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Listini" sheetId="1" state="visible" r:id="rId2"/>
    <sheet name="Accordo" sheetId="2" state="visible" r:id="rId3"/>
  </sheets>
  <definedNames>
    <definedName function="false" hidden="false" localSheetId="0" name="DatiEsterni1" vbProcedure="false">Listini!$E$1364:$I$1409</definedName>
    <definedName function="false" hidden="false" localSheetId="0" name="Listino_Piaggio_Piaggio" vbProcedure="false">Listini!$E$3096:$I$3119</definedName>
    <definedName function="false" hidden="false" localSheetId="0" name="Listino_Piaggio_Piaggio_1" vbProcedure="false">Listini!$E$2691:$I$2750</definedName>
    <definedName function="false" hidden="false" localSheetId="0" name="Listino_Piaggio_Piaggio_10" vbProcedure="false">#REF!</definedName>
    <definedName function="false" hidden="false" localSheetId="0" name="Listino_Piaggio_Piaggio_11" vbProcedure="false">Listini!$E$255:$I$302</definedName>
    <definedName function="false" hidden="false" localSheetId="0" name="Listino_Piaggio_Piaggio_12" vbProcedure="false">Listini!$E$303:$I$490</definedName>
    <definedName function="false" hidden="false" localSheetId="0" name="Listino_Piaggio_Piaggio_13" vbProcedure="false">Listini!$E$491:$I$512</definedName>
    <definedName function="false" hidden="false" localSheetId="0" name="Listino_Piaggio_Piaggio_14" vbProcedure="false">Listini!$E$513:$I$530</definedName>
    <definedName function="false" hidden="false" localSheetId="0" name="Listino_Piaggio_Piaggio_15" vbProcedure="false">Listini!$E$2790:$I$2802</definedName>
    <definedName function="false" hidden="false" localSheetId="0" name="Listino_Piaggio_Piaggio_16" vbProcedure="false">Listini!$E$2803:$I$2805</definedName>
    <definedName function="false" hidden="false" localSheetId="0" name="Listino_Piaggio_Piaggio_17" vbProcedure="false">Listini!$E$2803:$I$2805</definedName>
    <definedName function="false" hidden="false" localSheetId="0" name="Listino_Piaggio_Piaggio_18" vbProcedure="false">Listini!$E$2825:$I$2832</definedName>
    <definedName function="false" hidden="false" localSheetId="0" name="Listino_Piaggio_Piaggio_19" vbProcedure="false">Listini!$E$2833:$I$2840</definedName>
    <definedName function="false" hidden="false" localSheetId="0" name="Listino_Piaggio_Piaggio_2" vbProcedure="false">Listini!$E$2716:$I$2722</definedName>
    <definedName function="false" hidden="false" localSheetId="0" name="Listino_Piaggio_Piaggio_20" vbProcedure="false">Listini!$E$714:$I$736</definedName>
    <definedName function="false" hidden="false" localSheetId="0" name="Listino_Piaggio_Piaggio_21" vbProcedure="false">Listini!$E$714:$I$736</definedName>
    <definedName function="false" hidden="false" localSheetId="0" name="Listino_Piaggio_Piaggio_22" vbProcedure="false">Listini!$E$740:$I$753</definedName>
    <definedName function="false" hidden="false" localSheetId="0" name="Listino_Piaggio_Piaggio_23" vbProcedure="false">Listini!$E$754:$I$770</definedName>
    <definedName function="false" hidden="false" localSheetId="0" name="Listino_Piaggio_Piaggio_24" vbProcedure="false">Listini!$E$771:$I$795</definedName>
    <definedName function="false" hidden="false" localSheetId="0" name="Listino_Piaggio_Piaggio_25" vbProcedure="false">Listini!$E$796:$I$809</definedName>
    <definedName function="false" hidden="false" localSheetId="0" name="Listino_Piaggio_Piaggio_26" vbProcedure="false">Listini!$E$796:$I$809</definedName>
    <definedName function="false" hidden="false" localSheetId="0" name="Listino_Piaggio_Piaggio_27" vbProcedure="false">Listini!$E$810:$I$838</definedName>
    <definedName function="false" hidden="false" localSheetId="0" name="Listino_Piaggio_Piaggio_28" vbProcedure="false">Listini!$E$839:$I$850</definedName>
    <definedName function="false" hidden="false" localSheetId="0" name="Listino_Piaggio_Piaggio_29" vbProcedure="false">Listini!$E$839:$I$850</definedName>
    <definedName function="false" hidden="false" localSheetId="0" name="Listino_Piaggio_Piaggio_3" vbProcedure="false">Listini!$E$2716:$I$2722</definedName>
    <definedName function="false" hidden="false" localSheetId="0" name="Listino_Piaggio_Piaggio_30" vbProcedure="false">Listini!$E$958:$I$1026</definedName>
    <definedName function="false" hidden="false" localSheetId="0" name="Listino_Piaggio_Piaggio_31" vbProcedure="false">Listini!$E$1027:$I$1089</definedName>
    <definedName function="false" hidden="false" localSheetId="0" name="Listino_Piaggio_Piaggio_32" vbProcedure="false">Listini!$E$1122:$I$1135</definedName>
    <definedName function="false" hidden="false" localSheetId="0" name="Listino_Piaggio_Piaggio_33" vbProcedure="false">Listini!$E$1122:$I$1135</definedName>
    <definedName function="false" hidden="false" localSheetId="0" name="Listino_Piaggio_Piaggio_34" vbProcedure="false">#REF!</definedName>
    <definedName function="false" hidden="false" localSheetId="0" name="Listino_Piaggio_Piaggio_35" vbProcedure="false">#REF!</definedName>
    <definedName function="false" hidden="false" localSheetId="0" name="Listino_Piaggio_Piaggio_36" vbProcedure="false">#REF!</definedName>
    <definedName function="false" hidden="false" localSheetId="0" name="Listino_Piaggio_Piaggio_37" vbProcedure="false">Listini!$E$1136:$I$1151</definedName>
    <definedName function="false" hidden="false" localSheetId="0" name="Listino_Piaggio_Piaggio_38" vbProcedure="false">Listini!$E$550:$I$612</definedName>
    <definedName function="false" hidden="false" localSheetId="0" name="Listino_Piaggio_Piaggio_39" vbProcedure="false">Listini!$E$494:$I$530</definedName>
    <definedName function="false" hidden="false" localSheetId="0" name="Listino_Piaggio_Piaggio_4" vbProcedure="false">Listini!$E$2739:$I$2759</definedName>
    <definedName function="false" hidden="false" localSheetId="0" name="Listino_Piaggio_Piaggio_40" vbProcedure="false">#REF!</definedName>
    <definedName function="false" hidden="false" localSheetId="0" name="Listino_Piaggio_Piaggio_41" vbProcedure="false">#REF!</definedName>
    <definedName function="false" hidden="false" localSheetId="0" name="Listino_Piaggio_Piaggio_42" vbProcedure="false">#REF!</definedName>
    <definedName function="false" hidden="false" localSheetId="0" name="Listino_Piaggio_Piaggio_43" vbProcedure="false">#REF!</definedName>
    <definedName function="false" hidden="false" localSheetId="0" name="Listino_Piaggio_Piaggio_44" vbProcedure="false">Listini!$E$1152:$I$1220</definedName>
    <definedName function="false" hidden="false" localSheetId="0" name="Listino_Piaggio_Piaggio_45" vbProcedure="false">Listini!$E$1221:$I$1301</definedName>
    <definedName function="false" hidden="false" localSheetId="0" name="Listino_Piaggio_Piaggio_46" vbProcedure="false">Listini!$E$1302:$I$1326</definedName>
    <definedName function="false" hidden="false" localSheetId="0" name="Listino_Piaggio_Piaggio_47" vbProcedure="false">Listini!$E$1328:$I$1333</definedName>
    <definedName function="false" hidden="false" localSheetId="0" name="Listino_Piaggio_Piaggio_48" vbProcedure="false">Listini!$E$1334:$I$1363</definedName>
    <definedName function="false" hidden="false" localSheetId="0" name="Listino_Piaggio_Piaggio_49" vbProcedure="false">Listini!$E$1427:$I$1694</definedName>
    <definedName function="false" hidden="false" localSheetId="0" name="Listino_Piaggio_Piaggio_5" vbProcedure="false">Listini!$E$2760:$I$2771</definedName>
    <definedName function="false" hidden="false" localSheetId="0" name="Listino_Piaggio_Piaggio_50" vbProcedure="false">Listini!$E$1695:$I$1734</definedName>
    <definedName function="false" hidden="false" localSheetId="0" name="Listino_Piaggio_Piaggio_51" vbProcedure="false">Listini!$E$1735:$I$1753</definedName>
    <definedName function="false" hidden="false" localSheetId="0" name="Listino_Piaggio_Piaggio_52" vbProcedure="false">Listini!$E$1754:$I$1755</definedName>
    <definedName function="false" hidden="false" localSheetId="0" name="Listino_Piaggio_Piaggio_53" vbProcedure="false">Listini!$E$1757:$I$1860</definedName>
    <definedName function="false" hidden="false" localSheetId="0" name="Listino_Piaggio_Piaggio_54" vbProcedure="false">Listini!$E$1874:$I$1934</definedName>
    <definedName function="false" hidden="false" localSheetId="0" name="Listino_Piaggio_Piaggio_55" vbProcedure="false">Listini!$E$1935:$I$1997</definedName>
    <definedName function="false" hidden="false" localSheetId="0" name="Listino_Piaggio_Piaggio_56" vbProcedure="false">Listini!$E$2026:$I$2088</definedName>
    <definedName function="false" hidden="false" localSheetId="0" name="Listino_Piaggio_Piaggio_57" vbProcedure="false">Listini!$E$2133:$I$2155</definedName>
    <definedName function="false" hidden="false" localSheetId="0" name="Listino_Piaggio_Piaggio_58" vbProcedure="false">Listini!$E$2160:$I$2167</definedName>
    <definedName function="false" hidden="false" localSheetId="0" name="Listino_Piaggio_Piaggio_59" vbProcedure="false">Listini!$E$2168:$I$2168</definedName>
    <definedName function="false" hidden="false" localSheetId="0" name="Listino_Piaggio_Piaggio_6" vbProcedure="false">Listini!$E$156:$I$254</definedName>
    <definedName function="false" hidden="false" localSheetId="0" name="Listino_Piaggio_Piaggio_60" vbProcedure="false">Listini!$E$2169:$I$2231</definedName>
    <definedName function="false" hidden="false" localSheetId="0" name="Listino_Piaggio_Piaggio_61" vbProcedure="false">Listini!$E$2333:$I$2472</definedName>
    <definedName function="false" hidden="false" localSheetId="0" name="Listino_Piaggio_Piaggio_62" vbProcedure="false">Listini!$E$2473:$I$2514</definedName>
    <definedName function="false" hidden="false" localSheetId="0" name="Listino_Piaggio_Piaggio_63" vbProcedure="false">Listini!$E$2575:$I$2617</definedName>
    <definedName function="false" hidden="false" localSheetId="0" name="Listino_Piaggio_Piaggio_64" vbProcedure="false">Listini!$E$2628:$I$2690</definedName>
    <definedName function="false" hidden="false" localSheetId="0" name="Listino_Piaggio_Piaggio_65" vbProcedure="false">Listini!$E$2781:$I$2788</definedName>
    <definedName function="false" hidden="false" localSheetId="0" name="Listino_Piaggio_Piaggio_66" vbProcedure="false">Listini!$E$2781:$I$2788</definedName>
    <definedName function="false" hidden="false" localSheetId="0" name="Listino_Piaggio_Piaggio_67" vbProcedure="false">Listini!$E$2691:$I$2749</definedName>
    <definedName function="false" hidden="false" localSheetId="0" name="Listino_Piaggio_Piaggio_68" vbProcedure="false">Listini!$E$2760:$I$2771</definedName>
    <definedName function="false" hidden="false" localSheetId="0" name="Listino_Piaggio_Piaggio_69" vbProcedure="false">Listini!$E$2775:$I$2780</definedName>
    <definedName function="false" hidden="false" localSheetId="0" name="Listino_Piaggio_Piaggio_7" vbProcedure="false">#REF!</definedName>
    <definedName function="false" hidden="false" localSheetId="0" name="Listino_Piaggio_Piaggio_70" vbProcedure="false">Listini!$E$2775:$I$2780</definedName>
    <definedName function="false" hidden="false" localSheetId="0" name="Listino_Piaggio_Piaggio_71" vbProcedure="false">Listini!$E$2846:$I$2887</definedName>
    <definedName function="false" hidden="false" localSheetId="0" name="Listino_Piaggio_Piaggio_72" vbProcedure="false">#REF!</definedName>
    <definedName function="false" hidden="false" localSheetId="0" name="Listino_Piaggio_Piaggio_73" vbProcedure="false">Listini!$E$2998:$I$3011</definedName>
    <definedName function="false" hidden="false" localSheetId="0" name="Listino_Piaggio_Piaggio_74" vbProcedure="false">Listini!$E$3012:$I$3040</definedName>
    <definedName function="false" hidden="false" localSheetId="0" name="Listino_Piaggio_Piaggio_75" vbProcedure="false">Listini!$E$3041:$I$3056</definedName>
    <definedName function="false" hidden="false" localSheetId="0" name="Listino_Piaggio_Piaggio_76" vbProcedure="false">Listini!$E$3057:$I$3081</definedName>
    <definedName function="false" hidden="false" localSheetId="0" name="Listino_Piaggio_Piaggio_77" vbProcedure="false">Listini!$E$3082:$I$3095</definedName>
    <definedName function="false" hidden="false" localSheetId="0" name="Listino_Piaggio_Piaggio_78" vbProcedure="false">Listini!$E$3120:$I$3125</definedName>
    <definedName function="false" hidden="false" localSheetId="0" name="Listino_Piaggio_Piaggio_79" vbProcedure="false">Listini!$E$3126:$I$3131</definedName>
    <definedName function="false" hidden="false" localSheetId="0" name="Listino_Piaggio_Piaggio_8" vbProcedure="false">#REF!</definedName>
    <definedName function="false" hidden="false" localSheetId="0" name="Listino_Piaggio_Piaggio_80" vbProcedure="false">Listini!$E$3146:$I$3150</definedName>
    <definedName function="false" hidden="false" localSheetId="0" name="Listino_Piaggio_Piaggio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23" uniqueCount="3830">
  <si>
    <r>
      <rPr>
        <b val="true"/>
        <sz val="8"/>
        <rFont val="Arial"/>
        <family val="2"/>
      </rPr>
      <t xml:space="preserve">Allegato I : Costruttore/Importatore - Marca - Modello - prezzo - </t>
    </r>
    <r>
      <rPr>
        <b val="true"/>
        <sz val="8"/>
        <color rgb="FFFF0000"/>
        <rFont val="Arial"/>
        <family val="2"/>
      </rPr>
      <t xml:space="preserve">Aggiornato al 16 Aprile 2009 ore 24:00</t>
    </r>
  </si>
  <si>
    <t xml:space="preserve">* Non compilare in caso di biciclette</t>
  </si>
  <si>
    <t xml:space="preserve">** Solo per Ciclomotori Euro 2 a ridotto consumo</t>
  </si>
  <si>
    <t xml:space="preserve">Associazione</t>
  </si>
  <si>
    <t xml:space="preserve">Costruttore/ Importatore</t>
  </si>
  <si>
    <t xml:space="preserve">Partita IVA</t>
  </si>
  <si>
    <t xml:space="preserve">Marca</t>
  </si>
  <si>
    <t xml:space="preserve">Modello</t>
  </si>
  <si>
    <t xml:space="preserve">Estremi omologazione completa dei dati tecnici MCTC*</t>
  </si>
  <si>
    <t xml:space="preserve">Tipologia (Art.5)</t>
  </si>
  <si>
    <t xml:space="preserve">Prezzo listino (IVA Inclusa)</t>
  </si>
  <si>
    <t xml:space="preserve">Contributo Ministero</t>
  </si>
  <si>
    <t xml:space="preserve">Certificazione attestante i consumi di carburante**</t>
  </si>
  <si>
    <t xml:space="preserve">Identificabile con Numero Telaio (SI/NO)</t>
  </si>
  <si>
    <t xml:space="preserve">ANCMA</t>
  </si>
  <si>
    <t xml:space="preserve">Alpina di montevecchi manolo &amp; c. sas</t>
  </si>
  <si>
    <t xml:space="preserve">02022460402</t>
  </si>
  <si>
    <t xml:space="preserve">ALPINA</t>
  </si>
  <si>
    <t xml:space="preserve">1000 miglia 28'' 21V ACERA</t>
  </si>
  <si>
    <t xml:space="preserve">Bicicletta / Bicicletta a pedalata assistita / veicolo assimilato</t>
  </si>
  <si>
    <t xml:space="preserve">SI</t>
  </si>
  <si>
    <t xml:space="preserve">BEAUTHY 20''</t>
  </si>
  <si>
    <t xml:space="preserve">BEAUTHY 24''</t>
  </si>
  <si>
    <t xml:space="preserve">BEAUTHY 24'' 6V</t>
  </si>
  <si>
    <t xml:space="preserve">BEAUTHY 26''</t>
  </si>
  <si>
    <t xml:space="preserve">BEAUTHY 26'' 6V</t>
  </si>
  <si>
    <t xml:space="preserve">BUTTERFLY 12''</t>
  </si>
  <si>
    <t xml:space="preserve">BUTTERFLY 16''</t>
  </si>
  <si>
    <t xml:space="preserve">BUTTERFLY 20'' 6V</t>
  </si>
  <si>
    <t xml:space="preserve">BUTTERFLY 24'' 6V</t>
  </si>
  <si>
    <t xml:space="preserve">CAMPING 20''</t>
  </si>
  <si>
    <t xml:space="preserve">COMFORT 28'' 21V ACERA</t>
  </si>
  <si>
    <t xml:space="preserve">CONDORINO 28'' 6V</t>
  </si>
  <si>
    <t xml:space="preserve">CURSAL 28'' 21V</t>
  </si>
  <si>
    <t xml:space="preserve">DEVIL  freestyle 20''</t>
  </si>
  <si>
    <t xml:space="preserve">DODO 12''</t>
  </si>
  <si>
    <t xml:space="preserve">DODO 16''</t>
  </si>
  <si>
    <t xml:space="preserve">DOROTHY 26'' 6V</t>
  </si>
  <si>
    <t xml:space="preserve">DOROTHY 28'' 7V</t>
  </si>
  <si>
    <t xml:space="preserve">EROICA 28'' 18V</t>
  </si>
  <si>
    <t xml:space="preserve">ERRE 28''</t>
  </si>
  <si>
    <t xml:space="preserve">FLIPPER mtb 20'' 6V</t>
  </si>
  <si>
    <t xml:space="preserve">FLIPPER mtb 24'' 18V</t>
  </si>
  <si>
    <t xml:space="preserve">FLIPPER mtb 26'' 18V</t>
  </si>
  <si>
    <t xml:space="preserve">FRASCHETTA 26'' 6V</t>
  </si>
  <si>
    <t xml:space="preserve">FRASCONA 26''</t>
  </si>
  <si>
    <t xml:space="preserve">FREE TIME 28'' 21V </t>
  </si>
  <si>
    <t xml:space="preserve">FREE TIME 28'' 7V</t>
  </si>
  <si>
    <t xml:space="preserve">INGLESINA 26''</t>
  </si>
  <si>
    <t xml:space="preserve">JUMPING bmx 20''</t>
  </si>
  <si>
    <t xml:space="preserve">KANGOO 20'' 6V</t>
  </si>
  <si>
    <t xml:space="preserve">KANGOO 24'' 18V</t>
  </si>
  <si>
    <t xml:space="preserve">KANGOO 26'' 18V</t>
  </si>
  <si>
    <t xml:space="preserve">KARIBA c/kit 6V</t>
  </si>
  <si>
    <t xml:space="preserve">KARIBA ctb 24'' 6V</t>
  </si>
  <si>
    <t xml:space="preserve">KARIBA ctb 26'' 6V</t>
  </si>
  <si>
    <t xml:space="preserve">LUNA 12''</t>
  </si>
  <si>
    <t xml:space="preserve">LUNA 14''</t>
  </si>
  <si>
    <t xml:space="preserve">MINI POCKET 16''</t>
  </si>
  <si>
    <t xml:space="preserve">MONSTER 26'' 21V</t>
  </si>
  <si>
    <t xml:space="preserve">MOONKIS 26'' 21V</t>
  </si>
  <si>
    <t xml:space="preserve">MOTARD 26'' 21V</t>
  </si>
  <si>
    <t xml:space="preserve">MOUNTHY 28'' 21V</t>
  </si>
  <si>
    <t xml:space="preserve">MOUNTHY 28'' 7V</t>
  </si>
  <si>
    <t xml:space="preserve">PYTHON 26'' 21V ACERA</t>
  </si>
  <si>
    <t xml:space="preserve">RONDINE 28'' 6V</t>
  </si>
  <si>
    <t xml:space="preserve">ROXY 28'' 18V</t>
  </si>
  <si>
    <t xml:space="preserve">ROXY 28'' 6V</t>
  </si>
  <si>
    <t xml:space="preserve">S.U.B. 28'' 21V ACERA</t>
  </si>
  <si>
    <t xml:space="preserve">S.U.B. 28'' 24V ACERA</t>
  </si>
  <si>
    <t xml:space="preserve">SHARYN 28'' 6V</t>
  </si>
  <si>
    <t xml:space="preserve">SPORTING 26''</t>
  </si>
  <si>
    <t xml:space="preserve">SUNRISE cruiser 26''</t>
  </si>
  <si>
    <t xml:space="preserve">SUNRISE custom 26'' 3V NEXUS</t>
  </si>
  <si>
    <t xml:space="preserve">TOMMY 12''</t>
  </si>
  <si>
    <t xml:space="preserve">TOMMY 16''</t>
  </si>
  <si>
    <t xml:space="preserve">TOMMY 20'' 6V</t>
  </si>
  <si>
    <t xml:space="preserve">TOMMY 24'' 6V</t>
  </si>
  <si>
    <t xml:space="preserve">TOMMY05 12''</t>
  </si>
  <si>
    <t xml:space="preserve">TOMMY05 14''</t>
  </si>
  <si>
    <t xml:space="preserve">TUAREG 26'' 21V</t>
  </si>
  <si>
    <t xml:space="preserve">URBAN 28'' 24V ACERA</t>
  </si>
  <si>
    <t xml:space="preserve">VIPER 26'' 24V ACERA</t>
  </si>
  <si>
    <t xml:space="preserve">VIVA 28'' 3V NEXUS</t>
  </si>
  <si>
    <t xml:space="preserve">ANITA</t>
  </si>
  <si>
    <t xml:space="preserve">Amarcord 28''</t>
  </si>
  <si>
    <t xml:space="preserve">Amarcord 28'' 3V NEXUS</t>
  </si>
  <si>
    <t xml:space="preserve">Azzeccagarbugli 28''</t>
  </si>
  <si>
    <t xml:space="preserve">Birichina 28''</t>
  </si>
  <si>
    <t xml:space="preserve">Birichina 28'' 3V NEXUS</t>
  </si>
  <si>
    <t xml:space="preserve">Bruschetta 26'' 3V NEXUS</t>
  </si>
  <si>
    <t xml:space="preserve">Messenger 28''</t>
  </si>
  <si>
    <t xml:space="preserve">Spranghina 28'' 3V NEXUS</t>
  </si>
  <si>
    <t xml:space="preserve">Atala S.p.a.</t>
  </si>
  <si>
    <t xml:space="preserve">02651030278</t>
  </si>
  <si>
    <t xml:space="preserve">Atala</t>
  </si>
  <si>
    <t xml:space="preserve">Black Power 2009</t>
  </si>
  <si>
    <t xml:space="preserve">Bridge 2009</t>
  </si>
  <si>
    <t xml:space="preserve">Bunny 2009</t>
  </si>
  <si>
    <t xml:space="preserve">Cargo 2009</t>
  </si>
  <si>
    <t xml:space="preserve">Città  2009</t>
  </si>
  <si>
    <t xml:space="preserve">Cobra 2009</t>
  </si>
  <si>
    <t xml:space="preserve">Crossfire  2009</t>
  </si>
  <si>
    <t xml:space="preserve">Cruiser 2009</t>
  </si>
  <si>
    <t xml:space="preserve">Daisy 2009</t>
  </si>
  <si>
    <t xml:space="preserve">Daisy School 2009</t>
  </si>
  <si>
    <t xml:space="preserve">Diablo 2009</t>
  </si>
  <si>
    <t xml:space="preserve">Discovery 2009</t>
  </si>
  <si>
    <t xml:space="preserve">Discovery FS 2009</t>
  </si>
  <si>
    <t xml:space="preserve">Distance Alivio 2009</t>
  </si>
  <si>
    <t xml:space="preserve">Distance Deore 2009</t>
  </si>
  <si>
    <t xml:space="preserve">Dragon 2009</t>
  </si>
  <si>
    <t xml:space="preserve">Due 2009</t>
  </si>
  <si>
    <t xml:space="preserve">Due Smart 2009</t>
  </si>
  <si>
    <t xml:space="preserve">Easy Way  2009</t>
  </si>
  <si>
    <t xml:space="preserve">Ecofolding 20 2009</t>
  </si>
  <si>
    <t xml:space="preserve">Ecolife 26 2009</t>
  </si>
  <si>
    <t xml:space="preserve">Exit 2009</t>
  </si>
  <si>
    <t xml:space="preserve">Folding 1v 2009</t>
  </si>
  <si>
    <t xml:space="preserve">Folding 6v 2009</t>
  </si>
  <si>
    <t xml:space="preserve">Funky 2009</t>
  </si>
  <si>
    <t xml:space="preserve">GP 12 2009</t>
  </si>
  <si>
    <t xml:space="preserve">GP 16 2009</t>
  </si>
  <si>
    <t xml:space="preserve">GP 20  2009</t>
  </si>
  <si>
    <t xml:space="preserve">GP 24 2009</t>
  </si>
  <si>
    <t xml:space="preserve">Life 2009</t>
  </si>
  <si>
    <t xml:space="preserve">Maggie 1v  2009</t>
  </si>
  <si>
    <t xml:space="preserve">Maggie 6v 2009</t>
  </si>
  <si>
    <t xml:space="preserve">Myflower 2009</t>
  </si>
  <si>
    <t xml:space="preserve">North Black 2009</t>
  </si>
  <si>
    <t xml:space="preserve">Outdoor 2009</t>
  </si>
  <si>
    <t xml:space="preserve">Oxford 2009</t>
  </si>
  <si>
    <t xml:space="preserve">Piccadilly 2009</t>
  </si>
  <si>
    <t xml:space="preserve">Planet Disc 2009</t>
  </si>
  <si>
    <t xml:space="preserve">Planet V brake 2009</t>
  </si>
  <si>
    <t xml:space="preserve">Raptor  2009</t>
  </si>
  <si>
    <t xml:space="preserve">Replay 2009</t>
  </si>
  <si>
    <t xml:space="preserve">River  2009</t>
  </si>
  <si>
    <t xml:space="preserve">Scorpion 2009</t>
  </si>
  <si>
    <t xml:space="preserve">Shape Disc 2009</t>
  </si>
  <si>
    <t xml:space="preserve">Shape V brake 2009</t>
  </si>
  <si>
    <t xml:space="preserve">Skate 1v 2009</t>
  </si>
  <si>
    <t xml:space="preserve">Skate 6v  2009</t>
  </si>
  <si>
    <t xml:space="preserve">SLR 100 2009</t>
  </si>
  <si>
    <t xml:space="preserve">SLR 200 2009</t>
  </si>
  <si>
    <t xml:space="preserve">SPEEDY 20 2009</t>
  </si>
  <si>
    <t xml:space="preserve">Speedy 20" 2009 Shimano</t>
  </si>
  <si>
    <t xml:space="preserve">SPEEDY 22 2009</t>
  </si>
  <si>
    <t xml:space="preserve">Speedy 22" 2009 Shimano</t>
  </si>
  <si>
    <t xml:space="preserve">SPEEDY 24 2009</t>
  </si>
  <si>
    <t xml:space="preserve">Speedy 24" 2009 Shimano</t>
  </si>
  <si>
    <t xml:space="preserve">Spin  2009</t>
  </si>
  <si>
    <t xml:space="preserve">Sportiva 1v 2009</t>
  </si>
  <si>
    <t xml:space="preserve">Sportiva 6v 2009</t>
  </si>
  <si>
    <t xml:space="preserve">Spring 2009</t>
  </si>
  <si>
    <t xml:space="preserve">Stratos 2009</t>
  </si>
  <si>
    <t xml:space="preserve">Street 2009</t>
  </si>
  <si>
    <t xml:space="preserve">Sweet 2009</t>
  </si>
  <si>
    <t xml:space="preserve">Teddy 2009</t>
  </si>
  <si>
    <t xml:space="preserve">Time Out 2009</t>
  </si>
  <si>
    <t xml:space="preserve">Venture 2009</t>
  </si>
  <si>
    <t xml:space="preserve">Wap 2009</t>
  </si>
  <si>
    <t xml:space="preserve">X-Street 2009</t>
  </si>
  <si>
    <t xml:space="preserve">Atala Basic</t>
  </si>
  <si>
    <t xml:space="preserve">Alice 2009</t>
  </si>
  <si>
    <t xml:space="preserve">Beach 2009</t>
  </si>
  <si>
    <r>
      <rPr>
        <sz val="8"/>
        <rFont val="Arial"/>
        <family val="2"/>
      </rPr>
      <t xml:space="preserve">Birbi </t>
    </r>
    <r>
      <rPr>
        <i val="true"/>
        <sz val="8"/>
        <rFont val="Verdana"/>
        <family val="2"/>
      </rPr>
      <t xml:space="preserve">(pezzo singolo)</t>
    </r>
    <r>
      <rPr>
        <sz val="8"/>
        <rFont val="Verdana"/>
        <family val="2"/>
      </rPr>
      <t xml:space="preserve">2009</t>
    </r>
  </si>
  <si>
    <t xml:space="preserve">Gaia 2009</t>
  </si>
  <si>
    <t xml:space="preserve">Ghost 2009</t>
  </si>
  <si>
    <t xml:space="preserve">Hurricane 2009</t>
  </si>
  <si>
    <r>
      <rPr>
        <sz val="8"/>
        <rFont val="Arial"/>
        <family val="2"/>
      </rPr>
      <t xml:space="preserve">Ketty </t>
    </r>
    <r>
      <rPr>
        <i val="true"/>
        <sz val="8"/>
        <rFont val="Verdana"/>
        <family val="2"/>
      </rPr>
      <t xml:space="preserve">(pezzo singolo)</t>
    </r>
    <r>
      <rPr>
        <sz val="8"/>
        <rFont val="Verdana"/>
        <family val="2"/>
      </rPr>
      <t xml:space="preserve">2009</t>
    </r>
  </si>
  <si>
    <t xml:space="preserve">Metropolitan 2009</t>
  </si>
  <si>
    <t xml:space="preserve">Mirror 2009</t>
  </si>
  <si>
    <r>
      <rPr>
        <sz val="8"/>
        <rFont val="Arial"/>
        <family val="2"/>
      </rPr>
      <t xml:space="preserve">Oliverr </t>
    </r>
    <r>
      <rPr>
        <i val="true"/>
        <sz val="8"/>
        <rFont val="Verdana"/>
        <family val="2"/>
      </rPr>
      <t xml:space="preserve">(pezzo singolo)</t>
    </r>
    <r>
      <rPr>
        <sz val="8"/>
        <rFont val="Verdana"/>
        <family val="2"/>
      </rPr>
      <t xml:space="preserve">2009</t>
    </r>
  </si>
  <si>
    <t xml:space="preserve">Primavera Lady 2009</t>
  </si>
  <si>
    <t xml:space="preserve">Primavera Man 2009</t>
  </si>
  <si>
    <t xml:space="preserve">Rebel 2009</t>
  </si>
  <si>
    <r>
      <rPr>
        <sz val="8"/>
        <rFont val="Arial"/>
        <family val="2"/>
      </rPr>
      <t xml:space="preserve">Sally </t>
    </r>
    <r>
      <rPr>
        <i val="true"/>
        <sz val="8"/>
        <rFont val="Verdana"/>
        <family val="2"/>
      </rPr>
      <t xml:space="preserve">(pezzo singolo) </t>
    </r>
    <r>
      <rPr>
        <sz val="8"/>
        <rFont val="Verdana"/>
        <family val="2"/>
      </rPr>
      <t xml:space="preserve">2009</t>
    </r>
  </si>
  <si>
    <t xml:space="preserve">Shark 2009</t>
  </si>
  <si>
    <t xml:space="preserve">SLR 150 2009</t>
  </si>
  <si>
    <t xml:space="preserve">Station 2009</t>
  </si>
  <si>
    <t xml:space="preserve">Travel 2009</t>
  </si>
  <si>
    <r>
      <rPr>
        <sz val="8"/>
        <rFont val="Arial"/>
        <family val="2"/>
      </rPr>
      <t xml:space="preserve">Trixter </t>
    </r>
    <r>
      <rPr>
        <i val="true"/>
        <sz val="8"/>
        <rFont val="Verdana"/>
        <family val="2"/>
      </rPr>
      <t xml:space="preserve">(pezzo singolo) </t>
    </r>
    <r>
      <rPr>
        <sz val="8"/>
        <rFont val="Verdana"/>
        <family val="2"/>
      </rPr>
      <t xml:space="preserve">2009</t>
    </r>
  </si>
  <si>
    <t xml:space="preserve">Village 2009</t>
  </si>
  <si>
    <t xml:space="preserve">Wave 2009</t>
  </si>
  <si>
    <t xml:space="preserve">Dei</t>
  </si>
  <si>
    <t xml:space="preserve">Clodia</t>
  </si>
  <si>
    <t xml:space="preserve">Imperiale Donna 2009</t>
  </si>
  <si>
    <t xml:space="preserve">Imperiale Uomo 2009</t>
  </si>
  <si>
    <t xml:space="preserve">Regale Donna 2009</t>
  </si>
  <si>
    <t xml:space="preserve">Regale Donna Lusso 2009</t>
  </si>
  <si>
    <t xml:space="preserve">Regale Uomo 2009</t>
  </si>
  <si>
    <t xml:space="preserve">Regale Uomo Lusso 2009</t>
  </si>
  <si>
    <t xml:space="preserve">Salaria</t>
  </si>
  <si>
    <t xml:space="preserve">Maino</t>
  </si>
  <si>
    <t xml:space="preserve">Blog </t>
  </si>
  <si>
    <t xml:space="preserve">BMX Dartup </t>
  </si>
  <si>
    <t xml:space="preserve">Habitat D </t>
  </si>
  <si>
    <t xml:space="preserve">Habitat U </t>
  </si>
  <si>
    <t xml:space="preserve">Liberty</t>
  </si>
  <si>
    <t xml:space="preserve">MDX PRO </t>
  </si>
  <si>
    <t xml:space="preserve">MRX PRO </t>
  </si>
  <si>
    <t xml:space="preserve">MSX Pro </t>
  </si>
  <si>
    <t xml:space="preserve">Murphy </t>
  </si>
  <si>
    <t xml:space="preserve">Ocean D </t>
  </si>
  <si>
    <t xml:space="preserve">Ocean U </t>
  </si>
  <si>
    <t xml:space="preserve">Polly </t>
  </si>
  <si>
    <t xml:space="preserve">Red Rose </t>
  </si>
  <si>
    <t xml:space="preserve">Sissy </t>
  </si>
  <si>
    <t xml:space="preserve">Spicy </t>
  </si>
  <si>
    <t xml:space="preserve">Surf </t>
  </si>
  <si>
    <t xml:space="preserve">Teen </t>
  </si>
  <si>
    <t xml:space="preserve">Twixy </t>
  </si>
  <si>
    <t xml:space="preserve">Whistle</t>
  </si>
  <si>
    <t xml:space="preserve">Alikut 830 D 2009</t>
  </si>
  <si>
    <t xml:space="preserve">Alikut 940 D 2009</t>
  </si>
  <si>
    <t xml:space="preserve">Alikut 941 D 2009</t>
  </si>
  <si>
    <t xml:space="preserve">Alikut 942 D 2009</t>
  </si>
  <si>
    <t xml:space="preserve">Apache 940 D 2009</t>
  </si>
  <si>
    <t xml:space="preserve">Apache 941 D 2009</t>
  </si>
  <si>
    <t xml:space="preserve">Arawak 940 D 2009</t>
  </si>
  <si>
    <t xml:space="preserve">Crow 105 2009</t>
  </si>
  <si>
    <t xml:space="preserve">Crow Ultegra SL 2009</t>
  </si>
  <si>
    <t xml:space="preserve">Crow Veloce  2009</t>
  </si>
  <si>
    <t xml:space="preserve">Crow Xenon 2009</t>
  </si>
  <si>
    <t xml:space="preserve">Guipago 831 2009</t>
  </si>
  <si>
    <t xml:space="preserve">Guipago 831 FS 2009</t>
  </si>
  <si>
    <t xml:space="preserve">Guipago 940 2009</t>
  </si>
  <si>
    <t xml:space="preserve">Guyapi Dura Ace 2009</t>
  </si>
  <si>
    <t xml:space="preserve">Guyapi SuperRecord 2009</t>
  </si>
  <si>
    <t xml:space="preserve">Hakan 940 D 2009</t>
  </si>
  <si>
    <t xml:space="preserve">Hakan 941 D 2009</t>
  </si>
  <si>
    <t xml:space="preserve">Kayuga 105 2009</t>
  </si>
  <si>
    <t xml:space="preserve">Kayuga 105 Woman 2009</t>
  </si>
  <si>
    <t xml:space="preserve">Lakota 940 D 2009</t>
  </si>
  <si>
    <t xml:space="preserve">Lakota 941 D 2009</t>
  </si>
  <si>
    <t xml:space="preserve">Lamok Chorus 2009</t>
  </si>
  <si>
    <t xml:space="preserve">Lamok Ultegra SL 2009</t>
  </si>
  <si>
    <t xml:space="preserve">Miwok 831 D 2009</t>
  </si>
  <si>
    <t xml:space="preserve">Miwok 940 D 2009</t>
  </si>
  <si>
    <t xml:space="preserve">Miwok 941 V 2009</t>
  </si>
  <si>
    <t xml:space="preserve">Miwok 941D 2009</t>
  </si>
  <si>
    <t xml:space="preserve">Miwok 942 D 2009</t>
  </si>
  <si>
    <t xml:space="preserve">Miwok 942 V 2009</t>
  </si>
  <si>
    <t xml:space="preserve">Miwok 943 D 2009</t>
  </si>
  <si>
    <t xml:space="preserve">Miwok 943 V 2009</t>
  </si>
  <si>
    <t xml:space="preserve">Modoc Flat Bar 2009</t>
  </si>
  <si>
    <t xml:space="preserve">Modoc Xenon 2009</t>
  </si>
  <si>
    <t xml:space="preserve">Mojave 2009</t>
  </si>
  <si>
    <t xml:space="preserve">Navajo 940 D 2009</t>
  </si>
  <si>
    <t xml:space="preserve">Tonkawa 940 D 2009</t>
  </si>
  <si>
    <t xml:space="preserve">Tonkawa 941 D 2009</t>
  </si>
  <si>
    <t xml:space="preserve">Tonkawa 942 V  2009</t>
  </si>
  <si>
    <t xml:space="preserve">Win Xenon 2009</t>
  </si>
  <si>
    <t xml:space="preserve">Yakima Centaur 2009</t>
  </si>
  <si>
    <t xml:space="preserve">Yakima Chorus 2009</t>
  </si>
  <si>
    <t xml:space="preserve">Yakima Dura Ace 2009</t>
  </si>
  <si>
    <t xml:space="preserve">Yakima Ultegra SL 2009</t>
  </si>
  <si>
    <t xml:space="preserve">Yuma Lady 2009</t>
  </si>
  <si>
    <t xml:space="preserve">Yuma Man 2009</t>
  </si>
  <si>
    <t xml:space="preserve">Yurok Alivio Lady 2009</t>
  </si>
  <si>
    <t xml:space="preserve">Yurok Alivio Man 2009 2009</t>
  </si>
  <si>
    <t xml:space="preserve">Yurok Deore Lady 2009</t>
  </si>
  <si>
    <t xml:space="preserve">Yurok Deore Man 2009</t>
  </si>
  <si>
    <t xml:space="preserve">AURORA S.R.L.</t>
  </si>
  <si>
    <t xml:space="preserve">02149280261</t>
  </si>
  <si>
    <t xml:space="preserve">AURORA</t>
  </si>
  <si>
    <t xml:space="preserve">BMX 20" FREESTYLE     -COD BX201</t>
  </si>
  <si>
    <t xml:space="preserve">CONDORINO                   -COD CD280</t>
  </si>
  <si>
    <t xml:space="preserve">CORSA EX CAMP20V   -COD CSEXTVEL</t>
  </si>
  <si>
    <t xml:space="preserve">CORSA EX SHIM20V     -CODCSEXT105</t>
  </si>
  <si>
    <t xml:space="preserve">CORSA SPRINT SH       -COD CSSPR</t>
  </si>
  <si>
    <t xml:space="preserve">CORSA VEL CAMP       -COD CSVEL</t>
  </si>
  <si>
    <t xml:space="preserve">CTB 20"MICIA MAO          -COD CB200M</t>
  </si>
  <si>
    <t xml:space="preserve">CTB 24" MICIA MAO         -COD CB240M</t>
  </si>
  <si>
    <t xml:space="preserve">CTB 24" TUBONE             -COD CB241T</t>
  </si>
  <si>
    <t xml:space="preserve">CTB 26" DAFNE               -COD CB264</t>
  </si>
  <si>
    <t xml:space="preserve">CTB 26" INDUSTRIA        -COD CB260TIF</t>
  </si>
  <si>
    <t xml:space="preserve">CTB 26" IRIS 1V               -COD CB262I</t>
  </si>
  <si>
    <t xml:space="preserve">CTB 26" IRIS 6V               -COD CB263I</t>
  </si>
  <si>
    <t xml:space="preserve">CTB 26" JULY 1V            -COD CB260J</t>
  </si>
  <si>
    <t xml:space="preserve">CTB 26" JULY 6V            -COD CB261J               </t>
  </si>
  <si>
    <t xml:space="preserve">CTB 28" CLASS                -COD CB288</t>
  </si>
  <si>
    <t xml:space="preserve">CTB 28" CLORIS 6V          -COD CB286E</t>
  </si>
  <si>
    <t xml:space="preserve">CTB 28" CLORIS 7V          -COD CB286</t>
  </si>
  <si>
    <t xml:space="preserve">CTB 28" DREAM               -COD CB294</t>
  </si>
  <si>
    <t xml:space="preserve">CTB 28" ELITE                  -COD CB292GUA</t>
  </si>
  <si>
    <t xml:space="preserve">CTB 28" ELITE                  -COD CB292VSR</t>
  </si>
  <si>
    <t xml:space="preserve">CTB 28" EOS                     -COD CB285</t>
  </si>
  <si>
    <t xml:space="preserve">CTB 28" ERA                     -COD CB284</t>
  </si>
  <si>
    <t xml:space="preserve">CTB 28" FIOCCO 1v          -COD CB2871V</t>
  </si>
  <si>
    <t xml:space="preserve">CTB 28" FIOCCO 6V         -COD CB287</t>
  </si>
  <si>
    <t xml:space="preserve">CTB 28" GEA                     -COD CB283</t>
  </si>
  <si>
    <t xml:space="preserve">CTB 28" GEA F.A.             -COD CB283F</t>
  </si>
  <si>
    <t xml:space="preserve">CTB 28" GOCCIA               -COD CB28O</t>
  </si>
  <si>
    <t xml:space="preserve">CTB 28" LIGHT                 -COD CB293</t>
  </si>
  <si>
    <t xml:space="preserve">CTB 28" SIRIO ALLOY       -COD CB281</t>
  </si>
  <si>
    <t xml:space="preserve">CTB 28" SIRIO ALLOYF.A.-COD CB281F</t>
  </si>
  <si>
    <t xml:space="preserve">CTB 28" TIME                    -COD CB290</t>
  </si>
  <si>
    <t xml:space="preserve">CTB 28" TIME TKK            -COD CB291</t>
  </si>
  <si>
    <t xml:space="preserve">CTB 28" VEGA ALLOY      -COD CB282</t>
  </si>
  <si>
    <t xml:space="preserve">CTB 28"VEGA ALLOYF.A.-COD CB282F.</t>
  </si>
  <si>
    <t xml:space="preserve">ELETTRA DONNA 26"    -COD EL26O</t>
  </si>
  <si>
    <t xml:space="preserve">MTB 12"     -   COD. MB12O</t>
  </si>
  <si>
    <t xml:space="preserve">MTB 12" JUNIOR      - COD MB121   </t>
  </si>
  <si>
    <t xml:space="preserve">MTB 16"                    -COD MB16O</t>
  </si>
  <si>
    <t xml:space="preserve">MTB 16" RED             -COD MB165</t>
  </si>
  <si>
    <t xml:space="preserve">MTB 16" REVOLUT    -COD MB163DH</t>
  </si>
  <si>
    <t xml:space="preserve">MTB 20" 1v                -COD MB200    </t>
  </si>
  <si>
    <t xml:space="preserve">MTB 20" RED             -COD MB205</t>
  </si>
  <si>
    <t xml:space="preserve">MTB 20" REVOLUT     -COD MB203DH</t>
  </si>
  <si>
    <t xml:space="preserve">MTB 24" MISS            -COD MB240A</t>
  </si>
  <si>
    <t xml:space="preserve">MTB 24" RED             -COD MB245</t>
  </si>
  <si>
    <t xml:space="preserve">MTB 24" REVOLUT     -COD MB243DH</t>
  </si>
  <si>
    <t xml:space="preserve">MTB 26 ALIV DART       -COD MBXJALRS</t>
  </si>
  <si>
    <t xml:space="preserve">MTB 26 ALIVGILAML    -COD MBXJALML</t>
  </si>
  <si>
    <t xml:space="preserve">MTB 26 ALIVGILARL     -COD MBXJALRL</t>
  </si>
  <si>
    <t xml:space="preserve">MTB 26 DEOR GILARL - COD MBXJDEORL</t>
  </si>
  <si>
    <t xml:space="preserve">MTB 26 DEOR RS         -COD MBXJDEODART</t>
  </si>
  <si>
    <t xml:space="preserve">MTB 26 DEOR RS TOR-COD MBXJDEOTORA</t>
  </si>
  <si>
    <t xml:space="preserve">MTB 26 XT RS REC        -COD MBXJXTRECON</t>
  </si>
  <si>
    <t xml:space="preserve">MTB 26 XT RS TORA     -COD MBXJXTTORA</t>
  </si>
  <si>
    <t xml:space="preserve">MTB 26" IMPULSE       -COD MB261</t>
  </si>
  <si>
    <t xml:space="preserve">MTB 26" MISS            -COD MB260A</t>
  </si>
  <si>
    <t xml:space="preserve">MTB 26" RED             -COD MB265</t>
  </si>
  <si>
    <t xml:space="preserve">MTB 26" REVOLUT     -COD MB261DH</t>
  </si>
  <si>
    <t xml:space="preserve">MTB 26"F.W.AC.FR.DISCO-COD MB262FD</t>
  </si>
  <si>
    <t xml:space="preserve">MTB 26"F.W.ACERA  -COD MB262</t>
  </si>
  <si>
    <t xml:space="preserve">MTB 26"F.W.ALIVIO          -COD MB263</t>
  </si>
  <si>
    <t xml:space="preserve">MTB 26"F.W.DEORE          -COD MB264</t>
  </si>
  <si>
    <t xml:space="preserve">MTB 2O" 6v               -COD MB201</t>
  </si>
  <si>
    <t xml:space="preserve">OLANDA 26"                  - COD OL26O</t>
  </si>
  <si>
    <t xml:space="preserve">PIEGHEVOLE 20"            -COD PI200 </t>
  </si>
  <si>
    <t xml:space="preserve">PIEGHEVOLE 24"            -COD PI240</t>
  </si>
  <si>
    <t xml:space="preserve">R VIAGGIO 26" DONNA  -COD RV26O</t>
  </si>
  <si>
    <t xml:space="preserve">R VIAGGIO 28" UOMO    -COD RV280</t>
  </si>
  <si>
    <t xml:space="preserve">BENELLI Q.J. S.r.l.</t>
  </si>
  <si>
    <t xml:space="preserve">02229420415</t>
  </si>
  <si>
    <t xml:space="preserve">Benelli</t>
  </si>
  <si>
    <t xml:space="preserve">Pepe Base</t>
  </si>
  <si>
    <t xml:space="preserve">OAZBN20</t>
  </si>
  <si>
    <t xml:space="preserve">Ciclomotore Euro 2 a 2 tempi</t>
  </si>
  <si>
    <t xml:space="preserve">Pepe LX</t>
  </si>
  <si>
    <t xml:space="preserve">OAZBN20B</t>
  </si>
  <si>
    <t xml:space="preserve">Quattronove X</t>
  </si>
  <si>
    <t xml:space="preserve">OAZBN22</t>
  </si>
  <si>
    <t xml:space="preserve">OAZBN22B</t>
  </si>
  <si>
    <t xml:space="preserve">BetaMotor S.p.A.</t>
  </si>
  <si>
    <t xml:space="preserve">00408970481</t>
  </si>
  <si>
    <t xml:space="preserve">Beta</t>
  </si>
  <si>
    <t xml:space="preserve">Ark 50cc AIR x-type</t>
  </si>
  <si>
    <t xml:space="preserve">OAZD3 05EST03</t>
  </si>
  <si>
    <t xml:space="preserve">Ark 50cc AIR-Tribe-Paddock-One-RR</t>
  </si>
  <si>
    <t xml:space="preserve">Ark 50cc LC RR</t>
  </si>
  <si>
    <t xml:space="preserve">OAZD3 05EST02</t>
  </si>
  <si>
    <t xml:space="preserve">Ark 50cc LC-Tribe-paddock-One</t>
  </si>
  <si>
    <t xml:space="preserve">RR ENDURO 50 </t>
  </si>
  <si>
    <t xml:space="preserve">OAZD3 07H - OAZD3 07N - OAZD3 07R - OAZD3 07V - OAZD3 07AP</t>
  </si>
  <si>
    <t xml:space="preserve">RR ENDURO 50 RACING </t>
  </si>
  <si>
    <t xml:space="preserve">RR ENDURO 50 STANDARD </t>
  </si>
  <si>
    <t xml:space="preserve">OAZD3 07L - OAZD3 07O - OAZD3 07S - OAZD3 07AA - OAZD3 07AL</t>
  </si>
  <si>
    <t xml:space="preserve">RR MOTARD  STANDARD</t>
  </si>
  <si>
    <t xml:space="preserve">OAZD3 07M - OAZD3 07P - OAZD3 07Q - OAZD3 07T - OAZD3 07U - OAZD3 07AB - OAZD3 07AC </t>
  </si>
  <si>
    <t xml:space="preserve">RR MOTARD 50 </t>
  </si>
  <si>
    <t xml:space="preserve">RR MOTARD 50 RACING </t>
  </si>
  <si>
    <t xml:space="preserve">RR MOTARD 50 TRACK</t>
  </si>
  <si>
    <t xml:space="preserve">BORA S.r.l.</t>
  </si>
  <si>
    <t xml:space="preserve">01788000352</t>
  </si>
  <si>
    <t xml:space="preserve">PGO</t>
  </si>
  <si>
    <t xml:space="preserve">GMAX 50</t>
  </si>
  <si>
    <t xml:space="preserve">OA RFV 14 EST 03</t>
  </si>
  <si>
    <t xml:space="preserve">LIGERO 50</t>
  </si>
  <si>
    <t xml:space="preserve">OA RFV 15 EST 02</t>
  </si>
  <si>
    <t xml:space="preserve">PMX 50</t>
  </si>
  <si>
    <t xml:space="preserve">OA RFV 16 EST 01</t>
  </si>
  <si>
    <t xml:space="preserve">Bottecchia Cicli S.r.l.</t>
  </si>
  <si>
    <t xml:space="preserve">02336780289</t>
  </si>
  <si>
    <t xml:space="preserve">Bottecchia</t>
  </si>
  <si>
    <t xml:space="preserve">2009 - CICLO A PEDALATA ASSISTITA 26" ALU 7V LI-ION 24V-10AH</t>
  </si>
  <si>
    <t xml:space="preserve">art. BE1</t>
  </si>
  <si>
    <t xml:space="preserve">2009 - CICLO CORSA ALU ALTA VELOCITA' 20S  XENON MIX </t>
  </si>
  <si>
    <t xml:space="preserve">art. BS 110 Xenon mix </t>
  </si>
  <si>
    <t xml:space="preserve">2009 - CICLO CORSA ALU LITE EXIS 20S 105  </t>
  </si>
  <si>
    <t xml:space="preserve">art. BS 310 105</t>
  </si>
  <si>
    <t xml:space="preserve">2009 - CICLO CORSA ALU LITE EXIS 20S CENTAUR CARBON</t>
  </si>
  <si>
    <t xml:space="preserve">art. BS 320 CEN</t>
  </si>
  <si>
    <t xml:space="preserve">2009 - CICLO CORSA ALU LITE EXIS 20S ULTEGRA</t>
  </si>
  <si>
    <t xml:space="preserve">art. BS 330 ULT</t>
  </si>
  <si>
    <t xml:space="preserve">2009 - CICLO CORSA ALU LITE EXIS 20S VELOCE  </t>
  </si>
  <si>
    <t xml:space="preserve">art. BS 300 VEL</t>
  </si>
  <si>
    <t xml:space="preserve">2009 - CICLO CORSA ALU TOP SPRINTER2 20S VELOCE MIX </t>
  </si>
  <si>
    <t xml:space="preserve">art. BS 220 VEL mix </t>
  </si>
  <si>
    <t xml:space="preserve">2009 - CICLO CORSA ALU TOP SPRINTER2 20S XENON MIX </t>
  </si>
  <si>
    <t xml:space="preserve">art. BS 200 Xenon mix </t>
  </si>
  <si>
    <t xml:space="preserve">2009 - CICLO CORSA CARBON 8AVIO 20S 105  </t>
  </si>
  <si>
    <t xml:space="preserve">art. BS 810 105 </t>
  </si>
  <si>
    <t xml:space="preserve">2009 - CICLO CORSA CARBON 8AVIO 20S CENTAUR CARBON</t>
  </si>
  <si>
    <t xml:space="preserve">art. BS 815 CEN</t>
  </si>
  <si>
    <t xml:space="preserve">2009 - CICLO CORSA CARBON 8AVIO 20S DURA ACE </t>
  </si>
  <si>
    <t xml:space="preserve">art. BS 840 D.ACE</t>
  </si>
  <si>
    <t xml:space="preserve">2009 - CICLO CORSA CARBON 8AVIO 20S ULTEGRA </t>
  </si>
  <si>
    <t xml:space="preserve">art. BS 820 ULT </t>
  </si>
  <si>
    <t xml:space="preserve">2009 - CICLO CORSA CARBON 8AVIO 20S VELOCE  </t>
  </si>
  <si>
    <t xml:space="preserve">art. BS 800 VEL </t>
  </si>
  <si>
    <t xml:space="preserve">2009 - CICLO CORSA CARBON 8AVIO 22S CHORUS  </t>
  </si>
  <si>
    <t xml:space="preserve">art. BS 830 CHO</t>
  </si>
  <si>
    <t xml:space="preserve">2009 - CICLO CORSA CARBON 8AVIO 22S RECORD  </t>
  </si>
  <si>
    <t xml:space="preserve">art. BS 850 REC </t>
  </si>
  <si>
    <t xml:space="preserve">2009 - CICLO CORSA CARBON 8AVIO 22S SUPER RECORD </t>
  </si>
  <si>
    <t xml:space="preserve">art. BS 851 SUPER REC</t>
  </si>
  <si>
    <t xml:space="preserve">2009 - CICLO CORSA CARBON TYPHON 20S 105  </t>
  </si>
  <si>
    <t xml:space="preserve">art. BS 710 105</t>
  </si>
  <si>
    <t xml:space="preserve">2009 - CICLO CORSA CARBON TYPHON 20S CENTAUR </t>
  </si>
  <si>
    <t xml:space="preserve">art. BS 715 CEN</t>
  </si>
  <si>
    <t xml:space="preserve">2009 - CICLO CORSA CARBON TYPHON 20S DURA ACE </t>
  </si>
  <si>
    <t xml:space="preserve">art. BS 740 D.ACE</t>
  </si>
  <si>
    <t xml:space="preserve">2009 - CICLO CORSA CARBON TYPHON 20S ULTEGRA  </t>
  </si>
  <si>
    <t xml:space="preserve">art. BS 720 ULT </t>
  </si>
  <si>
    <t xml:space="preserve">2009 - CICLO CORSA CARBON TYPHON 20S VELOCE  </t>
  </si>
  <si>
    <t xml:space="preserve">art. BS 700 VEL </t>
  </si>
  <si>
    <t xml:space="preserve">2009 - CICLO CORSA CARBON TYPHON 22S CHORUS  </t>
  </si>
  <si>
    <t xml:space="preserve">art. BS 730 CHO</t>
  </si>
  <si>
    <t xml:space="preserve">2009 - CICLO CORSA CARBON TYPHON 22S RECORD </t>
  </si>
  <si>
    <t xml:space="preserve">art. BS 750 REC </t>
  </si>
  <si>
    <t xml:space="preserve">2009 - CICLO CROSS ALU 105 10V</t>
  </si>
  <si>
    <t xml:space="preserve">art. BS 291 105 10V</t>
  </si>
  <si>
    <t xml:space="preserve">2009 - CICLO CROSS ALU VELOCE MIX 10V</t>
  </si>
  <si>
    <t xml:space="preserve">art. BS 290 VEL mix </t>
  </si>
  <si>
    <t xml:space="preserve">2009 - CICLO CROSS CARBON 20S ULTEGRA</t>
  </si>
  <si>
    <t xml:space="preserve">art. BS 295  ULT</t>
  </si>
  <si>
    <t xml:space="preserve">2009 - CICLO CTB 20" 6V GIRL</t>
  </si>
  <si>
    <t xml:space="preserve">art. 460 D</t>
  </si>
  <si>
    <t xml:space="preserve">2009 - CICLO CTB 24" 6V GIRL</t>
  </si>
  <si>
    <t xml:space="preserve">art. 480 D</t>
  </si>
  <si>
    <t xml:space="preserve">2009 - CICLO FITNESS 28"  ALU LITE EXIS 20V 105</t>
  </si>
  <si>
    <t xml:space="preserve">art. 805 U</t>
  </si>
  <si>
    <t xml:space="preserve">2009 - CICLO FITNESS 28" ALU 21V ACERA .</t>
  </si>
  <si>
    <t xml:space="preserve">art. 800 U-D</t>
  </si>
  <si>
    <t xml:space="preserve">2009 - CICLO FITNESS 28" ALU 24V 2200</t>
  </si>
  <si>
    <t xml:space="preserve">art. 803 U-D</t>
  </si>
  <si>
    <t xml:space="preserve">art. 804 U</t>
  </si>
  <si>
    <t xml:space="preserve">2009 - CICLO FITNESS 28" ALU FS 24V DE ORE</t>
  </si>
  <si>
    <t xml:space="preserve">art. 801 U-D</t>
  </si>
  <si>
    <t xml:space="preserve">2009 - CICLO FITNESS 28" ALU FS 27V DISK SLX/DE ORE idraulico</t>
  </si>
  <si>
    <t xml:space="preserve">art. 802 U Disk</t>
  </si>
  <si>
    <t xml:space="preserve">2009 - CICLO FITNESS 28" CARBON 27V XT/DEORE V-BRAKE </t>
  </si>
  <si>
    <t xml:space="preserve">art. 810 U-D </t>
  </si>
  <si>
    <t xml:space="preserve">2009 - CICLO FITNESS 28" CARBON FS 27V XT/DEORE DISK </t>
  </si>
  <si>
    <t xml:space="preserve">art. 809 U-D DISK </t>
  </si>
  <si>
    <t xml:space="preserve">2009 - CICLO FITNESS 28" CARBON TYPHON 20V 105</t>
  </si>
  <si>
    <t xml:space="preserve">art. 806 U</t>
  </si>
  <si>
    <t xml:space="preserve">2009 - CICLO FREE STYLE DEL 20"</t>
  </si>
  <si>
    <t xml:space="preserve">art. 495 U</t>
  </si>
  <si>
    <t xml:space="preserve">2009 - CICLO MTB 12"</t>
  </si>
  <si>
    <t xml:space="preserve">art. 420/1 U-D</t>
  </si>
  <si>
    <t xml:space="preserve">2009 - CICLO MTB 16"</t>
  </si>
  <si>
    <t xml:space="preserve">art. 440/1 U-D</t>
  </si>
  <si>
    <t xml:space="preserve">2009 - CICLO MTB 16" FULL SUSPENSION</t>
  </si>
  <si>
    <t xml:space="preserve">art. 450 Full Suspension</t>
  </si>
  <si>
    <t xml:space="preserve">2009 - CICLO MTB 20" FS 6V BOY</t>
  </si>
  <si>
    <t xml:space="preserve">art. 470 U</t>
  </si>
  <si>
    <t xml:space="preserve">2009 - CICLO MTB 20" FULL S. 6V </t>
  </si>
  <si>
    <t xml:space="preserve">art. 475 Full Suspension</t>
  </si>
  <si>
    <t xml:space="preserve">2009 - CICLO MTB 24" ALU FS 21V TX 50 BOY</t>
  </si>
  <si>
    <t xml:space="preserve">art. 499 U</t>
  </si>
  <si>
    <t xml:space="preserve">2009 - CICLO MTB 24" FS 18V BOY</t>
  </si>
  <si>
    <t xml:space="preserve">art. 488 U</t>
  </si>
  <si>
    <t xml:space="preserve">2009 - CICLO MTB 24" FULL S. 21V TX 50</t>
  </si>
  <si>
    <t xml:space="preserve">art. 485 Full Suspension</t>
  </si>
  <si>
    <t xml:space="preserve">2009 - CICLO MTB 26'' ALU FULL S. COMP DISK SLX- DEORE</t>
  </si>
  <si>
    <t xml:space="preserve">art. 680 COMP DISK SLX/DEORE</t>
  </si>
  <si>
    <t xml:space="preserve">2009 - CICLO MTB 26'' ALU FULL S. COMP DISK XT- SLX </t>
  </si>
  <si>
    <t xml:space="preserve">art. 695 COMP  DISK XT/SLX</t>
  </si>
  <si>
    <t xml:space="preserve">2009 - CICLO MTB 26'' ALU FULL S. PRO DISK XT </t>
  </si>
  <si>
    <t xml:space="preserve">art. 696 PRO DISK XT</t>
  </si>
  <si>
    <t xml:space="preserve">2009 - CICLO MTB 26'' ALU FULL S. PRO DISK XT- SLX</t>
  </si>
  <si>
    <t xml:space="preserve">art. 681 PRO DISK XT- SLX</t>
  </si>
  <si>
    <t xml:space="preserve">2009 - CICLO MTB 26'' CARBON FS PRO DISK XT</t>
  </si>
  <si>
    <t xml:space="preserve">art. 593 PRO DISK XT</t>
  </si>
  <si>
    <t xml:space="preserve">2009 - CICLO MTB 26'' CARBON FS XTR DISK</t>
  </si>
  <si>
    <t xml:space="preserve">art. 595 XTR DISK</t>
  </si>
  <si>
    <t xml:space="preserve">2009 - CICLO MTB 26'' CARBON FULL S. COMP DISK XT- SLX </t>
  </si>
  <si>
    <t xml:space="preserve">art. 698 COMP DISK XT/SLX</t>
  </si>
  <si>
    <t xml:space="preserve">2009 - CICLO MTB 26'' CARBON FULL S. PRO DISK XT </t>
  </si>
  <si>
    <t xml:space="preserve">art. 699 PRO DISK XT</t>
  </si>
  <si>
    <t xml:space="preserve">2009 - CICLO MTB 26" ALU FS 21V  ACERA</t>
  </si>
  <si>
    <t xml:space="preserve">art. 510 </t>
  </si>
  <si>
    <t xml:space="preserve">2009 - CICLO MTB 26" ALU FS 21V TX 50</t>
  </si>
  <si>
    <t xml:space="preserve">art. 500 U-D</t>
  </si>
  <si>
    <t xml:space="preserve">2009 - CICLO MTB 26" ALU FS 24V ALIVIO </t>
  </si>
  <si>
    <t xml:space="preserve">art. 520  </t>
  </si>
  <si>
    <t xml:space="preserve">2009 - CICLO MTB 26" ALU FS 24V ALIVIO DISK meccanico</t>
  </si>
  <si>
    <t xml:space="preserve">art. 520 Disk</t>
  </si>
  <si>
    <t xml:space="preserve">2009 - CICLO MTB 26" ALU FS 24V DE ORE    </t>
  </si>
  <si>
    <t xml:space="preserve">art. 530 </t>
  </si>
  <si>
    <t xml:space="preserve">2009 - CICLO MTB 26" ALU FS 24V DE ORE DISK idraulico   </t>
  </si>
  <si>
    <t xml:space="preserve">art. 530 Disk</t>
  </si>
  <si>
    <t xml:space="preserve">2009 - CICLO MTB 26" ALU FS 27V SLX/DEORE</t>
  </si>
  <si>
    <t xml:space="preserve">art. 540 </t>
  </si>
  <si>
    <t xml:space="preserve">2009 - CICLO MTB 26" ALU FS 27V SLX/DEORE DISK idraulico</t>
  </si>
  <si>
    <t xml:space="preserve">art. 540 Disk</t>
  </si>
  <si>
    <t xml:space="preserve">2009 - CICLO MTB 26" ALU FULL S. 21V ACERA</t>
  </si>
  <si>
    <t xml:space="preserve">art. 660</t>
  </si>
  <si>
    <t xml:space="preserve">2009 - CICLO MTB 26" ALU FULL S. 24V ALIVIO DISK meccanico</t>
  </si>
  <si>
    <t xml:space="preserve">art. 670 Disk</t>
  </si>
  <si>
    <t xml:space="preserve">2009 - CICLO MTB 26" ALU FULL S. 27V COMP-DISK SLX- DEORE</t>
  </si>
  <si>
    <t xml:space="preserve">art. 690 COMP DISK SLX/DEORE</t>
  </si>
  <si>
    <t xml:space="preserve">2009 - CICLO MTB 26" ALU FULL S. 27V PRO DISK XT- SLX</t>
  </si>
  <si>
    <t xml:space="preserve">art. 691 PRO DISK XT- SLX</t>
  </si>
  <si>
    <t xml:space="preserve">2009 - CICLO MTB 26" ALU PROLITE FS  COMP DISK SLX- DEORE</t>
  </si>
  <si>
    <t xml:space="preserve">art. 576 COMP DISK SLX/DEORE</t>
  </si>
  <si>
    <t xml:space="preserve">2009 - CICLO MTB 26" ALU PROLITE FS  COMP SLX- DEORE</t>
  </si>
  <si>
    <t xml:space="preserve">art. 575 COMP SLX/DEORE</t>
  </si>
  <si>
    <t xml:space="preserve">2009 - CICLO MTB 26" ALU PROLITE FS PRO DISK XT</t>
  </si>
  <si>
    <t xml:space="preserve">art. 578 PRO DISK XT</t>
  </si>
  <si>
    <t xml:space="preserve">2009 - CICLO MTB 26" ALU PROLITE FS PRO DISK XT-SLX</t>
  </si>
  <si>
    <t xml:space="preserve">art. 577 PRO DISK XT/SLX</t>
  </si>
  <si>
    <t xml:space="preserve">2009 - CICLO MTB 26" CARBON FS COMP DISK SLX DEORE</t>
  </si>
  <si>
    <t xml:space="preserve">art. 591 COMP DISK</t>
  </si>
  <si>
    <t xml:space="preserve">2009 - CICLO MTB 26" CARBON FS COMP SLX DEORE</t>
  </si>
  <si>
    <t xml:space="preserve">art. 590 COMP SLX DEORE</t>
  </si>
  <si>
    <t xml:space="preserve">2009 - CICLO MTB 26" CARBON FS PRO DISK XT-SLX</t>
  </si>
  <si>
    <t xml:space="preserve">art. 592 PRO DISK XT-SLX</t>
  </si>
  <si>
    <t xml:space="preserve">2009 - CICLO MTB 26" FADALTO CARBON FS COMP DISK XT-SLX</t>
  </si>
  <si>
    <t xml:space="preserve">art. 596 COMP DISK</t>
  </si>
  <si>
    <t xml:space="preserve">2009 - CICLO MTB 26" FADALTO CARBON FS PRO DISK XT DISK </t>
  </si>
  <si>
    <t xml:space="preserve">art. 598 PRO DISK</t>
  </si>
  <si>
    <t xml:space="preserve">2009 - CICLO MTB 26" FADALTO CARBON FS XTR DISK</t>
  </si>
  <si>
    <t xml:space="preserve">art. 599 XTR DISK</t>
  </si>
  <si>
    <t xml:space="preserve">2009 - CICLO PIEGHEVOLE ALU 6V</t>
  </si>
  <si>
    <t xml:space="preserve">art. 479 U</t>
  </si>
  <si>
    <t xml:space="preserve">2009 - CICLO TRIATHLON CARBON 20S 105 </t>
  </si>
  <si>
    <t xml:space="preserve">art. BS 990  105</t>
  </si>
  <si>
    <t xml:space="preserve">2009 - CICLO TRIATHLON CARBON 20S CENTAUR</t>
  </si>
  <si>
    <t xml:space="preserve">art. BS 991  CEN</t>
  </si>
  <si>
    <t xml:space="preserve">2009 - CICLO TRIATHLON CARBON 20S CHORUS</t>
  </si>
  <si>
    <t xml:space="preserve">art. BS 993  CHO</t>
  </si>
  <si>
    <t xml:space="preserve">2009 - CICLO TRIATHLON CARBON 20S DURA ACE</t>
  </si>
  <si>
    <t xml:space="preserve">art. BS 994  D.ACE</t>
  </si>
  <si>
    <t xml:space="preserve">2009 - CICLO TRIATHLON CARBON 20S RECORD</t>
  </si>
  <si>
    <t xml:space="preserve">art. BS 995  REC</t>
  </si>
  <si>
    <t xml:space="preserve">2009 - CICLO TRIATHLON CARBON 20S ULTEGRA GRAY</t>
  </si>
  <si>
    <t xml:space="preserve">art. BS 992  ULT </t>
  </si>
  <si>
    <t xml:space="preserve">2009 - CICLO TRK 26X1.3/8 ACC. 1V </t>
  </si>
  <si>
    <t xml:space="preserve">art. 705 D</t>
  </si>
  <si>
    <t xml:space="preserve">2009 - CICLO TRK 26X1.3/8 ACC. 6V </t>
  </si>
  <si>
    <t xml:space="preserve">art. 710 D</t>
  </si>
  <si>
    <t xml:space="preserve">2009 - CICLO TRK 26X175 ALU 6V TX 50 DONNA</t>
  </si>
  <si>
    <t xml:space="preserve">art. 725 D</t>
  </si>
  <si>
    <t xml:space="preserve">2009 - CICLO TRK 28" ALU 21V TX 50 DONNA</t>
  </si>
  <si>
    <t xml:space="preserve">art. 752 D Monotubo</t>
  </si>
  <si>
    <t xml:space="preserve">art. 753 D Rondine</t>
  </si>
  <si>
    <t xml:space="preserve">2009 - CICLO TRK 28" ALU 21V TX 50 UOMO</t>
  </si>
  <si>
    <t xml:space="preserve">art. 750 U</t>
  </si>
  <si>
    <t xml:space="preserve">2009 - CICLO TRK 28" ALU 6V TX 50 DONNA</t>
  </si>
  <si>
    <t xml:space="preserve">art. 731 D Doppio Tubo</t>
  </si>
  <si>
    <t xml:space="preserve">art. 732 D Monotubo</t>
  </si>
  <si>
    <t xml:space="preserve">2009 - CICLO TRK 28" ALU 6V TX 50 UOMO</t>
  </si>
  <si>
    <t xml:space="preserve">art. 730 U</t>
  </si>
  <si>
    <t xml:space="preserve">2009 - CICLO TRK 28" ALU FS 21V  ACERA DINAMO HUB</t>
  </si>
  <si>
    <t xml:space="preserve">art. 765/6 U-D</t>
  </si>
  <si>
    <t xml:space="preserve">2009 - CICLO TRK 28" ALU FS 24V ALIVIO DINAMO HUB</t>
  </si>
  <si>
    <t xml:space="preserve">art. 780/1 U-D</t>
  </si>
  <si>
    <t xml:space="preserve">2009 - CICLO TRK 28" ALU FS 24V DE ORE DINAMO HUB</t>
  </si>
  <si>
    <t xml:space="preserve">art. 790/1 U-D</t>
  </si>
  <si>
    <t xml:space="preserve">2009 - CICLO TRK 28" ALU FS 27V LX DINAMO HUB</t>
  </si>
  <si>
    <t xml:space="preserve">art. 799 U-D</t>
  </si>
  <si>
    <t xml:space="preserve">2009 - CICLO TRK 28" CARBON FS 27V LX DINAMO HUB</t>
  </si>
  <si>
    <t xml:space="preserve">art. 900 U-D</t>
  </si>
  <si>
    <t xml:space="preserve">Ciclo 14" Bubble</t>
  </si>
  <si>
    <t xml:space="preserve">2008 - 314 D</t>
  </si>
  <si>
    <t xml:space="preserve">314 D</t>
  </si>
  <si>
    <t xml:space="preserve">Ciclo 16" Bubble</t>
  </si>
  <si>
    <t xml:space="preserve">2008 - 316 D</t>
  </si>
  <si>
    <t xml:space="preserve">316 D</t>
  </si>
  <si>
    <t xml:space="preserve">Ciclo Alta Velocità 28" Alu 21V Acera .</t>
  </si>
  <si>
    <t xml:space="preserve">800 U-D</t>
  </si>
  <si>
    <t xml:space="preserve">Ciclo Alta Velocità 28" Alu 24V 2200</t>
  </si>
  <si>
    <t xml:space="preserve">803 U-D</t>
  </si>
  <si>
    <t xml:space="preserve">804 U</t>
  </si>
  <si>
    <t xml:space="preserve">Ciclo Alta Velocità 28" Alu Front S. 24V De Ore</t>
  </si>
  <si>
    <t xml:space="preserve">801 U-D</t>
  </si>
  <si>
    <t xml:space="preserve">Ciclo Alta Velocità 28" Alu/Carbo 30V 105</t>
  </si>
  <si>
    <t xml:space="preserve">805 U</t>
  </si>
  <si>
    <t xml:space="preserve">Ciclo Corsa Alu 18S Xenon Mix </t>
  </si>
  <si>
    <t xml:space="preserve">2008 - BS 100 XeMix 9V</t>
  </si>
  <si>
    <t xml:space="preserve">Ciclo Corsa Alu 18S Xenon MIX </t>
  </si>
  <si>
    <t xml:space="preserve">BS 100 Xemix 9V</t>
  </si>
  <si>
    <t xml:space="preserve">Ciclo Corsa Alu 18S Xenon Mix Ruote BTC </t>
  </si>
  <si>
    <t xml:space="preserve">2008 - BS 110 XeMix 9V</t>
  </si>
  <si>
    <t xml:space="preserve">Ciclo Corsa Alu 18S Xenon MIX Ruote BTC </t>
  </si>
  <si>
    <t xml:space="preserve">BS 110 Xemix 9V</t>
  </si>
  <si>
    <t xml:space="preserve">Ciclo Corsa Alu Top Sprinter 20S 105  </t>
  </si>
  <si>
    <t xml:space="preserve">2008 - BS 230 105</t>
  </si>
  <si>
    <t xml:space="preserve">BS 230 105</t>
  </si>
  <si>
    <t xml:space="preserve">Ciclo Corsa Alu Top Sprinter 20S Veloce  </t>
  </si>
  <si>
    <t xml:space="preserve">2008 - BS 220 VEL Mix</t>
  </si>
  <si>
    <t xml:space="preserve">BS 220 VEL</t>
  </si>
  <si>
    <t xml:space="preserve">Ciclo Corsa Alu Top Sprinter 20S Xenon</t>
  </si>
  <si>
    <t xml:space="preserve">BS 210 Xenon 10V</t>
  </si>
  <si>
    <t xml:space="preserve">Ciclo Corsa Alu Top Sprinter 20S Xenon Mix </t>
  </si>
  <si>
    <t xml:space="preserve">2008 - BS 200 XeMix 10V</t>
  </si>
  <si>
    <t xml:space="preserve">BS 200 Xemix 10V</t>
  </si>
  <si>
    <t xml:space="preserve">Ciclo Corsa Alu/Carbon Raptor 20S 105  </t>
  </si>
  <si>
    <t xml:space="preserve">2008 - BS 310 105</t>
  </si>
  <si>
    <t xml:space="preserve">BS 310 105</t>
  </si>
  <si>
    <t xml:space="preserve">Ciclo Corsa Alu/Carbon Raptor 20S Centaur</t>
  </si>
  <si>
    <t xml:space="preserve">2008 - BS 320 CEN</t>
  </si>
  <si>
    <t xml:space="preserve">BS 320 CEN</t>
  </si>
  <si>
    <t xml:space="preserve">Ciclo Corsa Alu/Carbon Raptor 20S Ultegra</t>
  </si>
  <si>
    <t xml:space="preserve">2008 - BS 330 ULT</t>
  </si>
  <si>
    <t xml:space="preserve">BS 330 ULT</t>
  </si>
  <si>
    <t xml:space="preserve">Ciclo Corsa Alu/Carbon Raptor 20S Veloce  </t>
  </si>
  <si>
    <t xml:space="preserve">2008 - BS 300 VEL</t>
  </si>
  <si>
    <t xml:space="preserve">BS 300 VEL</t>
  </si>
  <si>
    <t xml:space="preserve">Ciclo Corsa Carbon 8Avio 20S 105  </t>
  </si>
  <si>
    <t xml:space="preserve">2008 - BS 810 105</t>
  </si>
  <si>
    <t xml:space="preserve">Ciclo Corsa Carbon 8Avio 20S Centaur</t>
  </si>
  <si>
    <t xml:space="preserve">2008 - BS 815 CEN</t>
  </si>
  <si>
    <t xml:space="preserve">Ciclo Corsa Carbon 8Avio 20S Chorus  </t>
  </si>
  <si>
    <t xml:space="preserve">2008 - BS 830 CHO</t>
  </si>
  <si>
    <t xml:space="preserve">Ciclo Corsa Carbon 8Avio 20S Dura Ace </t>
  </si>
  <si>
    <t xml:space="preserve">2008 - BS 840 D.ACE</t>
  </si>
  <si>
    <t xml:space="preserve">Ciclo Corsa Carbon 8Avio 20S Record  </t>
  </si>
  <si>
    <t xml:space="preserve">2008 - BS 850 REC</t>
  </si>
  <si>
    <t xml:space="preserve">Ciclo Corsa Carbon 8Avio 20S Ultegra Gray</t>
  </si>
  <si>
    <t xml:space="preserve">2008 - BS 820 ULT gray</t>
  </si>
  <si>
    <t xml:space="preserve">Ciclo Corsa Carbon 8Avio 20S Veloce  </t>
  </si>
  <si>
    <t xml:space="preserve">2008 - BS 800 VEL</t>
  </si>
  <si>
    <t xml:space="preserve">Ciclo Corsa Carbon Aviator 20S 105  </t>
  </si>
  <si>
    <t xml:space="preserve">2008 - BS 610 105</t>
  </si>
  <si>
    <t xml:space="preserve">Ciclo Corsa Carbon Aviator 20S Centaur </t>
  </si>
  <si>
    <t xml:space="preserve">2008 - BS 615 CEN</t>
  </si>
  <si>
    <t xml:space="preserve">Ciclo Corsa Carbon Aviator 20S Chorus  </t>
  </si>
  <si>
    <t xml:space="preserve">2008 - BS 630 CHO</t>
  </si>
  <si>
    <t xml:space="preserve">Ciclo Corsa Carbon Aviator 20S Dura Ace </t>
  </si>
  <si>
    <t xml:space="preserve">2008 - BS 640 D.ACE</t>
  </si>
  <si>
    <t xml:space="preserve">Ciclo Corsa Carbon Aviator 20S Record  </t>
  </si>
  <si>
    <t xml:space="preserve">2008 - BS 650 REC</t>
  </si>
  <si>
    <t xml:space="preserve">Ciclo Corsa Carbon Aviator 20S Ultegra </t>
  </si>
  <si>
    <t xml:space="preserve">2008 - BS 620 ULT</t>
  </si>
  <si>
    <t xml:space="preserve">Ciclo Corsa Carbon Aviator 20S Veloce  </t>
  </si>
  <si>
    <t xml:space="preserve">2008 - BS 600 VEL</t>
  </si>
  <si>
    <t xml:space="preserve">Ciclo Corsa Carbon Ergo Light 20S Chorus  </t>
  </si>
  <si>
    <t xml:space="preserve">2008 - BS 930 CHO</t>
  </si>
  <si>
    <t xml:space="preserve">Ciclo Corsa Carbon Ergo Light 20S Dura Ace </t>
  </si>
  <si>
    <t xml:space="preserve">2008 - BS 940 D.ACE</t>
  </si>
  <si>
    <t xml:space="preserve">Ciclo Corsa Carbon Ergo Light 20S Record  </t>
  </si>
  <si>
    <t xml:space="preserve">2008 - BS 950 REC</t>
  </si>
  <si>
    <t xml:space="preserve">Ciclo Corsa Carbon Ergo Light 20S Ultegra Gray </t>
  </si>
  <si>
    <t xml:space="preserve">2008 - BS 920 ULT gray</t>
  </si>
  <si>
    <t xml:space="preserve">Ciclo Corsa Carbon Typon 20S 105  </t>
  </si>
  <si>
    <t xml:space="preserve">2008 - BS 710 105</t>
  </si>
  <si>
    <t xml:space="preserve">Ciclo Corsa Carbon Typon 20S Centaur</t>
  </si>
  <si>
    <t xml:space="preserve">2008 - BS 715 CEN</t>
  </si>
  <si>
    <t xml:space="preserve">Ciclo Corsa Carbon Typon 20S Chorus  </t>
  </si>
  <si>
    <t xml:space="preserve">2008 - BS 730 CHO</t>
  </si>
  <si>
    <t xml:space="preserve">Ciclo Corsa Carbon Typon 20S Dura Ace </t>
  </si>
  <si>
    <t xml:space="preserve">2008 - BS 740 D.ACE</t>
  </si>
  <si>
    <t xml:space="preserve">Ciclo Corsa Carbon Typon 20S Record  </t>
  </si>
  <si>
    <t xml:space="preserve">2008 - BS 750 REC</t>
  </si>
  <si>
    <t xml:space="preserve">Ciclo Corsa Carbon Typon 20S Ultegra Gray</t>
  </si>
  <si>
    <t xml:space="preserve">2008 - BS 720 ULT gray</t>
  </si>
  <si>
    <t xml:space="preserve">Ciclo Corsa Carbon Typon 20S Veloce  </t>
  </si>
  <si>
    <t xml:space="preserve">2008 - BS 700 VEL</t>
  </si>
  <si>
    <t xml:space="preserve">Ciclo Corsa Full Carbon 8Avio 20S 105  </t>
  </si>
  <si>
    <t xml:space="preserve">BS 810 105</t>
  </si>
  <si>
    <t xml:space="preserve">Ciclo Corsa Full Carbon 8Avio 20S Centaur</t>
  </si>
  <si>
    <t xml:space="preserve">BS 815 CEN</t>
  </si>
  <si>
    <t xml:space="preserve">Ciclo Corsa Full Carbon 8Avio 20S Chorus  </t>
  </si>
  <si>
    <t xml:space="preserve">BS 830 CHO</t>
  </si>
  <si>
    <t xml:space="preserve">Ciclo Corsa Full Carbon 8Avio 20S Dura Ace </t>
  </si>
  <si>
    <t xml:space="preserve">BS 840 D.ACE</t>
  </si>
  <si>
    <t xml:space="preserve">Ciclo Corsa Full Carbon 8Avio 20S Record  </t>
  </si>
  <si>
    <t xml:space="preserve">BS 850 REC</t>
  </si>
  <si>
    <t xml:space="preserve">Ciclo Corsa Full Carbon 8Avio 20S Ultegra </t>
  </si>
  <si>
    <t xml:space="preserve">BS 820 ULT</t>
  </si>
  <si>
    <t xml:space="preserve">Ciclo Corsa Full Carbon 8Avio 20S Veloce  </t>
  </si>
  <si>
    <t xml:space="preserve">BS 800 VEL</t>
  </si>
  <si>
    <t xml:space="preserve">Ciclo Corsa Full Carbon Aviator 20S 105  </t>
  </si>
  <si>
    <t xml:space="preserve">BS 610 105</t>
  </si>
  <si>
    <t xml:space="preserve">Ciclo Corsa Full Carbon Aviator 20S Centaur </t>
  </si>
  <si>
    <t xml:space="preserve">BS 615 CEN</t>
  </si>
  <si>
    <t xml:space="preserve">Ciclo Corsa Full Carbon Aviator 20S Chorus  </t>
  </si>
  <si>
    <t xml:space="preserve">BS 630 CHO</t>
  </si>
  <si>
    <t xml:space="preserve">Ciclo Corsa Full Carbon Aviator 20S Dura Ace </t>
  </si>
  <si>
    <t xml:space="preserve">BS 640 D.ACE</t>
  </si>
  <si>
    <t xml:space="preserve">Ciclo Corsa Full Carbon Aviator 20S Record  </t>
  </si>
  <si>
    <t xml:space="preserve">BS 650 REC</t>
  </si>
  <si>
    <t xml:space="preserve">Ciclo Corsa Full Carbon Aviator 20S Ultegra </t>
  </si>
  <si>
    <t xml:space="preserve">BS 620 ULT</t>
  </si>
  <si>
    <t xml:space="preserve">Ciclo Corsa Full Carbon Aviator 20S Veloce  </t>
  </si>
  <si>
    <t xml:space="preserve">BS 600 VEL</t>
  </si>
  <si>
    <t xml:space="preserve">Ciclo Corsa Full Carbon Ergo Light 20S Chorus  </t>
  </si>
  <si>
    <t xml:space="preserve">BS 930 CHO</t>
  </si>
  <si>
    <t xml:space="preserve">Ciclo Corsa Full Carbon Ergo Light 20S Dura Ace </t>
  </si>
  <si>
    <t xml:space="preserve">BS 940 D.ACE</t>
  </si>
  <si>
    <t xml:space="preserve">Ciclo Corsa Full Carbon Ergo Light 20S Record  </t>
  </si>
  <si>
    <t xml:space="preserve">BS 950 REC</t>
  </si>
  <si>
    <t xml:space="preserve">Ciclo Corsa Full Carbon Shark 20S 105  </t>
  </si>
  <si>
    <t xml:space="preserve">BS 710 105</t>
  </si>
  <si>
    <t xml:space="preserve">Ciclo Corsa Full Carbon Shark 20S Centaur</t>
  </si>
  <si>
    <t xml:space="preserve">BS 715 CEN</t>
  </si>
  <si>
    <t xml:space="preserve">Ciclo Corsa Full Carbon Shark 20S Chorus  </t>
  </si>
  <si>
    <t xml:space="preserve">BS 730 CHO</t>
  </si>
  <si>
    <t xml:space="preserve">Ciclo Corsa Full Carbon Shark 20S Dura Ace </t>
  </si>
  <si>
    <t xml:space="preserve">BS 740 D.ACE</t>
  </si>
  <si>
    <t xml:space="preserve">Ciclo Corsa Full Carbon Shark 20S Record  </t>
  </si>
  <si>
    <t xml:space="preserve">BS 750 REC</t>
  </si>
  <si>
    <t xml:space="preserve">Ciclo Corsa Full Carbon Shark 20S Ultegra </t>
  </si>
  <si>
    <t xml:space="preserve">BS 720 ULT</t>
  </si>
  <si>
    <t xml:space="preserve">Ciclo Corsa Full Carbon Shark 20S Veloce  </t>
  </si>
  <si>
    <t xml:space="preserve">BS 700 VEL</t>
  </si>
  <si>
    <t xml:space="preserve">Ciclo CTB 20" 6V Donna</t>
  </si>
  <si>
    <t xml:space="preserve">2008 - 460 D</t>
  </si>
  <si>
    <t xml:space="preserve">460 D</t>
  </si>
  <si>
    <t xml:space="preserve">Ciclo CTB 24"  6V Donna</t>
  </si>
  <si>
    <t xml:space="preserve">2008 - 480 D</t>
  </si>
  <si>
    <t xml:space="preserve">480 D</t>
  </si>
  <si>
    <t xml:space="preserve">Ciclo Elettrico a Pedalata Assistita</t>
  </si>
  <si>
    <t xml:space="preserve">2008 - BE1</t>
  </si>
  <si>
    <t xml:space="preserve">BICI ELETTRICA A PEDALATA ASSISTITA</t>
  </si>
  <si>
    <t xml:space="preserve">Ciclo Fitness 28" Alu 21V Acera .</t>
  </si>
  <si>
    <t xml:space="preserve">2008 - 800 U-D</t>
  </si>
  <si>
    <t xml:space="preserve">Ciclo Fitness 28" Alu 24V 2200</t>
  </si>
  <si>
    <t xml:space="preserve">2008 - 803 U-D</t>
  </si>
  <si>
    <t xml:space="preserve">Ciclo Fitness 28" Alu Front S. 24V De Ore</t>
  </si>
  <si>
    <t xml:space="preserve">2008 - 801 U-D</t>
  </si>
  <si>
    <t xml:space="preserve">Ciclo Fitness 28" Alu Front S. 27V Disk XT/De Ore</t>
  </si>
  <si>
    <t xml:space="preserve">2008 - 802 U DISK</t>
  </si>
  <si>
    <t xml:space="preserve">Ciclo Fitness 8Avio 28" Carbon 20V Dura Ace</t>
  </si>
  <si>
    <t xml:space="preserve">2008 - 806 U</t>
  </si>
  <si>
    <t xml:space="preserve">Ciclo Fitness Raptor 28" Alu/Carbo 20V 105</t>
  </si>
  <si>
    <t xml:space="preserve">2008 - 805 U</t>
  </si>
  <si>
    <t xml:space="preserve">Ciclo Fitness Top Sprinter 28" Alu 24V 2200</t>
  </si>
  <si>
    <t xml:space="preserve">2008 - 804 U</t>
  </si>
  <si>
    <t xml:space="preserve">Ciclo Free Style Del 20"</t>
  </si>
  <si>
    <t xml:space="preserve">2008 - 495 U</t>
  </si>
  <si>
    <t xml:space="preserve">495 U</t>
  </si>
  <si>
    <t xml:space="preserve">Ciclo MTB 12"</t>
  </si>
  <si>
    <t xml:space="preserve">2008 - 420 U-D</t>
  </si>
  <si>
    <t xml:space="preserve">420 U-D</t>
  </si>
  <si>
    <t xml:space="preserve">Ciclo MTB 16"</t>
  </si>
  <si>
    <t xml:space="preserve">2008 - 440 U-D</t>
  </si>
  <si>
    <t xml:space="preserve">440 U-D</t>
  </si>
  <si>
    <t xml:space="preserve">Ciclo MTB 16" Full Suspension</t>
  </si>
  <si>
    <t xml:space="preserve">2008 - 450 FULL SUSPENSION</t>
  </si>
  <si>
    <t xml:space="preserve">450 U</t>
  </si>
  <si>
    <t xml:space="preserve">Ciclo MTB 20" Acc. Full S. 6V </t>
  </si>
  <si>
    <t xml:space="preserve">2008 - 475 FULL SUSPENSION</t>
  </si>
  <si>
    <t xml:space="preserve">Ciclo MTB 20" Front S. 6V Uomo</t>
  </si>
  <si>
    <t xml:space="preserve">2008 - 470 U</t>
  </si>
  <si>
    <t xml:space="preserve">470 U</t>
  </si>
  <si>
    <t xml:space="preserve">Ciclo MTB 24" 18V Uomo</t>
  </si>
  <si>
    <t xml:space="preserve">2008 - 488 U</t>
  </si>
  <si>
    <t xml:space="preserve">488 U</t>
  </si>
  <si>
    <t xml:space="preserve">Ciclo MTB 24" Acc. Full S. 21V TX 50</t>
  </si>
  <si>
    <t xml:space="preserve">2008 - 485 FULL SUSPENSION</t>
  </si>
  <si>
    <t xml:space="preserve">Ciclo MTB 24" Alu Front S. 21V TX 50 Uomo</t>
  </si>
  <si>
    <t xml:space="preserve">2008 - 499 U</t>
  </si>
  <si>
    <t xml:space="preserve">499 U</t>
  </si>
  <si>
    <t xml:space="preserve">Ciclo MTB 26" Acc. Full S. 21V TX 50</t>
  </si>
  <si>
    <t xml:space="preserve">Ciclo MTB 26" Alu Front S. 21V  Acera</t>
  </si>
  <si>
    <t xml:space="preserve">2008 - 510 </t>
  </si>
  <si>
    <t xml:space="preserve">Ciclo MTB 26" Alu Front S. 21V TX 50</t>
  </si>
  <si>
    <t xml:space="preserve">2008 - 500 U-D</t>
  </si>
  <si>
    <t xml:space="preserve">500 U-D</t>
  </si>
  <si>
    <t xml:space="preserve">Ciclo MTB 26" Alu Front S. 24V Alivio</t>
  </si>
  <si>
    <t xml:space="preserve">2008 - 520  </t>
  </si>
  <si>
    <t xml:space="preserve">Ciclo MTB 26" Alu Front S. 24V De Ore</t>
  </si>
  <si>
    <t xml:space="preserve">2008 - 530 </t>
  </si>
  <si>
    <t xml:space="preserve">Ciclo MTB 26" Alu Front S. 24V De Ore Disk    </t>
  </si>
  <si>
    <t xml:space="preserve">2008 - 530 DISK</t>
  </si>
  <si>
    <t xml:space="preserve">530 DISK</t>
  </si>
  <si>
    <t xml:space="preserve">Ciclo MTB 26" Alu Front S. 27V LX/DeOre</t>
  </si>
  <si>
    <t xml:space="preserve">2008 - 540 </t>
  </si>
  <si>
    <t xml:space="preserve">Ciclo MTB 26" Alu Front S. 27V LX/DeOre Disk</t>
  </si>
  <si>
    <t xml:space="preserve">2008 - 540 DISK</t>
  </si>
  <si>
    <t xml:space="preserve">540 DISK</t>
  </si>
  <si>
    <t xml:space="preserve">Ciclo MTB 26" Alu Front S. 27V XT</t>
  </si>
  <si>
    <t xml:space="preserve">2008 - 575 PROLIGHT</t>
  </si>
  <si>
    <t xml:space="preserve">Ciclo MTB 26" Alu Front S. 27V XT Disk</t>
  </si>
  <si>
    <t xml:space="preserve">2008 - 575 PROLIGHT Disk</t>
  </si>
  <si>
    <t xml:space="preserve">Ciclo MTB 26" Alu Front S. 27V XT/DeOre</t>
  </si>
  <si>
    <t xml:space="preserve">2008 - 570 COMP</t>
  </si>
  <si>
    <t xml:space="preserve">570 COMP</t>
  </si>
  <si>
    <t xml:space="preserve">Ciclo MTB 26" Alu Front S. 27V XT/DeOre Disk</t>
  </si>
  <si>
    <t xml:space="preserve">2008 - 570 COMP Disk</t>
  </si>
  <si>
    <t xml:space="preserve">570 COMP DISK</t>
  </si>
  <si>
    <t xml:space="preserve">Ciclo MTB 26" Alu Front S. 27V XT/LX</t>
  </si>
  <si>
    <t xml:space="preserve">2008 - 570 PRO</t>
  </si>
  <si>
    <t xml:space="preserve">570 PRO</t>
  </si>
  <si>
    <t xml:space="preserve">Ciclo MTB 26" Alu Front S. 27V XT/LX Disk</t>
  </si>
  <si>
    <t xml:space="preserve">2008 - 570 PRO Disk</t>
  </si>
  <si>
    <t xml:space="preserve">570 PRO DISK</t>
  </si>
  <si>
    <t xml:space="preserve">Ciclo MTB 26" Alu Full S. 21V Alivio</t>
  </si>
  <si>
    <t xml:space="preserve">Ciclo MTB 26" Alu Full S. 21V Alivio Disk</t>
  </si>
  <si>
    <t xml:space="preserve">2008 - 680 DISK</t>
  </si>
  <si>
    <t xml:space="preserve">Ciclo MTB 26" Alu Full S. 21V TX 50</t>
  </si>
  <si>
    <t xml:space="preserve">2008 - 660</t>
  </si>
  <si>
    <t xml:space="preserve">Ciclo MTB 26" Alu Full S. 24V De Ore</t>
  </si>
  <si>
    <t xml:space="preserve">Ciclo MTB 26" Alu Full S. 24V De Ore Disk</t>
  </si>
  <si>
    <t xml:space="preserve">2008 - 691 DISK</t>
  </si>
  <si>
    <t xml:space="preserve">Ciclo MTB 26" Alu Full S. 27V LX/De Ore </t>
  </si>
  <si>
    <t xml:space="preserve">2008 - 690 COMP</t>
  </si>
  <si>
    <t xml:space="preserve">690 COMP</t>
  </si>
  <si>
    <t xml:space="preserve">Ciclo MTB 26" Alu Full S. 27V LX/De Ore Disk</t>
  </si>
  <si>
    <t xml:space="preserve">2008 - 690 COMP Disk</t>
  </si>
  <si>
    <t xml:space="preserve">690 COMP DISK</t>
  </si>
  <si>
    <t xml:space="preserve">Ciclo MTB 26" Alu Full S. 27V LX/XT Disk </t>
  </si>
  <si>
    <t xml:space="preserve">690 PRO DISK</t>
  </si>
  <si>
    <t xml:space="preserve">Ciclo MTB 26" Alu Full S. 27V XT/LX Disk </t>
  </si>
  <si>
    <t xml:space="preserve">2008 - 690 PRO Disk</t>
  </si>
  <si>
    <t xml:space="preserve">Ciclo MTB 26" Alu Jumping 24V Alivio Disk</t>
  </si>
  <si>
    <t xml:space="preserve">2008 - 550 DISK</t>
  </si>
  <si>
    <t xml:space="preserve">Ciclo MTB 26" Alu/Acc. Full S. 21V TX 50</t>
  </si>
  <si>
    <t xml:space="preserve">2008 - 650</t>
  </si>
  <si>
    <t xml:space="preserve">Ciclo MTB 26" Carbon Front S. 27V XT</t>
  </si>
  <si>
    <t xml:space="preserve">2008 - 590 PRO</t>
  </si>
  <si>
    <t xml:space="preserve">Ciclo MTB 26" Carbon Front S. 27V XT Disk</t>
  </si>
  <si>
    <t xml:space="preserve">2008 - 590 PRO Disk</t>
  </si>
  <si>
    <t xml:space="preserve">Ciclo MTB 26" Carbon Front S. 27V XT/LX</t>
  </si>
  <si>
    <t xml:space="preserve">2008 - 590 COMP</t>
  </si>
  <si>
    <t xml:space="preserve">Ciclo MTB 26" Carbon Front S. 27V XT/LX Disk</t>
  </si>
  <si>
    <t xml:space="preserve">2008 - 590 COMP Disk</t>
  </si>
  <si>
    <t xml:space="preserve">Ciclo MTB 26" Carbon Front S. 27V XTR Disk</t>
  </si>
  <si>
    <t xml:space="preserve">2008 - 590 XTR Disk</t>
  </si>
  <si>
    <t xml:space="preserve">Ciclo MTB 26" Carbon/Alu Front S. 27V XT</t>
  </si>
  <si>
    <t xml:space="preserve">2008 - 580 PRO</t>
  </si>
  <si>
    <t xml:space="preserve">580 PRO</t>
  </si>
  <si>
    <t xml:space="preserve">Ciclo MTB 26" Carbon/Alu Front S. 27V XT Disk</t>
  </si>
  <si>
    <t xml:space="preserve">2008 - 580 PRO Disk</t>
  </si>
  <si>
    <t xml:space="preserve">580 PRO DISK</t>
  </si>
  <si>
    <t xml:space="preserve">Ciclo MTB 26" Carbon/Alu Front S. 27V XT/LX</t>
  </si>
  <si>
    <t xml:space="preserve">2008 - 580 COMP</t>
  </si>
  <si>
    <t xml:space="preserve">580 COMP</t>
  </si>
  <si>
    <t xml:space="preserve">Ciclo MTB 26" Carbon/Alu Front S. 27V XT/LX Disk</t>
  </si>
  <si>
    <t xml:space="preserve">2008 - 580 COMP Disk</t>
  </si>
  <si>
    <t xml:space="preserve">580 COMP DISK</t>
  </si>
  <si>
    <t xml:space="preserve">Ciclo MTB 26" Fadalto Carbon Front S. 27V XT Disk</t>
  </si>
  <si>
    <t xml:space="preserve">2008 - 598 PRO Disk</t>
  </si>
  <si>
    <t xml:space="preserve">Ciclo MTB 26" Fadalto Carbon Front S. 27V XT/LX Disk</t>
  </si>
  <si>
    <t xml:space="preserve">2008 - 596 COMP Disk</t>
  </si>
  <si>
    <t xml:space="preserve">Ciclo MTB 26" Fadalto Carbon Front S. 27V XTR Disk</t>
  </si>
  <si>
    <t xml:space="preserve">2008 - 599 XTR Disk</t>
  </si>
  <si>
    <t xml:space="preserve">Ciclo MTB 26" Full Carbon Front S. 27V XT</t>
  </si>
  <si>
    <t xml:space="preserve">590 PRO</t>
  </si>
  <si>
    <t xml:space="preserve">Ciclo MTB 26" Full Carbon Front S. 27V XT Disk</t>
  </si>
  <si>
    <t xml:space="preserve">590 PRO DISK</t>
  </si>
  <si>
    <t xml:space="preserve">Ciclo MTB 26" Full Carbon Front S. 27V XT/LX</t>
  </si>
  <si>
    <t xml:space="preserve">590 COMP</t>
  </si>
  <si>
    <t xml:space="preserve">Ciclo MTB 26" Full Carbon Front S. 27V XT/LX Disk</t>
  </si>
  <si>
    <t xml:space="preserve">590 COMP DISK</t>
  </si>
  <si>
    <t xml:space="preserve">Ciclo MTB 26" Full Carbon Front S. 27V XTR Disk</t>
  </si>
  <si>
    <t xml:space="preserve">590 XTR DISK</t>
  </si>
  <si>
    <t xml:space="preserve">Ciclo Pieghevole Alu 6V</t>
  </si>
  <si>
    <t xml:space="preserve">2008 - 479 U</t>
  </si>
  <si>
    <t xml:space="preserve">479 U</t>
  </si>
  <si>
    <t xml:space="preserve">Ciclo Triathlon Carbon 20S 105 </t>
  </si>
  <si>
    <t xml:space="preserve">2008 - BS 990 105</t>
  </si>
  <si>
    <t xml:space="preserve">Ciclo Triathlon Carbon 20S Centaur</t>
  </si>
  <si>
    <t xml:space="preserve">2008 - BS 991 CEN</t>
  </si>
  <si>
    <t xml:space="preserve">Ciclo Triathlon Carbon 20S Chorus</t>
  </si>
  <si>
    <t xml:space="preserve">2008 - BS 993 CHO</t>
  </si>
  <si>
    <t xml:space="preserve">Ciclo Triathlon Carbon 20S Dura Ace</t>
  </si>
  <si>
    <t xml:space="preserve">2008 - BS 994 D.ACE</t>
  </si>
  <si>
    <t xml:space="preserve">Ciclo Triathlon Carbon 20S Record</t>
  </si>
  <si>
    <t xml:space="preserve">2008 - BS 995 REC</t>
  </si>
  <si>
    <t xml:space="preserve">Ciclo Triathlon Carbon 20S Ultegra Gray</t>
  </si>
  <si>
    <t xml:space="preserve">2008 - BS 992 ULT gray</t>
  </si>
  <si>
    <t xml:space="preserve">Ciclo TRK 26X1.3/8 Acc. 1V </t>
  </si>
  <si>
    <t xml:space="preserve">2008 - 705 D</t>
  </si>
  <si>
    <t xml:space="preserve">705 D</t>
  </si>
  <si>
    <t xml:space="preserve">Ciclo TRK 26X1.3/8 Acc. 6V </t>
  </si>
  <si>
    <t xml:space="preserve">2008 - 710 D</t>
  </si>
  <si>
    <t xml:space="preserve">710 D</t>
  </si>
  <si>
    <t xml:space="preserve">Ciclo TRK 26X175 Alu 6V TX 50 Donna</t>
  </si>
  <si>
    <t xml:space="preserve">2008 - 725 D</t>
  </si>
  <si>
    <t xml:space="preserve">725 D</t>
  </si>
  <si>
    <t xml:space="preserve">Ciclo TRK 28" Alu 21V Front S. TX 50</t>
  </si>
  <si>
    <t xml:space="preserve">2008 - 760 U-D</t>
  </si>
  <si>
    <t xml:space="preserve">760 U-D</t>
  </si>
  <si>
    <t xml:space="preserve">Ciclo TRK 28" Alu 21V TX 50 Donna</t>
  </si>
  <si>
    <t xml:space="preserve">2008 - 751 D DOPPIO TUBO</t>
  </si>
  <si>
    <t xml:space="preserve">2008 - 752 D MONOTUBO</t>
  </si>
  <si>
    <t xml:space="preserve">Ciclo TRK 28" Alu 21V TX 50 Donna Doppiotubo</t>
  </si>
  <si>
    <t xml:space="preserve">751 D DOPPIO TUBO</t>
  </si>
  <si>
    <t xml:space="preserve">Ciclo TRK 28" Alu 21V TX 50 Donna Monotubo</t>
  </si>
  <si>
    <t xml:space="preserve">752 D MONOTUBO</t>
  </si>
  <si>
    <t xml:space="preserve">Ciclo TRK 28" Alu 21V TX 50 Uomo</t>
  </si>
  <si>
    <t xml:space="preserve">2008 - 750 U</t>
  </si>
  <si>
    <t xml:space="preserve">750 U</t>
  </si>
  <si>
    <t xml:space="preserve">Ciclo TRK 28" Alu 24V Front De Ore Dinamo HUB</t>
  </si>
  <si>
    <t xml:space="preserve">790 U-D</t>
  </si>
  <si>
    <t xml:space="preserve">Ciclo TRK 28" Alu 24V Front S. Acera Dinamo HUB</t>
  </si>
  <si>
    <t xml:space="preserve">780 U-D</t>
  </si>
  <si>
    <t xml:space="preserve">Ciclo TRK 28" Alu 24V Front S. Alivio Dinamo Hub</t>
  </si>
  <si>
    <t xml:space="preserve">2008 - 780 U-D</t>
  </si>
  <si>
    <t xml:space="preserve">Ciclo TRK 28" Alu 24V Front S. De Ore Dinamo Hub</t>
  </si>
  <si>
    <t xml:space="preserve">2008 - 790 U-D</t>
  </si>
  <si>
    <t xml:space="preserve">Ciclo TRK 28" Alu 27V Front S. De Ore LX Dinamo HUB</t>
  </si>
  <si>
    <t xml:space="preserve">799 U-D</t>
  </si>
  <si>
    <t xml:space="preserve">Ciclo TRK 28" Alu 27V Front S. XT/De Ore Dinamo Hub</t>
  </si>
  <si>
    <t xml:space="preserve">2008 - 799 U-D</t>
  </si>
  <si>
    <t xml:space="preserve">Ciclo TRK 28" Alu 6V TX 50 Donna</t>
  </si>
  <si>
    <t xml:space="preserve">2008 - 731 D DOPPIO TUBO</t>
  </si>
  <si>
    <t xml:space="preserve">2008 - 732 D MONOTUBO</t>
  </si>
  <si>
    <t xml:space="preserve">Ciclo TRK 28" Alu 6V TX 50 Donna Doppio Tubo</t>
  </si>
  <si>
    <t xml:space="preserve">731 D DOPPIO TUBO</t>
  </si>
  <si>
    <t xml:space="preserve">Ciclo TRK 28" Alu 6V TX 50 Donna Monotubo</t>
  </si>
  <si>
    <t xml:space="preserve">732 D MONOTUBO</t>
  </si>
  <si>
    <t xml:space="preserve">Ciclo TRK 28" Alu 6V TX 50 Uomo</t>
  </si>
  <si>
    <t xml:space="preserve">2008 - 730 U</t>
  </si>
  <si>
    <t xml:space="preserve">730 U</t>
  </si>
  <si>
    <t xml:space="preserve">CARPIMOTOR S.R.L.</t>
  </si>
  <si>
    <t xml:space="preserve">01411560350</t>
  </si>
  <si>
    <t xml:space="preserve">LINHAI</t>
  </si>
  <si>
    <t xml:space="preserve">PRINCE LH 50 QT-2</t>
  </si>
  <si>
    <t xml:space="preserve">e11*2002/24*0165*01</t>
  </si>
  <si>
    <t xml:space="preserve">Ciclomotore Euro 2 a 4 tempi / Euro 2 a ridotto consumo</t>
  </si>
  <si>
    <t xml:space="preserve">Cicli Adriatica srl</t>
  </si>
  <si>
    <t xml:space="preserve">01345040412</t>
  </si>
  <si>
    <t xml:space="preserve">Adriatica</t>
  </si>
  <si>
    <t xml:space="preserve">BALLON BIKE</t>
  </si>
  <si>
    <t xml:space="preserve">NO</t>
  </si>
  <si>
    <t xml:space="preserve">BMX FREESTYLE</t>
  </si>
  <si>
    <t xml:space="preserve">BOXTER FY</t>
  </si>
  <si>
    <t xml:space="preserve">BOXTER GS</t>
  </si>
  <si>
    <t xml:space="preserve">BOXTER HP </t>
  </si>
  <si>
    <t xml:space="preserve">BOXTER SPORT</t>
  </si>
  <si>
    <t xml:space="preserve">BOXTER XP 21 </t>
  </si>
  <si>
    <t xml:space="preserve">BOXTER XP 6 </t>
  </si>
  <si>
    <t xml:space="preserve">CLASSIC  </t>
  </si>
  <si>
    <t xml:space="preserve">CLASSIC - BROOKS</t>
  </si>
  <si>
    <t xml:space="preserve">CRUISER </t>
  </si>
  <si>
    <t xml:space="preserve">CRUISER ALU</t>
  </si>
  <si>
    <t xml:space="preserve">CTB 24</t>
  </si>
  <si>
    <t xml:space="preserve">E - BIKE</t>
  </si>
  <si>
    <t xml:space="preserve">FUNNY 12</t>
  </si>
  <si>
    <t xml:space="preserve">FUNNY 16</t>
  </si>
  <si>
    <t xml:space="preserve">FUNNY 20</t>
  </si>
  <si>
    <t xml:space="preserve">GOLF</t>
  </si>
  <si>
    <t xml:space="preserve">LASER </t>
  </si>
  <si>
    <t xml:space="preserve">MATRIX 12</t>
  </si>
  <si>
    <t xml:space="preserve">MATRIX 16</t>
  </si>
  <si>
    <t xml:space="preserve">MATRIX 20</t>
  </si>
  <si>
    <t xml:space="preserve">PANDA</t>
  </si>
  <si>
    <t xml:space="preserve">PANDA 6V.</t>
  </si>
  <si>
    <t xml:space="preserve">PIEGHEVOLE</t>
  </si>
  <si>
    <t xml:space="preserve">PUNTO 18</t>
  </si>
  <si>
    <t xml:space="preserve">PUNTO 6</t>
  </si>
  <si>
    <t xml:space="preserve">R - EXTRA </t>
  </si>
  <si>
    <t xml:space="preserve">ROCK 24</t>
  </si>
  <si>
    <t xml:space="preserve">ROCK 26</t>
  </si>
  <si>
    <t xml:space="preserve">SMART</t>
  </si>
  <si>
    <t xml:space="preserve">STRIKE</t>
  </si>
  <si>
    <t xml:space="preserve">TIGER </t>
  </si>
  <si>
    <t xml:space="preserve">TIGER RS</t>
  </si>
  <si>
    <t xml:space="preserve">TREND </t>
  </si>
  <si>
    <t xml:space="preserve">TREND GP</t>
  </si>
  <si>
    <t xml:space="preserve">WEEK END 26 </t>
  </si>
  <si>
    <t xml:space="preserve">WEEK END 28</t>
  </si>
  <si>
    <t xml:space="preserve">WING DX</t>
  </si>
  <si>
    <t xml:space="preserve">WING RC-K 18</t>
  </si>
  <si>
    <t xml:space="preserve">WING RC-K 21</t>
  </si>
  <si>
    <t xml:space="preserve">WING RS</t>
  </si>
  <si>
    <t xml:space="preserve">Cicli Esperia S.p.A.</t>
  </si>
  <si>
    <t xml:space="preserve">02291540280</t>
  </si>
  <si>
    <t xml:space="preserve">Fondriest</t>
  </si>
  <si>
    <t xml:space="preserve">8F1(CICLO CORSA TF1 CAMPAGNOLO SUPER RECORD 11x2 COSMIC CARBON SL09)</t>
  </si>
  <si>
    <t xml:space="preserve">8F1A (CICLO ANNIVERSARIO SHIMANO DURA-ACE RUOTE R-7850)</t>
  </si>
  <si>
    <t xml:space="preserve">8F1AR(CICLO ANNIVERSARIO CAMPAGNOLO SUPER RECORD 11x2 COSMIC CARBON SLR)</t>
  </si>
  <si>
    <t xml:space="preserve">8F1C(CICLO CORSA TF1 CAMPAGNOLO CHORUS 11x2 COSMIC CARBON SL09)</t>
  </si>
  <si>
    <t xml:space="preserve">8F1D(CICLO CORSA TF1 SHIMANO DURACE 10x2 COSMIC CARBON SL09)</t>
  </si>
  <si>
    <t xml:space="preserve">8F1Q (CICLO CORSA TF1 REPLICA TEAM DURA ACE)</t>
  </si>
  <si>
    <t xml:space="preserve">8F1R(CICLO CORSA TF1 CAMPAGNOLO RECORD 11x2 COSMIC CARBON SL09)</t>
  </si>
  <si>
    <t xml:space="preserve">8F1S(CICLO CORSA TF1 RED 10x2 COSMIC CARBON SL09)</t>
  </si>
  <si>
    <t xml:space="preserve">8F2C(CICLO CORSA TF2 CAMPAGNOLO CENTAUR 10x2 KSYRIUM EQUIPE)</t>
  </si>
  <si>
    <t xml:space="preserve">8F2CE(CICLO CORSA TF2 CAMPAGNOLO CENTAUR 10x2 KSYRIUM ELITE)</t>
  </si>
  <si>
    <t xml:space="preserve">8F2CH(CICLO CORSA TF2 CAMPAGNOLO CHORUS 11x2 KSYRIUM EQUIPE)</t>
  </si>
  <si>
    <t xml:space="preserve">8F2CHE(CICLO CORSA TF2 CAMPAGNOLO CHORUS 11x2 KSYRIUM ELITE)</t>
  </si>
  <si>
    <t xml:space="preserve">8F2D(CICLO CORSA TF2  SHIMANO DURACE 10x2 KSYRIUM ELITE)</t>
  </si>
  <si>
    <t xml:space="preserve">8F2R(CICLO CORSA TF2  CAMPAGNOLO RECORD 11x2 KSYRIUM ELITE)</t>
  </si>
  <si>
    <t xml:space="preserve">8F2U(CICLO CORSA TF2 SHIMANO ULTEGRA 10x2 KSYRIUM EQUIPE)</t>
  </si>
  <si>
    <t xml:space="preserve">8F2UE(CICLO CORSA TF2 SHIMANO ULTEGRA 10x2 KSYRIUM ELITE)</t>
  </si>
  <si>
    <t xml:space="preserve">8F3C(CICLO CORSA RP3 CAMPAGNOLO CENTAUR CARBON 10x2 AKSIUM)</t>
  </si>
  <si>
    <t xml:space="preserve">8F3S(CICLO CORSA RP3 SHIMANO 105 10x2 R-500)</t>
  </si>
  <si>
    <t xml:space="preserve">8F3U(CICLO CORSA RP3 SHIMANO ULTEGRA 10x2 R-500)</t>
  </si>
  <si>
    <t xml:space="preserve">8F3V(CICLO CORSA RP3 CAMPAGNOLO VELOCE 10x2 AKSIUM NOIR)</t>
  </si>
  <si>
    <t xml:space="preserve">8F4S(CICLO CORSA MX4 SHIMANO 105 10x2 R-500)</t>
  </si>
  <si>
    <t xml:space="preserve">8F4T(CICLO CORSA MX4 SHIMANO SORA/TIAGRA 9x3 R-500)</t>
  </si>
  <si>
    <t xml:space="preserve">8F4U(CICLO CORSA MX4 SHIMANO ULTEGRA 10x2 R-500)</t>
  </si>
  <si>
    <t xml:space="preserve">8F4V(CICLO CORSA MX4 CAMPAGNOLO VELOCE 10x2 KHAMSIN)</t>
  </si>
  <si>
    <t xml:space="preserve">8F5R(CICLO CORSA FZ4 SHIMANO SORA 9x3)</t>
  </si>
  <si>
    <t xml:space="preserve">8F5S(CICLO CORSA FZ4 SHIMANO 105 MIX 10x2)</t>
  </si>
  <si>
    <t xml:space="preserve">8F5U(CICLO CORSA FZ4 SHIMANO ULTEGRA MIX R-500)</t>
  </si>
  <si>
    <t xml:space="preserve">8F5X(CICLO CORSA FZ4 CAMPAGNOLO XENON MIX 10x2)</t>
  </si>
  <si>
    <t xml:space="preserve">8F9C(CICLO CRONO)</t>
  </si>
  <si>
    <t xml:space="preserve">8FJ24(CICLO JUNIOR CORSA 24 – 22 – 20)</t>
  </si>
  <si>
    <t xml:space="preserve">8FJ26(CICLO JUNIOR CORSA 26)</t>
  </si>
  <si>
    <t xml:space="preserve">KF1A ( KIT TF1 20° ANNIVERSARIO)</t>
  </si>
  <si>
    <t xml:space="preserve">KF1B (KIT TF1 BIANCO)</t>
  </si>
  <si>
    <t xml:space="preserve">KF1N( KIT TF1 CARBON)</t>
  </si>
  <si>
    <t xml:space="preserve">KF2B ( KIT TF2 BIANCO)</t>
  </si>
  <si>
    <t xml:space="preserve">KF2C (KIT TF2 COLOR)</t>
  </si>
  <si>
    <t xml:space="preserve">KF2O ( KIT TF2 ORO)</t>
  </si>
  <si>
    <t xml:space="preserve">KFZ (KIT FZ4 ALU BIANCO/ROSSO)</t>
  </si>
  <si>
    <t xml:space="preserve">KFZV (KIT FZ4 ALU BIANCO/VERDE)</t>
  </si>
  <si>
    <t xml:space="preserve">KJR20 (KIT JR9 JUNIOR 20)</t>
  </si>
  <si>
    <t xml:space="preserve">KJR22 (KIT JR9 JUNIOR 22)</t>
  </si>
  <si>
    <t xml:space="preserve">KJR24 (KIT JR9 JUNIOR 24)</t>
  </si>
  <si>
    <t xml:space="preserve">KJR26 (KIT JR9 JUNIOR 26)</t>
  </si>
  <si>
    <t xml:space="preserve">KMX (KIT MX4 MONOBOX BIANCO/NERO)</t>
  </si>
  <si>
    <t xml:space="preserve">KMXB (KIT MX4 MONOBOX NERO/BLU)</t>
  </si>
  <si>
    <t xml:space="preserve">KP3B (KIT RP3 BIANCO)</t>
  </si>
  <si>
    <t xml:space="preserve">KP3R (KIT RP3 ROSSO)</t>
  </si>
  <si>
    <t xml:space="preserve">KTFC (KIT CRONO)</t>
  </si>
  <si>
    <t xml:space="preserve">Torpado</t>
  </si>
  <si>
    <t xml:space="preserve">KCC TITANIUM KIT TELAIO TITANIUM MONOBOX CARBON</t>
  </si>
  <si>
    <t xml:space="preserve">KIC2 CELESTE KIT TELAIO CORSA MONOSCOCCA CARBONIO 3K</t>
  </si>
  <si>
    <t xml:space="preserve">T10 MTKRABON   MTB 26 MONOSTAY SHIMANO SLX DISK FORC. DART 3 POP LOCK</t>
  </si>
  <si>
    <t xml:space="preserve">T100 SILVER LIFE OLANDA 26 1V ACCIAIO</t>
  </si>
  <si>
    <t xml:space="preserve">T1000 DESTRIERO CORSA CAMPAGNOLO XENON-MIX 9x2</t>
  </si>
  <si>
    <t xml:space="preserve">T120 SILVER LIFE OLANDA 26 SHIMANO TX31 6V REVO RS35</t>
  </si>
  <si>
    <t xml:space="preserve">T15 MTKRABON   MTB 26 MONOSTAY SHIMANO SLX V-BRAKE M530 FORC. DART 3 POP LOCK</t>
  </si>
  <si>
    <t xml:space="preserve">T150 STORICA 28 ALLUMINIO</t>
  </si>
  <si>
    <t xml:space="preserve">T1500 KEY WEST CORSA 20 PIEGHEVOLE SORA 9x2</t>
  </si>
  <si>
    <t xml:space="preserve">T151 STORICA - DONNA 28 ALLUMINIO</t>
  </si>
  <si>
    <t xml:space="preserve">T160 FOLDING 16 PIEGHEVOLE 16 ALU SHIMANO NEXUS 3 VEL</t>
  </si>
  <si>
    <t xml:space="preserve">T170 FOLDING 20 PIEGHEVOLE 20 ALU SHIMANO TX30 6 VEL</t>
  </si>
  <si>
    <t xml:space="preserve">T20 SPECTRUM XT MTB 26 ALU E1 SHIMANO XT DISK FORC. REBA RACE PUSH LOCK</t>
  </si>
  <si>
    <t xml:space="preserve">T200 AURIS 28 CICLO A PEDALATA ASSISTITA 28" ALLUMIIO LI-ION POLYMER</t>
  </si>
  <si>
    <t xml:space="preserve">T2000 TEMERARIA CORSA CAMPAGNOLO XENON-MIX 10x2</t>
  </si>
  <si>
    <t xml:space="preserve">T20T SPECTRUM TEAM MTB 26 ALU E1 XT/XTR FORC. SID TEAM</t>
  </si>
  <si>
    <t xml:space="preserve">T2100 TEMERARIA CORSA SHIMANO SORA MIX 9x2</t>
  </si>
  <si>
    <t xml:space="preserve">T220 AURIS 26 CICLO A PEDALATA ASSISTITA 26" ALLUMINIO LI-ION</t>
  </si>
  <si>
    <t xml:space="preserve">T2200 TEMERARIA CORSA SHIMANO SORA 9x3</t>
  </si>
  <si>
    <t xml:space="preserve">T2300 TEMERARIA CORSA SHIMANO 105 5600 MIX</t>
  </si>
  <si>
    <t xml:space="preserve">T240 AURIS 28 CICLO A PEDALATA ASSISTITA 28" ALLUMINIO LI-ION</t>
  </si>
  <si>
    <t xml:space="preserve">T25 SPECTRUM SLX MTB 26 ALU E1 SHIMANO SLX DISK FORC. TORA RACE PUSH LOCK</t>
  </si>
  <si>
    <t xml:space="preserve">T280 LIBRA 20 CICLO A PEDALATA ASSISTITA 20" ALLUMINIO PIEGHEVOLE LI-ION</t>
  </si>
  <si>
    <t xml:space="preserve">T3000 KRABON CORSA MONOBOX CAMPAGNOLO VELOCE 10x2 LUCIDO R-KHAMSIN</t>
  </si>
  <si>
    <t xml:space="preserve">T3100 KRABON CORSA MONOBOX SHIMANO TIAGRA MIX 9x3 R-500</t>
  </si>
  <si>
    <t xml:space="preserve">T3200 KRABON CORSA MONOBOX SRAM RIVAL R-AKSIUM</t>
  </si>
  <si>
    <t xml:space="preserve">T3400 KRABON CORSA MONOBOX SHIMANO ULTEGRA 6600 MIX R-500</t>
  </si>
  <si>
    <t xml:space="preserve">T35 MYTHO MTB 26 MONOSCOCCA SLX/XT FORC. REBA RACE</t>
  </si>
  <si>
    <t xml:space="preserve">T40 IRIDIUM XTR MTB 26 MONOSCOCCA XTR DISK FORC. SID TEAM PUSH LOCK</t>
  </si>
  <si>
    <t xml:space="preserve">T400 ZONA BLU TRK 28 ALU SHIMANO  DEORE MIX 27V FORC. CR 8V MLO</t>
  </si>
  <si>
    <t xml:space="preserve">T401 ZONA BLU - DONNA TRK 28 ALU SHIMANO  DEORE MIX 27V FORC. CR 8V MLO</t>
  </si>
  <si>
    <t xml:space="preserve">T410 BUSINESS TRK 28 ALU SHIMANO ALIVIO 24V DINAMO AL MOZZO CR-8V</t>
  </si>
  <si>
    <t xml:space="preserve">T411 BUSINESS - DONNA TRK 28 ALU SHIMANO ALIVIO 24V DINAMO AL MOZZO CR-8V</t>
  </si>
  <si>
    <t xml:space="preserve">T420 PRESIDENT TRK 28 ALU SHIMANO ACERA 21V DINAMO AL MOZZO CR-8V</t>
  </si>
  <si>
    <t xml:space="preserve">T421 PRESIDENT - DONNA TRK 28 ALU SHIMANO ACERA 21V DINAMO AL MOZZO CR-8V</t>
  </si>
  <si>
    <t xml:space="preserve">T430 NAVIGATOR TRK 28 ALU SHIMANO TX50 21V  FORC. MOLLEGGIATA</t>
  </si>
  <si>
    <t xml:space="preserve">T431 NAVIGATOR - DONNA TRK 28 ALU SHIMANO TX50 21V FORC. MOLLEGGIATA</t>
  </si>
  <si>
    <t xml:space="preserve">T435 PARTNER TRK 28 ALU SHIMANO TX50 21V REVO RS35 RIGIDA</t>
  </si>
  <si>
    <t xml:space="preserve">T436 PARTNER - DONNA TRK 28 ALU SHIMANO TX50 21V REVO RS35 RIGIDA</t>
  </si>
  <si>
    <t xml:space="preserve">T440 MAJESTY TRK 28 ALU SHIMANO TX50 6V REVO RS35 RIGIDA</t>
  </si>
  <si>
    <t xml:space="preserve">T441 MAJESTY - DONNA TRK 28 ALU MONOTUBO SHIMANO TX50 6V REVO RS35</t>
  </si>
  <si>
    <t xml:space="preserve">T442 NEXT TRK 28 ALU 2 TUBI DONNA SHIMANO TX50 6V REVO RS35</t>
  </si>
  <si>
    <t xml:space="preserve">T45 IRIDIUM XT/XTR MTB 26 MONOSCOCCA XT/XTR DISK FORC. REBA RACE PUSH LOCK</t>
  </si>
  <si>
    <t xml:space="preserve">T461 FREEDOM TRK 26 ALU MONOTUBO SHIMANO TX50 6V REVO RS35</t>
  </si>
  <si>
    <t xml:space="preserve">T480 RONDINE TRK 28 ACCIAIO SHIMANO TZ50 6V REVO RS35</t>
  </si>
  <si>
    <t xml:space="preserve">T481 RONDINE - DONNA TRK 28 ACCIAIO SHIMANO TZ50 6V REVO RS35</t>
  </si>
  <si>
    <t xml:space="preserve">T490 CONDORINO CONDORINO 28 CAMPAGNOLO XENON 18V</t>
  </si>
  <si>
    <t xml:space="preserve">T498 CONDORINO CONDORINO 28 SHIMANO 2200 16V</t>
  </si>
  <si>
    <t xml:space="preserve">T500 COLORADO MTB 26 DUAL SLALOM SHIMANO DEORE 531 MIX FORC. DOMAIN 302</t>
  </si>
  <si>
    <t xml:space="preserve">T5000 INDIANAPOLIS CORSA MONOSCOCCA SRAM FORCE R-AKSIUM</t>
  </si>
  <si>
    <t xml:space="preserve">T510 DURANGO FULL 26 FREERIDE SHIMANO</t>
  </si>
  <si>
    <t xml:space="preserve">T5100 INDIANAPOLIS CORSA MONOSCOCCA SRAM RIVAL R-AKSIUM</t>
  </si>
  <si>
    <t xml:space="preserve">T520 WISCONSIN FULL 26 ALLUMINIO SHIMANO SLX FORC. TORA RACE</t>
  </si>
  <si>
    <t xml:space="preserve">T550 SUV 11 FULL 26 ALLUMINIO SHIMANO 21V DISK FRONT</t>
  </si>
  <si>
    <t xml:space="preserve">T560 SUV 99 FULL 26 ACCIAIO SHIMANO TX51 21V V-BRAKE</t>
  </si>
  <si>
    <t xml:space="preserve">T570 LIGHTRACE MTB 26 ALLUMINIO SHIMANO SLX MIX 27V V-BRAKE FORC. XCR R.L.</t>
  </si>
  <si>
    <t xml:space="preserve">T575 LIGHTRACE MTB 26 ALLUMINIO SHIMANO SLX MIX 27V DISK FORC. XCR R.L.</t>
  </si>
  <si>
    <t xml:space="preserve">T580 LIGHTPRO MTB 26 ALLUMINIO SHIMANO DEORE 531 MIX 24V FORC. XCM HLO</t>
  </si>
  <si>
    <t xml:space="preserve">T582 LIGHTPRO DISK MTB 26 ALLUMINIO SHIMANO DEORE MIX 24V DISK 415 MECC.</t>
  </si>
  <si>
    <t xml:space="preserve">T585 EAGLE MTB 26 ALLUMINIO SHIMANO ACERA 21V DISK FRONT</t>
  </si>
  <si>
    <t xml:space="preserve">T590 STORM MTB 26 ALLUMINIO SHIMANO TX51 21V REVO RS35</t>
  </si>
  <si>
    <t xml:space="preserve">T591 STORM - DONNA MTB 26 ALLUMINIO SHIMANO TX51 21V REVO RS35</t>
  </si>
  <si>
    <t xml:space="preserve">T595 EARTH MTB 26 ACCIAIO SHIMANO TX51 21V REVO RS35</t>
  </si>
  <si>
    <t xml:space="preserve">T596 EARTH - DONNA MTB 26 ACCIAIO SHIMANO TX51 21V REVO RS35</t>
  </si>
  <si>
    <t xml:space="preserve">T600 SCORPION FULL 24 SHIMANO TX51 21V REVO RS35</t>
  </si>
  <si>
    <t xml:space="preserve">T6000 DOMINIO CORSA MONOSCOCCA CAMPAGNOLO VELOCE LUCIDO R-KHAMSIN</t>
  </si>
  <si>
    <t xml:space="preserve">T600D SCORPION DISK FULL 24 SHIMANO TX51 21V REVO RS35 DISK</t>
  </si>
  <si>
    <t xml:space="preserve">T605 JAGUARO MTB 24 ALLUMINIO SHIMANO ACERA 21V EF-40 7x3</t>
  </si>
  <si>
    <t xml:space="preserve">T610 VIPER MTB 24 BAMBINO SHIMANO TX51 18V FORC. MOLLEGGIATA</t>
  </si>
  <si>
    <t xml:space="preserve">T611 KELLY CTB 24 BAMBINO SHIMANO TX31 6V REVO RS35</t>
  </si>
  <si>
    <t xml:space="preserve">T616 CANDY MTB 24 BAMBINA SHIMANO TX51 18V FORC. MOLL.</t>
  </si>
  <si>
    <t xml:space="preserve">T620 COBRA FULL 20 SHIMANO TX31 6V REVO RS35</t>
  </si>
  <si>
    <t xml:space="preserve">T620D COBRA DISK FULL 20 SHIMANO TX31 6V REVO RS35 DISK</t>
  </si>
  <si>
    <t xml:space="preserve">T625 TIGRE MTB 20 ALLUMINIO SHIMANO TX31 6V REVO RS35</t>
  </si>
  <si>
    <t xml:space="preserve">T630 PUMA 20 BAMBINO SHIMANO TX31 6V FORC. MOLLEGGIATA</t>
  </si>
  <si>
    <t xml:space="preserve">T6300 DOMINIO CORSA MONOSCOCCA SHIMANO ULTEGRA 6600 R-500</t>
  </si>
  <si>
    <t xml:space="preserve">T631 SIMBA 20 BAMBINA  1V ACCIAIO</t>
  </si>
  <si>
    <t xml:space="preserve">T636 MAJA 20 BAMBINA SHIMANO TX31 6V REVO RS35</t>
  </si>
  <si>
    <t xml:space="preserve">T640 ARAKNO FULL 16 1V ACCIAIO</t>
  </si>
  <si>
    <t xml:space="preserve">T670 BILLY 16 BAMBINO 1V ACCIAIO FORC. MOLLEGGIATA</t>
  </si>
  <si>
    <t xml:space="preserve">T671 TRILLY 16 BAMBINA 1V ACCIAIO</t>
  </si>
  <si>
    <t xml:space="preserve">T680 DUFFY 16 BAMBINO 1V ACCIAIO</t>
  </si>
  <si>
    <t xml:space="preserve">T690 GEKO 12 BAMBINO 1V ACCIAIO</t>
  </si>
  <si>
    <t xml:space="preserve">T690 PULCINO 12 BAMBINO 1V ACCIAIO</t>
  </si>
  <si>
    <t xml:space="preserve">T691 PULCINA 12 BAMBINA 1V ACCIAIO</t>
  </si>
  <si>
    <t xml:space="preserve">T691 TITTY 12 BAMBINA 1V ACCIAIO</t>
  </si>
  <si>
    <t xml:space="preserve">T700 KCS ARIA SUPERLEGGERA TELAIO MONOBOX CARBON VELOCE-MIX 27V </t>
  </si>
  <si>
    <t xml:space="preserve">T7000 CELESTE CORSA MONOSCOCCA SHIMANO DURACE R-7850</t>
  </si>
  <si>
    <t xml:space="preserve">T720 KRABON FLAT SUPERLEGGERA TELAIO MONOBOX CARBON SHIMANO SORA 24V</t>
  </si>
  <si>
    <t xml:space="preserve">T730 KCS ARWIN SUPERLEGGERA TELAIO MONOBOX CARBON SHIMANO 2200 MIX 24V</t>
  </si>
  <si>
    <t xml:space="preserve">T800 CROSS FIRE DISK CROSS 28 ALU SHIMANO SLX MIX 27V DISK FORC. NLX R.L.</t>
  </si>
  <si>
    <t xml:space="preserve">T810 CROSS FIRE  CROSS 28 ALU SHIMANO DEORE 24V FORC. NCX R.L.</t>
  </si>
  <si>
    <t xml:space="preserve">T811 CROSS FIRE  CROSS 28 ALU SHIMANO DEORE 24V FORC. NCX R.L.</t>
  </si>
  <si>
    <t xml:space="preserve">T820 SPORTAGE CROSS 28 ALU ALIVIO 21V FORC. NX4610 HLO</t>
  </si>
  <si>
    <t xml:space="preserve">T821 SPORTAGE - DONNA CROSS 28 ALU ALIVIO 21V FORC. NX4610 HLO</t>
  </si>
  <si>
    <t xml:space="preserve">T910 XPLOSION FREESTYLE ACCIAIO</t>
  </si>
  <si>
    <t xml:space="preserve">U51001 DURANGO TELAIO FULL 26 FREERIDE</t>
  </si>
  <si>
    <t xml:space="preserve">U51002 WISCONSIN TELAIO FULL 26 ALLUMINIO</t>
  </si>
  <si>
    <t xml:space="preserve">U51003 COLORADO TELAIO MTB 26 DUAL SLALOM</t>
  </si>
  <si>
    <t xml:space="preserve">Cicli Pinarello SpA</t>
  </si>
  <si>
    <t xml:space="preserve">00762540268</t>
  </si>
  <si>
    <t xml:space="preserve">Opera</t>
  </si>
  <si>
    <t xml:space="preserve">ARTEMISIA - Lady Bike - 3v</t>
  </si>
  <si>
    <t xml:space="preserve">CARAVAGGIO - 8v</t>
  </si>
  <si>
    <t xml:space="preserve">MERCURIO</t>
  </si>
  <si>
    <t xml:space="preserve">Pinarello</t>
  </si>
  <si>
    <t xml:space="preserve">FP1 completa di pedali Keo Classic</t>
  </si>
  <si>
    <t xml:space="preserve">FP2 Ultegra SL10s, Chall e ped. Keo Classic</t>
  </si>
  <si>
    <t xml:space="preserve">FP2 Veloce 10s, Chall e pedali Keo Classic</t>
  </si>
  <si>
    <t xml:space="preserve">FP3 Centaur 10s, Zonda e ped. Keo Classic</t>
  </si>
  <si>
    <t xml:space="preserve">FP3 Ultegra SL10s, Chall e ped. Keo Classic</t>
  </si>
  <si>
    <t xml:space="preserve">FP3 Veloce 10s, Chall e ped. Keo Classic</t>
  </si>
  <si>
    <t xml:space="preserve">FP6 Chorus 11s, Shamal e ped. Keo Carbon</t>
  </si>
  <si>
    <t xml:space="preserve">FP7 Chorus 11s, Zonda e ped. Keo Carbon</t>
  </si>
  <si>
    <t xml:space="preserve">Prince FP Super Record11s, Shamal e Talon</t>
  </si>
  <si>
    <t xml:space="preserve">COLNAGO ERNESTO &amp; C. srl</t>
  </si>
  <si>
    <t xml:space="preserve">08005460152</t>
  </si>
  <si>
    <t xml:space="preserve">COLNAGO</t>
  </si>
  <si>
    <t xml:space="preserve">Arte 105 / Aksium</t>
  </si>
  <si>
    <t xml:space="preserve">Arte Ultegra / Aksium</t>
  </si>
  <si>
    <t xml:space="preserve">C50 Chorus 11s / Zonda</t>
  </si>
  <si>
    <t xml:space="preserve">C50 Record 11s / Racing 1</t>
  </si>
  <si>
    <t xml:space="preserve">C50 Super Record 11s / Racing 0</t>
  </si>
  <si>
    <t xml:space="preserve">CF7 Racing 0</t>
  </si>
  <si>
    <t xml:space="preserve">CF7 Racing speed</t>
  </si>
  <si>
    <t xml:space="preserve">CLX 105 / Aksium</t>
  </si>
  <si>
    <t xml:space="preserve">CLX Centaur 10s / Vento</t>
  </si>
  <si>
    <t xml:space="preserve">CLX Chorus 11s / Zonda</t>
  </si>
  <si>
    <t xml:space="preserve">CLX Dura Ace / WH7850 SL</t>
  </si>
  <si>
    <t xml:space="preserve">CLX Ultegra / Aksium</t>
  </si>
  <si>
    <t xml:space="preserve">Cross</t>
  </si>
  <si>
    <t xml:space="preserve">CX1 Centaur 10s / Vento</t>
  </si>
  <si>
    <t xml:space="preserve">CX1 Chorus 11s / Zonda</t>
  </si>
  <si>
    <t xml:space="preserve">CX1 Record 11s / Racing 1</t>
  </si>
  <si>
    <t xml:space="preserve">CX1 Super Record 11s / Racing 0</t>
  </si>
  <si>
    <t xml:space="preserve">EPS Chorus 11s / Zonda</t>
  </si>
  <si>
    <t xml:space="preserve">EPS Record 11s / Racing 1</t>
  </si>
  <si>
    <t xml:space="preserve">EPS Super Record 11s / Racing 0</t>
  </si>
  <si>
    <t xml:space="preserve">EPS Super Record 11s / Shamal</t>
  </si>
  <si>
    <t xml:space="preserve">Extreme Power Chorus 11s / Zonda</t>
  </si>
  <si>
    <t xml:space="preserve">Extreme Power Record 11s / Racing 1</t>
  </si>
  <si>
    <t xml:space="preserve">Extreme Power Super Record 11s / Racing 0</t>
  </si>
  <si>
    <t xml:space="preserve">Extreme-C Chorus 11s / Zonda</t>
  </si>
  <si>
    <t xml:space="preserve">Extreme-C Record 11s / Racing 1</t>
  </si>
  <si>
    <t xml:space="preserve">Extreme-C Super Record 11s / Racing 0</t>
  </si>
  <si>
    <t xml:space="preserve">Freedom trekking</t>
  </si>
  <si>
    <t xml:space="preserve">Master X Light Centaur 10s / Vento</t>
  </si>
  <si>
    <t xml:space="preserve">Master X Light Chorus 11s / Zonda</t>
  </si>
  <si>
    <t xml:space="preserve">Master X Light Record 11s / Racing 1</t>
  </si>
  <si>
    <t xml:space="preserve">Primavera Tiagra / WH-R500</t>
  </si>
  <si>
    <t xml:space="preserve">DADO MOTORS SRL</t>
  </si>
  <si>
    <t xml:space="preserve">03221740164</t>
  </si>
  <si>
    <t xml:space="preserve">DADO MOTORS</t>
  </si>
  <si>
    <t xml:space="preserve">YY50QT-28</t>
  </si>
  <si>
    <t xml:space="preserve">OALD522</t>
  </si>
  <si>
    <t xml:space="preserve">Ciclomotore ibrido</t>
  </si>
  <si>
    <t xml:space="preserve">YY7QTD-25</t>
  </si>
  <si>
    <t xml:space="preserve">OALD516</t>
  </si>
  <si>
    <t xml:space="preserve">Ciclomotore elettrico</t>
  </si>
  <si>
    <t xml:space="preserve">ZN50QT </t>
  </si>
  <si>
    <t xml:space="preserve">OA L5Y04EST01</t>
  </si>
  <si>
    <t xml:space="preserve">ZN50QT-15</t>
  </si>
  <si>
    <t xml:space="preserve">OAL5Y14EST01</t>
  </si>
  <si>
    <t xml:space="preserve">ZN50QT-A</t>
  </si>
  <si>
    <t xml:space="preserve">OA L5Y15</t>
  </si>
  <si>
    <t xml:space="preserve">DENVER SRL </t>
  </si>
  <si>
    <t xml:space="preserve">02462880044</t>
  </si>
  <si>
    <t xml:space="preserve">RALEIGH</t>
  </si>
  <si>
    <t xml:space="preserve">"BL01" CORSARO-12RW</t>
  </si>
  <si>
    <t xml:space="preserve">"BL01" CORSARO-12YR</t>
  </si>
  <si>
    <t xml:space="preserve">"BL03" CORSARO-16RW</t>
  </si>
  <si>
    <t xml:space="preserve">"BL03" CORSARO-16YR</t>
  </si>
  <si>
    <t xml:space="preserve">"CL02" VENER LIBERTY-26BK</t>
  </si>
  <si>
    <t xml:space="preserve">"CL02" VENER LIBERTY-26WS</t>
  </si>
  <si>
    <t xml:space="preserve">"CL03" VENER AVENUE-26SB</t>
  </si>
  <si>
    <t xml:space="preserve">"CL04" VENER TIFFANY-24AS</t>
  </si>
  <si>
    <t xml:space="preserve">"CL04" VENER TIFFANY-24WS</t>
  </si>
  <si>
    <t xml:space="preserve">"CL05" OVAL 21 FLORRY-24AR</t>
  </si>
  <si>
    <t xml:space="preserve">"CL06" VENER MISS-20PK</t>
  </si>
  <si>
    <t xml:space="preserve">"CL06" VENER MISS-20WH</t>
  </si>
  <si>
    <t xml:space="preserve">"CL08" H46 1V OLANDA-H46BX</t>
  </si>
  <si>
    <t xml:space="preserve">"CL08" H46 1V OLANDA-H46SS</t>
  </si>
  <si>
    <t xml:space="preserve">"CL09" ALU SIDNEY-26AN</t>
  </si>
  <si>
    <t xml:space="preserve">"CL10"  RETRO-H CLASSIC/M-H56BK</t>
  </si>
  <si>
    <t xml:space="preserve">"CL10" RETRO-H CLASSIC/M-H56VR</t>
  </si>
  <si>
    <t xml:space="preserve">"CL11" RETRO-H CLASSIC/L-H48BK</t>
  </si>
  <si>
    <t xml:space="preserve">"CL11" RETRO-H CLASSIC/L-H48VR</t>
  </si>
  <si>
    <t xml:space="preserve">"CL12" RETRO 1 CAMBRIDGE/G-BK</t>
  </si>
  <si>
    <t xml:space="preserve">"CL12" RETRO 1 CAMBRIDGE/G-VR</t>
  </si>
  <si>
    <t xml:space="preserve">"CL13" RETRO 1 CAMBRIDGE/L-BK</t>
  </si>
  <si>
    <t xml:space="preserve">"CL13" RETRO 1 CAMBRIDGE/L-VR</t>
  </si>
  <si>
    <t xml:space="preserve">"CL14" CROMO-H DEVON/M-H50VR</t>
  </si>
  <si>
    <t xml:space="preserve">"CL14" CROMO-H DEVON/M-H55VR</t>
  </si>
  <si>
    <t xml:space="preserve">"CL15" CROMO-H DEVON/L-H45VR</t>
  </si>
  <si>
    <t xml:space="preserve">"FL01" R SCATTO-20MB</t>
  </si>
  <si>
    <t xml:space="preserve">"FL03" A SCATTOMATTO-20WH</t>
  </si>
  <si>
    <t xml:space="preserve">"GL02" SF BIRBA-12PW</t>
  </si>
  <si>
    <t xml:space="preserve">"GL02" SF BIRBA-12WP</t>
  </si>
  <si>
    <t xml:space="preserve">"GL04" VB BIRBA-16PW</t>
  </si>
  <si>
    <t xml:space="preserve">"GL04" VB BIRBA-16WP</t>
  </si>
  <si>
    <t xml:space="preserve">"ML01" ALU-HYD NEPAL-H46BK</t>
  </si>
  <si>
    <t xml:space="preserve">"ML01" ALU-HYD NEPAL-H51BK</t>
  </si>
  <si>
    <t xml:space="preserve">"ML02" ALU-HYD ICEBERG-H46-SS</t>
  </si>
  <si>
    <t xml:space="preserve">"ML02" ALU-HYD ICEBERG-H51-SS</t>
  </si>
  <si>
    <t xml:space="preserve">"ML03" ALU-HYD POLARIS-H46.5-RB</t>
  </si>
  <si>
    <t xml:space="preserve">"ML04" ALU-AHE ANGEL-H36MB</t>
  </si>
  <si>
    <t xml:space="preserve">"ML04" ALU-AHE ANGEL-H41MB</t>
  </si>
  <si>
    <t xml:space="preserve">"ML04" ALU-AHE ANGEL-H46MB</t>
  </si>
  <si>
    <t xml:space="preserve">"ML05" ALU-AHE TORONTO-H43.5-AZ</t>
  </si>
  <si>
    <t xml:space="preserve">"ML06 ALU-AHE COLORADO/M-H47MB</t>
  </si>
  <si>
    <t xml:space="preserve">"ML06" ALU-AHE COLORADO/M-H43AH</t>
  </si>
  <si>
    <t xml:space="preserve">"ML06" ALU-AHE COLORADO/M-H43MB</t>
  </si>
  <si>
    <t xml:space="preserve">"ML06" ALU-AHE COLORADO/M-H47AH</t>
  </si>
  <si>
    <t xml:space="preserve">"ML06" ALU-AHE COLORADO/M-H51AH</t>
  </si>
  <si>
    <t xml:space="preserve">"ML06" ALU-AHE COLORADO/M-H51MB</t>
  </si>
  <si>
    <t xml:space="preserve">"ML07" ALU-AHE COLORADO/L-H44BP</t>
  </si>
  <si>
    <t xml:space="preserve">"ML07" ALU-AHE COLORADO/L-H44WP</t>
  </si>
  <si>
    <t xml:space="preserve">"ML08" OVAL 18 DURANGO/M-48AH</t>
  </si>
  <si>
    <t xml:space="preserve">"ML08" OVAL 18 DURANGO/M-48MB</t>
  </si>
  <si>
    <t xml:space="preserve">"ML10" OVAL 18 DURANGO/L-H42BP</t>
  </si>
  <si>
    <t xml:space="preserve">"ML10" OVAL 18 DURANGO/L-H42WP</t>
  </si>
  <si>
    <t xml:space="preserve">"ML11" ALU H43 FREERIDE-H43BW</t>
  </si>
  <si>
    <t xml:space="preserve">"ML11" ALU H48 FREERIDE-H48BW</t>
  </si>
  <si>
    <t xml:space="preserve">"ML11" ALU H53 FREERIDE-H53BW</t>
  </si>
  <si>
    <t xml:space="preserve">"ML12" SUS.M/L UTAH-H48RD</t>
  </si>
  <si>
    <t xml:space="preserve">"ML12" SUS.M/L UTAH-H48WH</t>
  </si>
  <si>
    <t xml:space="preserve">"ML14" OVAL 18 NIAGARA-24NG</t>
  </si>
  <si>
    <t xml:space="preserve">"ML14" OVAL 18 NIAGARA-24RD</t>
  </si>
  <si>
    <t xml:space="preserve">"ML15" ALU 18V SPECTRO-24SB</t>
  </si>
  <si>
    <t xml:space="preserve">"ML16" SUS.M/L MEMPHIS-24SY</t>
  </si>
  <si>
    <t xml:space="preserve">"ML16" SUS.M/L MEMPHIS-24WR</t>
  </si>
  <si>
    <t xml:space="preserve">"ML18" OVAL 6V GOST-20NG</t>
  </si>
  <si>
    <t xml:space="preserve">"ML18" OVAL 6V GOST-20YY</t>
  </si>
  <si>
    <t xml:space="preserve">"ML19" 21V T CRYSTAL-24SB</t>
  </si>
  <si>
    <t xml:space="preserve">"ML19" 21V T CRYSTAL-24SR</t>
  </si>
  <si>
    <t xml:space="preserve">"ML20" 6V TY CANYON-20BW</t>
  </si>
  <si>
    <t xml:space="preserve">"ML20" 6V TY CANYON-20YR</t>
  </si>
  <si>
    <t xml:space="preserve">"ML21" ALU 6V SPECTRO-20BB</t>
  </si>
  <si>
    <t xml:space="preserve">"ML22" 6V TX30 BUTTERFLY-20VB</t>
  </si>
  <si>
    <t xml:space="preserve">"ML23" 6V TX30 PATROL-20SS</t>
  </si>
  <si>
    <t xml:space="preserve">"ML24" ALU-HYD NOMAD-H46BK</t>
  </si>
  <si>
    <t xml:space="preserve">"ML25" ALU-A OXFORD-H48.5-GR</t>
  </si>
  <si>
    <t xml:space="preserve">"ML26" 21V H KANSAS-H50.5-SB</t>
  </si>
  <si>
    <t xml:space="preserve">"ML27" 21V H SAHARA-H47-BY</t>
  </si>
  <si>
    <t xml:space="preserve">"RL01" FULL-IMOLA-H44-KL</t>
  </si>
  <si>
    <t xml:space="preserve">"RL01" FULL-IMOLA-H44-KR</t>
  </si>
  <si>
    <t xml:space="preserve">"RL01" FULL-IMOLA-H44-KW</t>
  </si>
  <si>
    <t xml:space="preserve">"RL01" FULL-IMOLA-H48-KL</t>
  </si>
  <si>
    <t xml:space="preserve">"RL01" FULL-IMOLA-H48-KR</t>
  </si>
  <si>
    <t xml:space="preserve">"RL01" FULL-IMOLA-H48-KW</t>
  </si>
  <si>
    <t xml:space="preserve">"RL01" FULL-IMOLA-H52-KL</t>
  </si>
  <si>
    <t xml:space="preserve">"RL01" FULL-IMOLA-H52-KR</t>
  </si>
  <si>
    <t xml:space="preserve">"RL01" FULL-IMOLA-H52-KW</t>
  </si>
  <si>
    <t xml:space="preserve">"RL01" FULL-IMOLA-H56-KL</t>
  </si>
  <si>
    <t xml:space="preserve">"RL01" FULL-IMOLA-H56-KR</t>
  </si>
  <si>
    <t xml:space="preserve">"RL01" FULL-IMOLA-H56-KW</t>
  </si>
  <si>
    <t xml:space="preserve">"RL03" FULL-ZOLDER-H44-KL</t>
  </si>
  <si>
    <t xml:space="preserve">"RL03" FULL-ZOLDER-H44-KR</t>
  </si>
  <si>
    <t xml:space="preserve">"RL03" FULL-ZOLDER-H44-KW</t>
  </si>
  <si>
    <t xml:space="preserve">"RL03" FULL-ZOLDER-H48-KL</t>
  </si>
  <si>
    <t xml:space="preserve">"RL03" FULL-ZOLDER-H48-KR</t>
  </si>
  <si>
    <t xml:space="preserve">"RL03" FULL-ZOLDER-H48-KW</t>
  </si>
  <si>
    <t xml:space="preserve">"RL03" FULL-ZOLDER-H52-KL</t>
  </si>
  <si>
    <t xml:space="preserve">"RL03" FULL-ZOLDER-H52-KR</t>
  </si>
  <si>
    <t xml:space="preserve">"RL03" FULL-ZOLDER-H52-KW</t>
  </si>
  <si>
    <t xml:space="preserve">"RL03" FULL-ZOLDER-H56-KL</t>
  </si>
  <si>
    <t xml:space="preserve">"RL03" FULL-ZOLDER-H56-KR</t>
  </si>
  <si>
    <t xml:space="preserve">"RL03" FULL-ZOLDER-H56-KW</t>
  </si>
  <si>
    <t xml:space="preserve">"RL05" ALU-F GOODWOOD-H47-BL</t>
  </si>
  <si>
    <t xml:space="preserve">"RL05" ALU-F GOODWOOD-H47-RW</t>
  </si>
  <si>
    <t xml:space="preserve">"RL05" ALU-F GOODWOOD-H51-BL</t>
  </si>
  <si>
    <t xml:space="preserve">"RL05" ALU-F GOODWOOD-H51-RW</t>
  </si>
  <si>
    <t xml:space="preserve">"RL05" ALU-F GOODWOOD-H55-BL</t>
  </si>
  <si>
    <t xml:space="preserve">"RL05" ALU-F GOODWOOD-H55-RW</t>
  </si>
  <si>
    <t xml:space="preserve">"RL05" ALU-F GOODWOOD-H59-BL</t>
  </si>
  <si>
    <t xml:space="preserve">"RL05" ALU-F GOODWOOD-H59-RW</t>
  </si>
  <si>
    <t xml:space="preserve">"SL01" 1/FRENO COCCINELLA-RD</t>
  </si>
  <si>
    <t xml:space="preserve">"TL00" ALU PARK-AV-H47BL</t>
  </si>
  <si>
    <t xml:space="preserve">"TL00" ALU PARK-AV-H47RW</t>
  </si>
  <si>
    <t xml:space="preserve">"TL00" ALU PARK-AV-H51BL</t>
  </si>
  <si>
    <t xml:space="preserve">"TL00" ALU PARK-AV-H51RW</t>
  </si>
  <si>
    <t xml:space="preserve">"TL00" ALU PARK-AV-H55BL</t>
  </si>
  <si>
    <t xml:space="preserve">"TL00" ALU PARK-AV-H55RW</t>
  </si>
  <si>
    <t xml:space="preserve">"TL00" ALU PARK-AV-H59BL</t>
  </si>
  <si>
    <t xml:space="preserve">"TL00" ALU PARK-AV-H59RW</t>
  </si>
  <si>
    <t xml:space="preserve">"TL01" ALU MADISON-AV-H48 MB</t>
  </si>
  <si>
    <t xml:space="preserve">"TL01" ALU MADISON-AV-H52 MB</t>
  </si>
  <si>
    <t xml:space="preserve">"TL02" ALU ROUTE66-H51SS</t>
  </si>
  <si>
    <t xml:space="preserve">"TL03" ALU-H48 LIFE/M-H48SA</t>
  </si>
  <si>
    <t xml:space="preserve">"TL03" ALU-H53 LIFE/M-H53SA</t>
  </si>
  <si>
    <t xml:space="preserve">"TL04" ALU-H43 LIFE/L-H43BA</t>
  </si>
  <si>
    <t xml:space="preserve">"TL04" ALU-H48 LIFE/L-H48BA</t>
  </si>
  <si>
    <t xml:space="preserve">"TL05" ALU-H48 BROADWAY/M-H48BR</t>
  </si>
  <si>
    <t xml:space="preserve">"TL05" ALU-H48 BROADWAY/M-H48WH</t>
  </si>
  <si>
    <t xml:space="preserve">"TL05" ALU-H52 BROADWAY/M-H52BR</t>
  </si>
  <si>
    <t xml:space="preserve">"TL05" ALU-H52 BROADWAY/M-H52WH</t>
  </si>
  <si>
    <t xml:space="preserve">"TL06" ALU-H44 BROADWAY/L-H44BK</t>
  </si>
  <si>
    <t xml:space="preserve">"TL06" ALU-H44 BROADWAY/L-H44SS</t>
  </si>
  <si>
    <t xml:space="preserve">"TL08" 21V TY1 MANHATTAN/L-44SS</t>
  </si>
  <si>
    <t xml:space="preserve">"TL08" 21V TY1 MANHATTAN/L-44WH</t>
  </si>
  <si>
    <t xml:space="preserve">"TL08" 21V TY1 MANHATTAN/M-48 BS</t>
  </si>
  <si>
    <t xml:space="preserve">"TL08" 21V TY1 MANHATTAN/M-48MB</t>
  </si>
  <si>
    <t xml:space="preserve">"TL09" ALU-H48 URBAN/M-H48SB</t>
  </si>
  <si>
    <t xml:space="preserve">"TL09" ALU-H53 URBAN/M-H53SB</t>
  </si>
  <si>
    <t xml:space="preserve">"TL10" ALU-H43 URBAN/L-H43BB</t>
  </si>
  <si>
    <t xml:space="preserve">"TL10" ALU-H48 URBAN/L-H48BB</t>
  </si>
  <si>
    <t xml:space="preserve">"XL01" RIVERDALE20-SS</t>
  </si>
  <si>
    <t xml:space="preserve">"XL02" N NATURAL28-SS</t>
  </si>
  <si>
    <t xml:space="preserve">Eusebi A. &amp; R. s.n.c.</t>
  </si>
  <si>
    <t xml:space="preserve">00145300414</t>
  </si>
  <si>
    <t xml:space="preserve">Eusebi</t>
  </si>
  <si>
    <t xml:space="preserve">7 ZERO 105</t>
  </si>
  <si>
    <t xml:space="preserve">7 ZERO CENTAUR CARBONIO</t>
  </si>
  <si>
    <t xml:space="preserve">7 ZERO CENTAUR LEGA</t>
  </si>
  <si>
    <t xml:space="preserve">7 ZERO CHORUS 11v.</t>
  </si>
  <si>
    <t xml:space="preserve">7 ZERO RECORD</t>
  </si>
  <si>
    <t xml:space="preserve">7 ZERO ULTEGRA</t>
  </si>
  <si>
    <t xml:space="preserve">7 ZERO VELOCE</t>
  </si>
  <si>
    <t xml:space="preserve">BMX ACCIAIO</t>
  </si>
  <si>
    <t xml:space="preserve">BMX ALLUMINIO</t>
  </si>
  <si>
    <t xml:space="preserve">BORA 2/ELITE 105</t>
  </si>
  <si>
    <t xml:space="preserve">BORA 2/ELITE CENTAUR CARBONIO</t>
  </si>
  <si>
    <t xml:space="preserve">BORA 2/ELITE CHORUS 11v.</t>
  </si>
  <si>
    <t xml:space="preserve">BORA 2/ELITE DURA ACE '09</t>
  </si>
  <si>
    <t xml:space="preserve">BORA 2/ELITE SUPER RECORD</t>
  </si>
  <si>
    <t xml:space="preserve">BORA 2/ELITE ULTEGRA</t>
  </si>
  <si>
    <t xml:space="preserve">CRUISER NEXUS 3v.</t>
  </si>
  <si>
    <t xml:space="preserve">CRUISER NEXUS 3v. LUX</t>
  </si>
  <si>
    <t xml:space="preserve">CRUISER REVO 7v.</t>
  </si>
  <si>
    <t xml:space="preserve">CRUISER REVO 7v. LUX</t>
  </si>
  <si>
    <t xml:space="preserve">CRUISER s.c.</t>
  </si>
  <si>
    <t xml:space="preserve">CRUISER s.c. LUX</t>
  </si>
  <si>
    <t xml:space="preserve">E2000 ACERA</t>
  </si>
  <si>
    <t xml:space="preserve">E2000 ALIVIO</t>
  </si>
  <si>
    <t xml:space="preserve">E2000 ALIVIO DISC</t>
  </si>
  <si>
    <t xml:space="preserve">E2000 DEORE</t>
  </si>
  <si>
    <t xml:space="preserve">E2000 DEORE DISC</t>
  </si>
  <si>
    <t xml:space="preserve">ERGOS CRUISER</t>
  </si>
  <si>
    <t xml:space="preserve">ERGOS CRUISER LUX</t>
  </si>
  <si>
    <t xml:space="preserve">ERGOS DONNA</t>
  </si>
  <si>
    <t xml:space="preserve">ERGOS UOMO</t>
  </si>
  <si>
    <t xml:space="preserve">EXCLUSIVE DONNA</t>
  </si>
  <si>
    <t xml:space="preserve">EXCURSION DONNA 21v.</t>
  </si>
  <si>
    <t xml:space="preserve">EXCURSION DONNA 24v.</t>
  </si>
  <si>
    <t xml:space="preserve">EXCURSION U/D 24v. ALIVIO DISC</t>
  </si>
  <si>
    <t xml:space="preserve">EXCURSION UOMO 21v.</t>
  </si>
  <si>
    <t xml:space="preserve">EXCURSION UOMO 24v.</t>
  </si>
  <si>
    <t xml:space="preserve">JUMA 105</t>
  </si>
  <si>
    <t xml:space="preserve">JUMA CENTAUR CARBONIO</t>
  </si>
  <si>
    <t xml:space="preserve">JUMA CHORUS 11v.</t>
  </si>
  <si>
    <t xml:space="preserve">JUMA DURA ACE '09</t>
  </si>
  <si>
    <t xml:space="preserve">JUMA RECORD</t>
  </si>
  <si>
    <t xml:space="preserve">JUMA RED</t>
  </si>
  <si>
    <t xml:space="preserve">JUMA RIVAL GUARN. CARBONIO</t>
  </si>
  <si>
    <t xml:space="preserve">JUMA SUPER RECORD</t>
  </si>
  <si>
    <t xml:space="preserve">JUMA ULTEGRA</t>
  </si>
  <si>
    <t xml:space="preserve">M ZERO 105</t>
  </si>
  <si>
    <t xml:space="preserve">M ZERO CENTAUR CARBONIO</t>
  </si>
  <si>
    <t xml:space="preserve">M ZERO CENTAUR LEGA</t>
  </si>
  <si>
    <t xml:space="preserve">M ZERO CHORUS</t>
  </si>
  <si>
    <t xml:space="preserve">M ZERO DURA ACE '09</t>
  </si>
  <si>
    <t xml:space="preserve">M ZERO RECORD</t>
  </si>
  <si>
    <t xml:space="preserve">M ZERO RED</t>
  </si>
  <si>
    <t xml:space="preserve">M ZERO RIVAL GUARN. CARB.</t>
  </si>
  <si>
    <t xml:space="preserve">M ZERO SUPER RECORD 11v.</t>
  </si>
  <si>
    <t xml:space="preserve">M ZERO ULTEGRA</t>
  </si>
  <si>
    <t xml:space="preserve">M ZERO VELOCE</t>
  </si>
  <si>
    <t xml:space="preserve">MAX 21v.</t>
  </si>
  <si>
    <t xml:space="preserve">MAX ACERA 24v.</t>
  </si>
  <si>
    <t xml:space="preserve">MAXX K2 ALIVIO</t>
  </si>
  <si>
    <t xml:space="preserve">MAXX K2 ALIVIO DISC</t>
  </si>
  <si>
    <t xml:space="preserve">MAXX K2 DEORE</t>
  </si>
  <si>
    <t xml:space="preserve">MAXX K2 DEORE DISC</t>
  </si>
  <si>
    <t xml:space="preserve">MAXX K2 SLX DISC</t>
  </si>
  <si>
    <t xml:space="preserve">MUSTANG 2</t>
  </si>
  <si>
    <t xml:space="preserve">MYURA 24v. ALIVIO DISC</t>
  </si>
  <si>
    <t xml:space="preserve">PANDA 7v.</t>
  </si>
  <si>
    <t xml:space="preserve">R DONNA</t>
  </si>
  <si>
    <t xml:space="preserve">R U/D FRENI A FILO</t>
  </si>
  <si>
    <t xml:space="preserve">R U/D LUX</t>
  </si>
  <si>
    <t xml:space="preserve">R UOMO</t>
  </si>
  <si>
    <t xml:space="preserve">SV-R CARBON SLX DISC</t>
  </si>
  <si>
    <t xml:space="preserve">SV-R CARBON XT</t>
  </si>
  <si>
    <t xml:space="preserve">SV-R CARBON XT DISC</t>
  </si>
  <si>
    <t xml:space="preserve">SV-R DEORE</t>
  </si>
  <si>
    <t xml:space="preserve">SV-R DEORE DISC</t>
  </si>
  <si>
    <t xml:space="preserve">SV-R SLX DISC</t>
  </si>
  <si>
    <t xml:space="preserve">SV-R XT</t>
  </si>
  <si>
    <t xml:space="preserve">SV-R XT DISC</t>
  </si>
  <si>
    <t xml:space="preserve">TANDEM</t>
  </si>
  <si>
    <t xml:space="preserve">TEKNA SPORTING</t>
  </si>
  <si>
    <t xml:space="preserve">TEKNA VELOCE</t>
  </si>
  <si>
    <t xml:space="preserve">TEKNA XENON MIX 10v.</t>
  </si>
  <si>
    <t xml:space="preserve">TOWN DONNA 7v.</t>
  </si>
  <si>
    <t xml:space="preserve">TOWN UOMO 7v.</t>
  </si>
  <si>
    <t xml:space="preserve">VENERE</t>
  </si>
  <si>
    <t xml:space="preserve">VR2 DONNA 21v.</t>
  </si>
  <si>
    <t xml:space="preserve">VR2 DONNA 7v.</t>
  </si>
  <si>
    <t xml:space="preserve">VR2 UOMO 21v.</t>
  </si>
  <si>
    <t xml:space="preserve">VR2 UOMO 7v.</t>
  </si>
  <si>
    <t xml:space="preserve">WEST</t>
  </si>
  <si>
    <t xml:space="preserve">XCR 105</t>
  </si>
  <si>
    <t xml:space="preserve">XCR CENTAUR LEGA</t>
  </si>
  <si>
    <t xml:space="preserve">XCR SPORTING</t>
  </si>
  <si>
    <t xml:space="preserve">XCR VELOCE</t>
  </si>
  <si>
    <t xml:space="preserve">XCR XENON MIX 10v.</t>
  </si>
  <si>
    <t xml:space="preserve">Universal</t>
  </si>
  <si>
    <t xml:space="preserve">3 RUOTE 20 6v.</t>
  </si>
  <si>
    <t xml:space="preserve">3 RUOTE 24 6v.</t>
  </si>
  <si>
    <t xml:space="preserve">CICLO 20 PER CANTIERE</t>
  </si>
  <si>
    <t xml:space="preserve">CITY BIKE D. 28</t>
  </si>
  <si>
    <t xml:space="preserve">CITY BIKE U. 28</t>
  </si>
  <si>
    <t xml:space="preserve">CRUISER U. 26 7v.</t>
  </si>
  <si>
    <t xml:space="preserve">CRUISER U. 26 s.c.</t>
  </si>
  <si>
    <t xml:space="preserve">MTB 12 K</t>
  </si>
  <si>
    <t xml:space="preserve">MTB 14 K</t>
  </si>
  <si>
    <t xml:space="preserve">MTB 16 BIMOLLEGGIATA</t>
  </si>
  <si>
    <t xml:space="preserve">MTB 16 K</t>
  </si>
  <si>
    <t xml:space="preserve">MTB 20 BIMOLLEGGIATA</t>
  </si>
  <si>
    <t xml:space="preserve">MTB 20 U/D 6v.</t>
  </si>
  <si>
    <t xml:space="preserve">MTB 20 U/D s.c.</t>
  </si>
  <si>
    <t xml:space="preserve">MTB 24 D. 18v</t>
  </si>
  <si>
    <t xml:space="preserve">MTB 24/26 BIMOLLEGGIATA</t>
  </si>
  <si>
    <t xml:space="preserve">MTB 26 D. 18v.</t>
  </si>
  <si>
    <t xml:space="preserve">OLANDA D. 24</t>
  </si>
  <si>
    <t xml:space="preserve">OLANDA D. 26</t>
  </si>
  <si>
    <t xml:space="preserve">OLANDA U. 28</t>
  </si>
  <si>
    <t xml:space="preserve">PIEGHEVOLE 20</t>
  </si>
  <si>
    <t xml:space="preserve">PIEGHEVOLE 20 ALLUMINIO 6v.</t>
  </si>
  <si>
    <t xml:space="preserve">VENERE D. 12</t>
  </si>
  <si>
    <t xml:space="preserve">VENERE D. 14</t>
  </si>
  <si>
    <t xml:space="preserve">VENERE D. 16</t>
  </si>
  <si>
    <t xml:space="preserve">VENERE D. 20 6v.</t>
  </si>
  <si>
    <t xml:space="preserve">VENERE D. 20 s.c.</t>
  </si>
  <si>
    <t xml:space="preserve">VENERE D. 24 6v.</t>
  </si>
  <si>
    <t xml:space="preserve">VENERE D. 24 s.c.</t>
  </si>
  <si>
    <t xml:space="preserve">VENERE D. 26 LUX 6v.</t>
  </si>
  <si>
    <t xml:space="preserve">VENERE D. 26 LUX s.c.</t>
  </si>
  <si>
    <t xml:space="preserve">VENERE D. 26 s.c.</t>
  </si>
  <si>
    <t xml:space="preserve">FARAM s.r.l.</t>
  </si>
  <si>
    <t xml:space="preserve">00768240574</t>
  </si>
  <si>
    <t xml:space="preserve">FARAM</t>
  </si>
  <si>
    <t xml:space="preserve">2001</t>
  </si>
  <si>
    <t xml:space="preserve">2005</t>
  </si>
  <si>
    <t xml:space="preserve">2401</t>
  </si>
  <si>
    <t xml:space="preserve">2405</t>
  </si>
  <si>
    <t xml:space="preserve">26 New</t>
  </si>
  <si>
    <t xml:space="preserve">56A</t>
  </si>
  <si>
    <t xml:space="preserve">926A</t>
  </si>
  <si>
    <t xml:space="preserve">BOY 01</t>
  </si>
  <si>
    <t xml:space="preserve">BOY 02</t>
  </si>
  <si>
    <t xml:space="preserve">BOY 03</t>
  </si>
  <si>
    <t xml:space="preserve">BOY 04</t>
  </si>
  <si>
    <t xml:space="preserve">BOY 05</t>
  </si>
  <si>
    <t xml:space="preserve">BOY 100</t>
  </si>
  <si>
    <t xml:space="preserve">BOY 105</t>
  </si>
  <si>
    <t xml:space="preserve">BOY 116</t>
  </si>
  <si>
    <t xml:space="preserve">BOY 124</t>
  </si>
  <si>
    <t xml:space="preserve">BOY 130</t>
  </si>
  <si>
    <t xml:space="preserve">BOY 150</t>
  </si>
  <si>
    <t xml:space="preserve">C 24</t>
  </si>
  <si>
    <t xml:space="preserve">C 26</t>
  </si>
  <si>
    <t xml:space="preserve">D21</t>
  </si>
  <si>
    <t xml:space="preserve">EB-02</t>
  </si>
  <si>
    <t xml:space="preserve">EB-06</t>
  </si>
  <si>
    <t xml:space="preserve">EB-08</t>
  </si>
  <si>
    <t xml:space="preserve">F117</t>
  </si>
  <si>
    <t xml:space="preserve">K 150</t>
  </si>
  <si>
    <t xml:space="preserve">K 400</t>
  </si>
  <si>
    <t xml:space="preserve">K 450</t>
  </si>
  <si>
    <t xml:space="preserve">K 460</t>
  </si>
  <si>
    <t xml:space="preserve">K 480</t>
  </si>
  <si>
    <t xml:space="preserve">K 500</t>
  </si>
  <si>
    <t xml:space="preserve">K 600</t>
  </si>
  <si>
    <t xml:space="preserve">K 650</t>
  </si>
  <si>
    <t xml:space="preserve">K 700</t>
  </si>
  <si>
    <t xml:space="preserve">K 800</t>
  </si>
  <si>
    <t xml:space="preserve">M 26</t>
  </si>
  <si>
    <t xml:space="preserve">M 30</t>
  </si>
  <si>
    <t xml:space="preserve">T 20</t>
  </si>
  <si>
    <t xml:space="preserve">T 30</t>
  </si>
  <si>
    <t xml:space="preserve">T 40</t>
  </si>
  <si>
    <t xml:space="preserve">T 50</t>
  </si>
  <si>
    <t xml:space="preserve">T 60</t>
  </si>
  <si>
    <t xml:space="preserve">FIV E. BIANCHI SPA</t>
  </si>
  <si>
    <t xml:space="preserve">01897810162</t>
  </si>
  <si>
    <t xml:space="preserve">BIANCHI</t>
  </si>
  <si>
    <t xml:space="preserve">Y5B84I  VIAGGIO SMERALDO uomo  (2009)</t>
  </si>
  <si>
    <t xml:space="preserve">Y5B85I  VIAGGIO OPALE donna (2009)</t>
  </si>
  <si>
    <t xml:space="preserve">Y6B67I KAVRA 5800 ENDURO 150 XT (2007)</t>
  </si>
  <si>
    <t xml:space="preserve">Y6B68I KAVRA 5400 ENDURO 100 LX DEORE (2007)</t>
  </si>
  <si>
    <t xml:space="preserve">Y6B69I KAVRA 5200 ENDURO 100 DEORE (2007)</t>
  </si>
  <si>
    <t xml:space="preserve">Y6B71I DIRT ROO JUMPING DEORE DISC MIX (2007)</t>
  </si>
  <si>
    <t xml:space="preserve">Y6BA4I B4P TITANIO ULTEGRA COMP (2007)</t>
  </si>
  <si>
    <t xml:space="preserve">Y7B01I C2C 928 CARBON ULTEGRA COMP (2007)</t>
  </si>
  <si>
    <t xml:space="preserve">Y7B02I C2C 928 CARBON 105 COMP (2007)</t>
  </si>
  <si>
    <t xml:space="preserve">Y7B04I B4P 928 CARBON L - ULTEGRA 10V (2007)</t>
  </si>
  <si>
    <t xml:space="preserve">Y7B06I B4P 1885CARBON - VELOCE 10 (2007)</t>
  </si>
  <si>
    <t xml:space="preserve">Y7B07I C2C NIRONE CARB.- ULTEGRA/105 (2007)</t>
  </si>
  <si>
    <t xml:space="preserve">Y7B09I C2C NIRONE ALU 105 MIX COMP (2007)</t>
  </si>
  <si>
    <t xml:space="preserve">Y7B10I C2C NIRONE ALU - XENON COMP (2007)</t>
  </si>
  <si>
    <t xml:space="preserve">Y7B12I DAMA BIANCA ELLE ULTEGRA MIX TRIPLA (2007)</t>
  </si>
  <si>
    <t xml:space="preserve">Y7B13I DAMA BIANCA SHE MIRAGE/RACE TRIPLA CK (2007)</t>
  </si>
  <si>
    <t xml:space="preserve">Y7B14I C2C 928 CARBON RECORD COMP (2007)</t>
  </si>
  <si>
    <t xml:space="preserve">Y7B15I C2C 928 CARBON CHORUS COMP (2007)</t>
  </si>
  <si>
    <t xml:space="preserve">Y7B16I C2C 928 CARBON DURA ACE COMP (2007)</t>
  </si>
  <si>
    <t xml:space="preserve">Y7B21I HOC 928 CARBON SL RECORD (2007)</t>
  </si>
  <si>
    <t xml:space="preserve">Y7B22I HOC 928 CARBON SL DURA ACE (2007)</t>
  </si>
  <si>
    <t xml:space="preserve">Y7B23I HOC 928 CARBON SL SRAM FORCE (2007)</t>
  </si>
  <si>
    <t xml:space="preserve">Y7B24I HOC FG CARBON - RECORD (2007)</t>
  </si>
  <si>
    <t xml:space="preserve">Y7B25I HOC FG CARBON - DURA ACE (2007)</t>
  </si>
  <si>
    <t xml:space="preserve">Y7B26I HOC FG CARBON - ULTEGRA COMP (2007)</t>
  </si>
  <si>
    <t xml:space="preserve">Y7B27I B4P S9MATTA TITAN/CARBON RECORD (2007)</t>
  </si>
  <si>
    <t xml:space="preserve">Y7B30I B4P 928 CARBON L - RECORD (2007)</t>
  </si>
  <si>
    <t xml:space="preserve">Y7B344I SPILLO NR.10 UOMO (2007)</t>
  </si>
  <si>
    <t xml:space="preserve">Y7B354I SPILLO NR.10 DONNA (2007)</t>
  </si>
  <si>
    <t xml:space="preserve">Y7B35I B4P 928 CARBON L - SRAM RIVAL COMP (2007)</t>
  </si>
  <si>
    <t xml:space="preserve">Y7B36I B4P 1885 CARBON DURA ACE (2007)</t>
  </si>
  <si>
    <t xml:space="preserve">Y7B38I B4P 1885 CARBON ULTEGRA COMP (2007)</t>
  </si>
  <si>
    <t xml:space="preserve">Y7B39I B4P 1885 CARBON 105 (2007)</t>
  </si>
  <si>
    <t xml:space="preserve">Y7B43I C2C NIRONE CARB.-VELOCE MIX COMP (2007)</t>
  </si>
  <si>
    <t xml:space="preserve">Y7B45I C2C NIRONE ALU 105 MIX TRIPLA (2007)</t>
  </si>
  <si>
    <t xml:space="preserve">Y7B50I C2C NIRONE ALU - SORA MIX TRIPLA (2007)</t>
  </si>
  <si>
    <t xml:space="preserve">Y7B52I D2 CRONO CARBON RECORD (2007)</t>
  </si>
  <si>
    <t xml:space="preserve">Y7B53I D2 CRONO ALU ULTEGRA (2007)</t>
  </si>
  <si>
    <t xml:space="preserve">Y7B54I D2 PISTA ALU RECORD (2007)</t>
  </si>
  <si>
    <t xml:space="preserve">Y7B57I JUNIOR 24” SORA (2007)</t>
  </si>
  <si>
    <t xml:space="preserve">Y7B60I OETZI TITANIUM SRAM X.O DISC (2007)</t>
  </si>
  <si>
    <t xml:space="preserve">Y7B61I OETZI 9800 ALU SRAM X.O DISC (2007)</t>
  </si>
  <si>
    <t xml:space="preserve">Y7B62I OETZI 9200 ALU XT/LX DISC (2007)</t>
  </si>
  <si>
    <t xml:space="preserve">Y7B63I OETZI 9500 CARBON XTR/XT DISC (2007)</t>
  </si>
  <si>
    <t xml:space="preserve">Y7B64I OETZI 9300 CARBON XT/LX DISC (2007)</t>
  </si>
  <si>
    <t xml:space="preserve">Y7B65I MUTT 7800 ALU XTR MIX DISC (2007)</t>
  </si>
  <si>
    <t xml:space="preserve">Y7B66I MUTT 7700 ALU XT-LX DISC (2007)</t>
  </si>
  <si>
    <t xml:space="preserve">Y7B68I DOSS 6600 ALU DEORE DISC MEC (2007)</t>
  </si>
  <si>
    <t xml:space="preserve">Y7B69I DOSS 6400 ALU DEORE V-BRAKE (2007)</t>
  </si>
  <si>
    <t xml:space="preserve">Y7B701I SPILLO NR.3 UOMO (2007)</t>
  </si>
  <si>
    <t xml:space="preserve">Y7B707I SPILLO NR.9 (2007)</t>
  </si>
  <si>
    <t xml:space="preserve">Y7B70I DOSS 6100 ALU ALIVIO MIX DISC MEC (2007)</t>
  </si>
  <si>
    <t xml:space="preserve">Y7B711I SPILLO NR.3 DONNA (2007)</t>
  </si>
  <si>
    <t xml:space="preserve">Y7B71I DOSS 4800 ALU ALIVIO MIX V-BRAKE (2007)</t>
  </si>
  <si>
    <t xml:space="preserve">Y7B72I DOSS 4600 ALU ACERA MIX V-BRAKE (2007)</t>
  </si>
  <si>
    <t xml:space="preserve">Y7B73I CAAL 8800 ALU XTR/XT DISC (2007)</t>
  </si>
  <si>
    <t xml:space="preserve">Y7B741I SPILLO NR.1 UOMO (2007)</t>
  </si>
  <si>
    <t xml:space="preserve">Y7B74I CAAL 8600 ALU SRAM X9/X7 DISC (2007)</t>
  </si>
  <si>
    <t xml:space="preserve">Y7B751I SPILLO NR.1 DONNA (2007)</t>
  </si>
  <si>
    <t xml:space="preserve">Y7B75I CAAL 8400 ALU XT/LX DISC (2007)</t>
  </si>
  <si>
    <t xml:space="preserve">Y7B764I SPILLO NR.7 UOMO (2007)</t>
  </si>
  <si>
    <t xml:space="preserve">Y7B76I CAAL 8200 ALU DEORE DISC MEC (2007)</t>
  </si>
  <si>
    <t xml:space="preserve">Y7B774I SPILLO NR.7 DONNA (2007)</t>
  </si>
  <si>
    <t xml:space="preserve">Y7B77I LEGOR 5600 AM 130 XTR/XT DISC (2007)</t>
  </si>
  <si>
    <t xml:space="preserve">Y7B784I SPILLO NR.5 UOMO (2007)</t>
  </si>
  <si>
    <t xml:space="preserve">Y7B78I LEGOR 5400 AM 130 XT/LX DISC (2007)</t>
  </si>
  <si>
    <t xml:space="preserve">Y7B794I SPILLO NR.5 DONNA (2007)</t>
  </si>
  <si>
    <t xml:space="preserve">Y7B79I LEGOR 5200 AM 130 DEORE DISC MEC (2007)</t>
  </si>
  <si>
    <t xml:space="preserve">Y7B81I DIRT RED ROO ALIVIO DISC MEC UR (2007)</t>
  </si>
  <si>
    <t xml:space="preserve">Y7B91I CAMALEONTE IV 105 MIX TRIPLA (2007)</t>
  </si>
  <si>
    <t xml:space="preserve">Y7B92I CAMALEONTE III TIAGRA MIX TRIPLA (2007)</t>
  </si>
  <si>
    <t xml:space="preserve">Y7B93I CAMALEONTE II SORA MIX TRIPLA (2007)</t>
  </si>
  <si>
    <t xml:space="preserve">Y7B95I VIA DELLE BATTAGLIE SORA 16SP (2007)</t>
  </si>
  <si>
    <t xml:space="preserve">Y7B96I VIALE ABRUZZI UOMO 2200 16SP (2007)</t>
  </si>
  <si>
    <t xml:space="preserve">Y7B97I VIALE ABRUZZI DONNA 2200 16SP (2007)</t>
  </si>
  <si>
    <t xml:space="preserve">Y7BA4I C2C 928 CARBON VELOCE COMP (2007)</t>
  </si>
  <si>
    <t xml:space="preserve">Y7BA5I PISTA USA (2007)</t>
  </si>
  <si>
    <t xml:space="preserve">Y8B01I  928 Carbon SL Record 10 v. Doppia (2008)</t>
  </si>
  <si>
    <t xml:space="preserve">Y8B02I  928 Carbon SL Chorus 10 v. Doppia (2008)</t>
  </si>
  <si>
    <t xml:space="preserve">Y8B03I  928 Carbon T- CUBE Dura Ace 10 v. Doppia (2008)</t>
  </si>
  <si>
    <t xml:space="preserve">Y8B05I  928 Carbon T- CUBE Ultegra 10 v. Compact (2008)</t>
  </si>
  <si>
    <t xml:space="preserve">Y8B06I  928 CARBON ULTEGRA 10 v. Compact (2008)</t>
  </si>
  <si>
    <t xml:space="preserve">Y8B08I  928 CARBON Veloce 10 v. Compact (2008)</t>
  </si>
  <si>
    <t xml:space="preserve">Y8B10I  Via Nirone 7 Alu Sora 9 v. mix Compact (2008)</t>
  </si>
  <si>
    <t xml:space="preserve">Y8B12I  ELENA Mirage/Race 10 v. Tripla (2008)</t>
  </si>
  <si>
    <t xml:space="preserve">Y8B14U  Ciclocross  Alu/Carbon “Cross Concept” Ultegra/105 10 v. (2008)</t>
  </si>
  <si>
    <t xml:space="preserve">Y8B15U  Ciclocross alu “AXIS” LX/Tiagra 9 v. (2008)</t>
  </si>
  <si>
    <t xml:space="preserve">Y8B16I  928 Carbon SL Dura Ace 10 v. Doppia (2008)</t>
  </si>
  <si>
    <t xml:space="preserve">Y8B19I  928 Carbon T- CUBE Chorus 10 v. Doppia (2008)</t>
  </si>
  <si>
    <t xml:space="preserve">Y8B26I  928 CARBON Chorus 10 v. Compact (2008)</t>
  </si>
  <si>
    <t xml:space="preserve">Y8B27I  928 CARBON Dura Ace 10 v. Compact (2008)</t>
  </si>
  <si>
    <t xml:space="preserve">Y8B28I  Via Nirone 7 Alu Carb Veloce mix 10 v. Compact (2008)</t>
  </si>
  <si>
    <t xml:space="preserve">Y8B30I  DANIELA 928 Carbon T- CUBE -Veloce 10 v. Compact (2008)</t>
  </si>
  <si>
    <t xml:space="preserve">Y8B31I  Via Nirone 7 Alu Carb ULTEGRA/105 10 v. Compact (2008)</t>
  </si>
  <si>
    <t xml:space="preserve">Y8B33I  JUNIOR 24” ALU Shimano 2200 16 v. (2008)</t>
  </si>
  <si>
    <t xml:space="preserve">Y8B344  SPILLO QUARZO cross Uomo Acera 24 v. (2008)</t>
  </si>
  <si>
    <t xml:space="preserve">Y8B34I  SILVIA Ultegra mx Tripla (2008)</t>
  </si>
  <si>
    <t xml:space="preserve">Y8B354  SPILLO QUARZO CROSS Donna Acera 24 v. (2008)</t>
  </si>
  <si>
    <t xml:space="preserve">Y8B37I  Pista ALU (2008)</t>
  </si>
  <si>
    <t xml:space="preserve">Y8B387  SPILLO ONICE CROSS Uomo Deore 27 v. (2008)</t>
  </si>
  <si>
    <t xml:space="preserve">Y8B41I  1885 TB Hydro/Carbon Ultegra 10 V. Compact (2008)</t>
  </si>
  <si>
    <t xml:space="preserve">Y8B47I  Via Nirone 7 Alu 105 10 v. mix Compact (2008)</t>
  </si>
  <si>
    <t xml:space="preserve">Y8B51I  Via Nirone 7 Alu Xenon 10 v.mix Compact (2008)</t>
  </si>
  <si>
    <t xml:space="preserve">Y8B53I  928 Carbon SL Ultegra 10 v. Compact (2008)</t>
  </si>
  <si>
    <t xml:space="preserve">Y8B57I  928 CARBON Record 10 v. Compact (2008)</t>
  </si>
  <si>
    <t xml:space="preserve">Y8B59I  928 Carbon T- CUBE Record 10 v. Doppia (2008)</t>
  </si>
  <si>
    <t xml:space="preserve">Y8B60I  DOSS 6600 Al LX/DEORE Disc hydraulic (2008)</t>
  </si>
  <si>
    <t xml:space="preserve">Y8B61I  DOSS 6100 Al Deore/Alivio mix Disc Mechanical (2008)</t>
  </si>
  <si>
    <t xml:space="preserve">Y8B62I  DOSS 4800 Al Deore/Alivio mix V-Brake (2008)</t>
  </si>
  <si>
    <t xml:space="preserve">Y8B63I  DOSS 4600 Al Acera mix V-Brake (2008)</t>
  </si>
  <si>
    <t xml:space="preserve">Y8B64I  OETZI 9500 CARBON XTR/XT Disc (2008)</t>
  </si>
  <si>
    <t xml:space="preserve">Y8B65I  OETZI 9300 CARBON XT/LX Disc (2008)</t>
  </si>
  <si>
    <t xml:space="preserve">Y8B66I  MUTT 7800 Alu DB XTR mix Disc (2008)</t>
  </si>
  <si>
    <t xml:space="preserve">Y8B67I  MUTT 7700 Alu DB XT/LX Disc (2008)</t>
  </si>
  <si>
    <t xml:space="preserve">Y8B68U  SOK Alu 29” Singlespeed (2008)</t>
  </si>
  <si>
    <t xml:space="preserve">Y8B69U  SOK alu 29” SRAM X.9-X.7 Disc multispeed (2008)</t>
  </si>
  <si>
    <t xml:space="preserve">Y8B701  SPILLO BRILLANTE Uomo Altus 21 v. (2008)</t>
  </si>
  <si>
    <t xml:space="preserve">Y8B707  SPILLO DIAMANTE Uomo Deore 27 v. (2008)</t>
  </si>
  <si>
    <t xml:space="preserve">Y8B70U  MILANO CITTA’ Uomo ALIVIO 8 v. (2008)</t>
  </si>
  <si>
    <t xml:space="preserve">Y8B711  SPILLO BRILLANTE Donna Altus 21 v. (2008)</t>
  </si>
  <si>
    <t xml:space="preserve">Y8B71U  MILANO CITTA’ Donna ALIVIO 8 v. (2008)</t>
  </si>
  <si>
    <t xml:space="preserve">Y8B741  SPILLO RUBINO Uomo TX 51 21 v. (2008)</t>
  </si>
  <si>
    <t xml:space="preserve">Y8B74U  MILANO Uomo ALFINE 8 v. (2008)</t>
  </si>
  <si>
    <t xml:space="preserve">Y8B751  SPILLO RUBINO Donna TX 51 21 v. (2008)</t>
  </si>
  <si>
    <t xml:space="preserve">Y8B75U  MILANO Donna ALFINE 8 v. (2008)</t>
  </si>
  <si>
    <t xml:space="preserve">Y8B764  SPILLO ZAFFIRO Uomo Alivio 24 v. (2008)</t>
  </si>
  <si>
    <t xml:space="preserve">Y8B774  SPILLO ZAFFIRO Donna Alivio 24 v. (2008)</t>
  </si>
  <si>
    <t xml:space="preserve">Y8B784  SPILLO TOPAZIO Uomo Acera 24 v. (2008)</t>
  </si>
  <si>
    <t xml:space="preserve">Y8B794  SPILLO TOPAZIO Donna Acera 24 v. (2008)</t>
  </si>
  <si>
    <t xml:space="preserve">Y8B86I  CAMOS 8500 XC Carbon FS XT/LX Disc (2008)</t>
  </si>
  <si>
    <t xml:space="preserve">Y8B87I  DOSS 6400 Al LX/DEORE V-Brake (2008)</t>
  </si>
  <si>
    <t xml:space="preserve">Y8B88I  MUTT 7400 Alu DB XT/Deore Disc (2008)</t>
  </si>
  <si>
    <t xml:space="preserve">Y8B89I  OETZI 9200 Aluminium TB XT/LX Disc (2008)</t>
  </si>
  <si>
    <t xml:space="preserve">Y8B90I  OETZI 9700 CARBON XTR Disc (2008)</t>
  </si>
  <si>
    <t xml:space="preserve">Y8B91I  CAAL 8400 XC Full Susp. Alu TB XT/LX Disc (2008)</t>
  </si>
  <si>
    <t xml:space="preserve">Y8B92I  CAAL 8200 XC Full Susp. Alu TB LX/DEORE Disc (2008)</t>
  </si>
  <si>
    <t xml:space="preserve">Y8B93I  LEGOR 5400 All mountain Alu XT/LX Disc (2008)</t>
  </si>
  <si>
    <t xml:space="preserve">Y8B94I  LEGOR 5200 All mountain Alu LX/Deore Disc (2008)</t>
  </si>
  <si>
    <t xml:space="preserve">Y8B95I  LEGOR 5600 All mountain Alu XTR/XT Disc (2008)</t>
  </si>
  <si>
    <t xml:space="preserve">Y8B96I  CAMOS 8700 XC Carbon FS XTR/XT Disc (2008)</t>
  </si>
  <si>
    <t xml:space="preserve">Y8B97I  CAMOS 8900 XC Carbon FS XTR Disc (2008)</t>
  </si>
  <si>
    <t xml:space="preserve">Y8B99I  S9 Matta Titanium Record 10 v. Doppia (2008)</t>
  </si>
  <si>
    <t xml:space="preserve">Y8BA1I  FG Lite Alu Record 10 v. Doppia (2008)</t>
  </si>
  <si>
    <t xml:space="preserve">Y8BA2I  FG Lite Alu Ultegra 10 v. Compact (2008)</t>
  </si>
  <si>
    <t xml:space="preserve">Y8BA3I  D2 Crono Carbon Record 10 v. (2008)</t>
  </si>
  <si>
    <t xml:space="preserve">Y8BA4I  D2 Crono/Triathlon Alu Ultegra 10 v. (2008)</t>
  </si>
  <si>
    <t xml:space="preserve">Y8BA5I  OETZI 9800 Titanium XTR Disc (2008)</t>
  </si>
  <si>
    <t xml:space="preserve">Y8BA6I  OETZI 9800 Aluminium TB XTR Disc (2008)</t>
  </si>
  <si>
    <t xml:space="preserve">Y8BA7I DIRT Big Roo Deore Disc (2008)</t>
  </si>
  <si>
    <t xml:space="preserve">Y8BA9I  CAMALEONTE IV 105 10 v. mix Tripla (2008)</t>
  </si>
  <si>
    <t xml:space="preserve">Y8BB1I  CAMALEONTE III Tiagra 9 v. mix  Tripla (2008)</t>
  </si>
  <si>
    <t xml:space="preserve">Y8BB2I  CAMALEONTE II Shimano 2200 8 v. mix Tripla (2008)</t>
  </si>
  <si>
    <t xml:space="preserve">Y8BB3I  CAMALEONTE Alfine 8 v.(2008)</t>
  </si>
  <si>
    <t xml:space="preserve">Y8BB4I  VIA DELLE BATTAGLIE Sora 27 v. Tripla (2008)</t>
  </si>
  <si>
    <t xml:space="preserve">Y8BB5I  VIALE ABRUZZI Uomo Shimano 2200 16 v. Compact (2008)</t>
  </si>
  <si>
    <t xml:space="preserve">Y8BB6I  VIALE ABRUZZI Donna Shimano 2200 16 v. Compact (2008)</t>
  </si>
  <si>
    <t xml:space="preserve">Y8BC1I  1885 TB Hydro/Carbon Veloce10 v. Compact (2008)</t>
  </si>
  <si>
    <t xml:space="preserve">Y8BC7I  BMX Dragon 1 (2008)</t>
  </si>
  <si>
    <t xml:space="preserve">Y8BC8I  BMX Dragon 2 (2008)</t>
  </si>
  <si>
    <t xml:space="preserve">Y8BD4I  DOSS Alu XT Disc (2008)</t>
  </si>
  <si>
    <t xml:space="preserve">Y8BD5I CARBON TECH ULTEGRA (2008)</t>
  </si>
  <si>
    <t xml:space="preserve">Y8BD8I  B4P CARBON MONO Q 105 Compact (2008)</t>
  </si>
  <si>
    <t xml:space="preserve">Y9B02I   928 CARBON SL - SUPER Record 11 v. Compact (2009)</t>
  </si>
  <si>
    <t xml:space="preserve">Y9B06I  928 CARBON SL - Chorus 11 v. Compact (2009)</t>
  </si>
  <si>
    <t xml:space="preserve">Y9B07I  928 CARBON SL - Ultegra 10 v. Compact (2009)</t>
  </si>
  <si>
    <t xml:space="preserve">Y9B08I  S9 Matta Titanium SL - Super Record 11 v. Doppia (2009)</t>
  </si>
  <si>
    <t xml:space="preserve">Y9B141  TURMAC 26" Uomo 21 v. (2009)</t>
  </si>
  <si>
    <t xml:space="preserve">Y9B142  TURMAC 26" Uomo Altus 24 v. Disc (2009)</t>
  </si>
  <si>
    <t xml:space="preserve">Y9B151  TURMAC 26" Donna 21 v. (2009)</t>
  </si>
  <si>
    <t xml:space="preserve">Y9B15I  928 MONO Q - Centaur 10 v. Doppia (2009)</t>
  </si>
  <si>
    <t xml:space="preserve">Y9B181  CONAN 26" FS 21 v. V-brake (2009)</t>
  </si>
  <si>
    <t xml:space="preserve">Y9B18I  1885 Alu - 105 10 v. Doppia (2009)</t>
  </si>
  <si>
    <t xml:space="preserve">Y9B21I  928 CARBON - Chorus 11 v. Compact (2009)</t>
  </si>
  <si>
    <t xml:space="preserve">Y9B23I  928 CARBON - Veloce 10 v. Compact (2009)</t>
  </si>
  <si>
    <t xml:space="preserve">Y9B24I  928 CARBON - Ultegra 10 v. Compact (2009)</t>
  </si>
  <si>
    <t xml:space="preserve">Y9B25I  928 CARBON - 105 10 v. Compact (2009)</t>
  </si>
  <si>
    <t xml:space="preserve">Y9B27I  Via NIRONE 7 AL CARB - Ultegra 10 v. mix Compact (2009)</t>
  </si>
  <si>
    <t xml:space="preserve">Y9B29I  Via NIRONE 7 AL CARB -  105 10 v. mix Compact (2009)</t>
  </si>
  <si>
    <t xml:space="preserve">Y9B301  FREEBORN Uomo (2009)</t>
  </si>
  <si>
    <t xml:space="preserve">Y9B311  DAISY Donna (2009)</t>
  </si>
  <si>
    <t xml:space="preserve">Y9B31I  Via NIRONE 7 AL CARB - Veloce 10 v. mix Compact (2009)</t>
  </si>
  <si>
    <t xml:space="preserve">Y9B32I  Via NIRONE 7 AL -  Xenon 10 v. mix Compact (2009)</t>
  </si>
  <si>
    <t xml:space="preserve">Y9B34I  Via NIRONE 7 AL -  Sora  mx 9 v. Compact (2009)</t>
  </si>
  <si>
    <t xml:space="preserve">Y9B36I  LEI 928 CARBON T- CUBE - Ultegra 10 v. Compact (2009)</t>
  </si>
  <si>
    <t xml:space="preserve">Y9B37I  SHE Alu-carbon - Ultegra 10 v. mix Tripla (2009)</t>
  </si>
  <si>
    <t xml:space="preserve">Y9B39I  SHE Alu-carbon - Tiagra 9 v. mix Tripla (2009)</t>
  </si>
  <si>
    <t xml:space="preserve">Y9B401  CONAN 24" FS 21 v. (2009)</t>
  </si>
  <si>
    <t xml:space="preserve">Y9B406  TURMAC 20" 6 v. (2009)</t>
  </si>
  <si>
    <t xml:space="preserve">Y9B408  TURMAC 24" 18 v. (2009)</t>
  </si>
  <si>
    <t xml:space="preserve">Y9B40I  Crono/Triathlon Carbon - Ultegra 10 v. (2009)</t>
  </si>
  <si>
    <t xml:space="preserve">Y9B416  YARD 20" girl 6 v. (2009)</t>
  </si>
  <si>
    <t xml:space="preserve">Y9B418  YARD 24" 18 v. (2009)</t>
  </si>
  <si>
    <t xml:space="preserve">Y9B41I  Crono/Triathlon Alu - Ultegra 10 v. (2009)</t>
  </si>
  <si>
    <t xml:space="preserve">Y9B421  Mtb Bikerz boy 12" (2009)</t>
  </si>
  <si>
    <t xml:space="preserve">Y9B42I  Junior 24" - ShiUomoo 2200 16 v. (2009)</t>
  </si>
  <si>
    <t xml:space="preserve">Y9B431  Bikerz girl 12" (2009)</t>
  </si>
  <si>
    <t xml:space="preserve">Y9B43I  928 CARBON T-CUBE - Chorus 11 v. Compact (2009)</t>
  </si>
  <si>
    <t xml:space="preserve">Y9B441  Mtb Bikerz boy 16" (2009)</t>
  </si>
  <si>
    <t xml:space="preserve">Y9B446  CONAN 20" FS 6 v. (2009)</t>
  </si>
  <si>
    <t xml:space="preserve">Y9B44I  928 CARBON T-CUBE - Dura Ace 10 v. Compact (2009)</t>
  </si>
  <si>
    <t xml:space="preserve">Y9B451  Bikerz girl 16" (2009)</t>
  </si>
  <si>
    <t xml:space="preserve">Y9B45I  928 MONO Q - Ultegra 10 v. Compact (2009)</t>
  </si>
  <si>
    <t xml:space="preserve">Y9B46I  928 MONO Q - Veloce 10 v. Compact (2009)</t>
  </si>
  <si>
    <t xml:space="preserve">Y9B471  Bmx Bikerz 12" (2009)</t>
  </si>
  <si>
    <t xml:space="preserve">Y9B48I  Cross Concept CARBON Ultegra/105 10 v. (2009)</t>
  </si>
  <si>
    <t xml:space="preserve">Y9B491  Bmx Bikerz 16" (2009)</t>
  </si>
  <si>
    <t xml:space="preserve">Y9B49I  Ciclocross Axis Alu Tiagra 9 v. (2009)</t>
  </si>
  <si>
    <t xml:space="preserve">Y9B50I  CAMALEONTE 5 alu/carbon 105 mx Tripla V-brake (2009)</t>
  </si>
  <si>
    <t xml:space="preserve">Y9B516  YARD 26" Donna 18 v. (2009)</t>
  </si>
  <si>
    <t xml:space="preserve">Y9B51I  CAMALEONTE 4 alu/carbon Tiagra 9 v. Tripla V-brake (2009)</t>
  </si>
  <si>
    <t xml:space="preserve">Y9B52I  CAMALEONTE 3 alu LX Tripla V-brake (2009)</t>
  </si>
  <si>
    <t xml:space="preserve">Y9B53I  CAMALEONTE 2 alu Deore/Alivio 8 v. Tripla V-brake (2009)</t>
  </si>
  <si>
    <t xml:space="preserve">Y9B55I  CAMALEONTE 2 alu Deore/Alivio 8 v. Tripla Disc (2009)</t>
  </si>
  <si>
    <t xml:space="preserve">Y9B56I  Via delle BATTAGLIE Sora 9 v. (2009)</t>
  </si>
  <si>
    <t xml:space="preserve">Y9B57I  Viale ABRUZZI Uomo Shimano 2200 16 v. Compact (2009)</t>
  </si>
  <si>
    <t xml:space="preserve">Y9B58I  Viale ABRUZZI Donna Shimano 2200 16 v. Compact (2009)</t>
  </si>
  <si>
    <t xml:space="preserve">Y9B60I  OETZI 9500 CARBON XT Disc (2009)</t>
  </si>
  <si>
    <t xml:space="preserve">Y9B61I  OETZI 9300 CARBON SLX DISC (2009)</t>
  </si>
  <si>
    <t xml:space="preserve">Y9B624  AERON  Sport (2009)</t>
  </si>
  <si>
    <t xml:space="preserve">Y9B62I  OETZI 9800 Titanium - X0 Disc (2009)</t>
  </si>
  <si>
    <t xml:space="preserve">Y9B63I  OETZI 9800 AL - X0 Disc (2009)</t>
  </si>
  <si>
    <t xml:space="preserve">Y9B64I  MUTT 7700 ALU XT Disc (2009)</t>
  </si>
  <si>
    <t xml:space="preserve">Y9B65I  MUTT 7400 ALU XT/SLX Disc (2009)</t>
  </si>
  <si>
    <t xml:space="preserve">Y9B66I  MUTT 7800 AL  XT  Disc (2009)</t>
  </si>
  <si>
    <t xml:space="preserve">Y9B67I  OETZI 9700 CARBON X0 Disc (2009)</t>
  </si>
  <si>
    <t xml:space="preserve">Y9B68I  MUTT 6600 ALU SLX/Deore Disc (2009)</t>
  </si>
  <si>
    <t xml:space="preserve">Y9B69I  MUTT 6400 ALU SLX/Deore Vbrake (2009)</t>
  </si>
  <si>
    <t xml:space="preserve">Y9B706  HOBO Uomo 6 v. (2009)</t>
  </si>
  <si>
    <t xml:space="preserve">Y9B70I  DOSS 5200 AL Deore/Alivio mix Disc hydr (2009)</t>
  </si>
  <si>
    <t xml:space="preserve">Y9B716  FLY Donna 6 v. (2009)</t>
  </si>
  <si>
    <t xml:space="preserve">Y9B71I  DOSS 4800 AL Deore/Alivio mx V-brake (2009)</t>
  </si>
  <si>
    <t xml:space="preserve">Y9B72I  DOSS 4600 AL Acera mx V-brake (2009)</t>
  </si>
  <si>
    <t xml:space="preserve">Y9B73I  CAMOS 8700 Carbon FS - XT Disc (2009)</t>
  </si>
  <si>
    <t xml:space="preserve">Y9B74I  CAMOS 8500 Carbon FS - XT/SLX Disc (2009)</t>
  </si>
  <si>
    <t xml:space="preserve">Y9B75I  CAAL 8400 Marathon Alu XT Disc (2009)</t>
  </si>
  <si>
    <t xml:space="preserve">Y9B76I  CAAL 8200 XC Alu FS SLX/Deore Disc (2009)</t>
  </si>
  <si>
    <t xml:space="preserve">Y9B77I  OETZI JUNIOR 24" AL Altus mx 8 v. V-brake (2009)</t>
  </si>
  <si>
    <t xml:space="preserve">Y9B78I  Bmx DRAGON 1 (2009)</t>
  </si>
  <si>
    <t xml:space="preserve">Y9B79I  Bmx DRAGON 2 (2009)</t>
  </si>
  <si>
    <t xml:space="preserve">Y9B80I  Bmx DRAGON Race alu (2009)</t>
  </si>
  <si>
    <t xml:space="preserve">Y9B83U  MILANO Alfine 8 v. Uomo (2009)</t>
  </si>
  <si>
    <t xml:space="preserve">Y9B84U  MILANO Alfine 8 v. Donna (2009)</t>
  </si>
  <si>
    <t xml:space="preserve">Y9B85U  MILANO Città Alivio Uomo (2009)</t>
  </si>
  <si>
    <t xml:space="preserve">Y9B86U  MILANO Città Alivio Donna (2009)</t>
  </si>
  <si>
    <t xml:space="preserve">Y9B916  YARD 28" Donna 18 v. (2009)</t>
  </si>
  <si>
    <t xml:space="preserve">Y9B97I  DOSS 5100 AL Deore/Alivio mix Disc mec (2009)</t>
  </si>
  <si>
    <t xml:space="preserve">Y9BA2I  Spillo DIAMANTE hydro alu - Deore 27 v. Donna comfort (2009)</t>
  </si>
  <si>
    <t xml:space="preserve">Y9BA3I  Spillo DIAMANTE hydro alu - Deore 27 v. Uomo comfort (2009)</t>
  </si>
  <si>
    <t xml:space="preserve">Y9BA4I  Spillo TOPAZIO hydro alu - Acera 24 v. gent (2009)</t>
  </si>
  <si>
    <t xml:space="preserve">Y9BA5I  Spillo TOPAZIO hydro alu - Acera 24 v. Donna (2009)</t>
  </si>
  <si>
    <t xml:space="preserve">Y9BA6I  Spillo BRILLANTE alu - Altus 21 v. gent (2009)</t>
  </si>
  <si>
    <t xml:space="preserve">Y9BA7I  Spillo BRILLANTE alu - Altus 21 v. Donna (2009)</t>
  </si>
  <si>
    <t xml:space="preserve">Y9BA8I  Spillo RUBINO Alu - TX51 21 v. gent (2009)</t>
  </si>
  <si>
    <t xml:space="preserve">Y9BA9I  Spillo RUBINO Alu - TX51 21 v. Donna (2009)</t>
  </si>
  <si>
    <t xml:space="preserve">Y9BB1I  Spillo ONICE Hydro Alu cross - Deore mx disc hydr 27 v. Uomo (2009)</t>
  </si>
  <si>
    <t xml:space="preserve">Y9BB2I  Spillo QUARZO Hydro Alu cross - Acera 24 v. Uomo (2009)</t>
  </si>
  <si>
    <t xml:space="preserve">Y9BB3I  Spillo QUARZO Hydro Alu cross - Acera 24 v. Donna (2009)</t>
  </si>
  <si>
    <t xml:space="preserve">Y9BB5I RUCK 2600 ALTUS 21 V. (2009)</t>
  </si>
  <si>
    <t xml:space="preserve">Y9BC1I  Pista steel (2009)</t>
  </si>
  <si>
    <t xml:space="preserve">Y9BE2I  928 MONO Q - Dura Ace mix Compact (2009)</t>
  </si>
  <si>
    <t xml:space="preserve">Y9BE3I  CAMALEONTE 6 CARBON LX mx Tripla Disc (2009)</t>
  </si>
  <si>
    <t xml:space="preserve">Y9BE7I  Dolomiti steel - Veloce 10 v. Compact (2009)</t>
  </si>
  <si>
    <t xml:space="preserve">Y9BF2I  RUCK 2800 Altus 24 v. (2009)</t>
  </si>
  <si>
    <t xml:space="preserve">Y9BG2I  928 CARBON SL - SUPER Record 11 v. Doppia (2009)</t>
  </si>
  <si>
    <t xml:space="preserve">Y9BG3U  928 CARBON SL - SRAM Red 10 v. (2009)</t>
  </si>
  <si>
    <t xml:space="preserve">Y9BG4I 1885 Alu - Veloce 10 v. Compact (2009)</t>
  </si>
  <si>
    <t xml:space="preserve">Y9BG5I  928 CARBON - 105 10 v. Compact (2009)</t>
  </si>
  <si>
    <t xml:space="preserve">Y9BL1I  CARBON TECH Ultegra/105 10 v. Compact (2009)</t>
  </si>
  <si>
    <t xml:space="preserve">DUCATI</t>
  </si>
  <si>
    <t xml:space="preserve">Y7BD1I  DUCATI FACTORY 900 XR RECORD 10V. (2008)</t>
  </si>
  <si>
    <t xml:space="preserve">Y7BD2I  DUCATI FACTORY 900 R CHORUS 10 V. (2008)</t>
  </si>
  <si>
    <t xml:space="preserve">Y7BD3I  DUCATI FACTORY 900 CENTAUR MIX 10 V. COMP. (2008)</t>
  </si>
  <si>
    <t xml:space="preserve">Y7BD4I  DUCATI FACTORY ALU CARB MIRAGE 10 V. (2008)</t>
  </si>
  <si>
    <t xml:space="preserve">Y7BD5I  DUCATI SCRAMBLER XR SHIMANO XTR DISC (2008)</t>
  </si>
  <si>
    <t xml:space="preserve">Y7BD6I  DUCATI SCRAMBLER 140 FS SRAM X.0-X9 DISC (2008)</t>
  </si>
  <si>
    <t xml:space="preserve">Y7BD7I  DUCATI SCRAMBLER XS SHIMANO XT/LX DISC (2008)</t>
  </si>
  <si>
    <t xml:space="preserve">Y7BD8I  DUCATI PANIGALE - SHIMANO ALFINE (2008)</t>
  </si>
  <si>
    <t xml:space="preserve">Y9BD10-11  DUCATI MONSTER 12" BOY + GIRL (2009)</t>
  </si>
  <si>
    <t xml:space="preserve">Y9BD12-13  DUCATI MONSTER 16" BOY + GIRL (2009)</t>
  </si>
  <si>
    <t xml:space="preserve">Y9BD1I  FACTORY 900 XR  Carbon - Super Record 11 v. Doppia (2009)</t>
  </si>
  <si>
    <t xml:space="preserve">Y9BD4I  FACTORY  Alu/Carbon Veloce 10 v. Compact (2009)</t>
  </si>
  <si>
    <t xml:space="preserve">Y9BD7I  SRAMBLER XS Front Susp Al TB - XT/SLX Disc (2009)</t>
  </si>
  <si>
    <t xml:space="preserve">Y9BD8I  PANIGALE - Shimano Alfine Disc 8 v. (2009)</t>
  </si>
  <si>
    <t xml:space="preserve">Y9BD9I  FACTORY  Alu/Carbon Tiagra 10 v. Compact (2009)</t>
  </si>
  <si>
    <t xml:space="preserve">Y9BDBI  PANIGALE - Shimano NEXUS Roller brake 3 v. (2009)</t>
  </si>
  <si>
    <t xml:space="preserve">Y9BDCI  Ducati Monster 900 Carbon Front Susp. -  XT/Deore Mix Disc (2009)</t>
  </si>
  <si>
    <t xml:space="preserve">Y9BDDI  Ducati Monster 800 Front Susp. - Deore 9 v. Disc (2009)</t>
  </si>
  <si>
    <t xml:space="preserve">Y9BDEI  Ducati Monster 700 Front Susp. - Acera mix mech Disc (2009)</t>
  </si>
  <si>
    <t xml:space="preserve">LEGNANO</t>
  </si>
  <si>
    <t xml:space="preserve">Y6L421 Jungle 12" (2007) </t>
  </si>
  <si>
    <t xml:space="preserve">Y6L431 Star Palace 12" (2007) </t>
  </si>
  <si>
    <t xml:space="preserve">Y6L441 Jungle 16" (2007) </t>
  </si>
  <si>
    <t xml:space="preserve">Y6L451 Star Palace 16" (2007) </t>
  </si>
  <si>
    <t xml:space="preserve">Y7L01I OLANDA Classic 26" (2008)</t>
  </si>
  <si>
    <t xml:space="preserve">Y7L141 Turmac 26" uomo front (2007) </t>
  </si>
  <si>
    <t xml:space="preserve">Y7L151 Turmac 26" donna front (2007) </t>
  </si>
  <si>
    <t xml:space="preserve">Y7L181 Conan 26" full (2007) </t>
  </si>
  <si>
    <t xml:space="preserve">Y7L301 Freeborn uomo (2007)  </t>
  </si>
  <si>
    <t xml:space="preserve">Y7L311 Daisy donna (2007) </t>
  </si>
  <si>
    <t xml:space="preserve">Y7L401 Conan 24" full (2007) </t>
  </si>
  <si>
    <t xml:space="preserve">Y7L406 Turmac 20" front (2007) </t>
  </si>
  <si>
    <t xml:space="preserve">Y7L408 Turmac 24" front (2007) </t>
  </si>
  <si>
    <t xml:space="preserve">Y7L416 Yard 20" (2007) </t>
  </si>
  <si>
    <t xml:space="preserve">Y7L418 Yard 24" (2007) </t>
  </si>
  <si>
    <t xml:space="preserve">Y7L446 Conan 20" ful (2007) </t>
  </si>
  <si>
    <t xml:space="preserve">Y7L516 Yard 26" (2007) </t>
  </si>
  <si>
    <t xml:space="preserve">Y7L604 Aeron (2007) </t>
  </si>
  <si>
    <t xml:space="preserve">Y7L624 Arawn (2007) </t>
  </si>
  <si>
    <t xml:space="preserve">Y8L141  Turmac 26"  21 v. (2008)</t>
  </si>
  <si>
    <t xml:space="preserve">Y8L151  Turmac 26"  Donna  21 v. (2008)</t>
  </si>
  <si>
    <t xml:space="preserve">Y8L181  Conan 26" FS  21 v. (2008)</t>
  </si>
  <si>
    <t xml:space="preserve">Y8L301  Freeborn Uomo 21 v. (2008)</t>
  </si>
  <si>
    <t xml:space="preserve">Y8L311  Daisy Donna  21 v. (2008)</t>
  </si>
  <si>
    <t xml:space="preserve">Y8L401  Conan 24" FS  21 v. (2008)</t>
  </si>
  <si>
    <t xml:space="preserve">Y8L406  Turmac 20"  6 v. (2008)</t>
  </si>
  <si>
    <t xml:space="preserve">Y8L408  Turmac 24"  18 v. (2008)</t>
  </si>
  <si>
    <t xml:space="preserve">Y8L416  Yard 20” 6 v. (2008)</t>
  </si>
  <si>
    <t xml:space="preserve">Y8L418  Yard 24"  6 v. (2008)</t>
  </si>
  <si>
    <t xml:space="preserve">Y8L421  Mtb Bikerz 12” Boy (2008)</t>
  </si>
  <si>
    <t xml:space="preserve">Y8L431  Bikerz 12” Girl (2008)</t>
  </si>
  <si>
    <t xml:space="preserve">Y8L441  Mtb Bikerz 16” Boy (2008)</t>
  </si>
  <si>
    <t xml:space="preserve">Y8L446  Conan 20" FS  6 v. (2008)</t>
  </si>
  <si>
    <t xml:space="preserve">Y8L451  Bikerz 16” Girl (2008)</t>
  </si>
  <si>
    <t xml:space="preserve">Y8L516  Yard 26"  6 v. (2008)</t>
  </si>
  <si>
    <t xml:space="preserve">Y8L604  Aeron Race Shimano 2200 24 v. (2008)</t>
  </si>
  <si>
    <t xml:space="preserve">Y8L624  Aeron Sport  Shimano 2200 24 v. (2008)</t>
  </si>
  <si>
    <t xml:space="preserve">Y8L706  Hobo Uomo Acciaio 6 v. (2008)</t>
  </si>
  <si>
    <t xml:space="preserve">Y8L716  Fly Donna Acciaio 6 v. (2008)</t>
  </si>
  <si>
    <t xml:space="preserve">Y8L916  Yard 28"  6 v. (2008)</t>
  </si>
  <si>
    <t xml:space="preserve">PUCH</t>
  </si>
  <si>
    <t xml:space="preserve">Y9P543  E-BIKE bici elettrica Uomo (2009)</t>
  </si>
  <si>
    <t xml:space="preserve">Y9P553  E-BIKE bici elettrica Donna (2009)</t>
  </si>
  <si>
    <t xml:space="preserve">GIUSEPPE OLMO S.P.A.</t>
  </si>
  <si>
    <t xml:space="preserve">00110950094</t>
  </si>
  <si>
    <t xml:space="preserve">OLMO</t>
  </si>
  <si>
    <t xml:space="preserve">BMX FREE STYLE 20"</t>
  </si>
  <si>
    <t xml:space="preserve">BMX FREE STYLE 20" PRO</t>
  </si>
  <si>
    <t xml:space="preserve">CITY BIKE CALIFORNIA 16"</t>
  </si>
  <si>
    <t xml:space="preserve">CITY BIKE CALIFORNIA 20"</t>
  </si>
  <si>
    <t xml:space="preserve">CITY BIKE CALIFORNIA 24"</t>
  </si>
  <si>
    <t xml:space="preserve">CITY BIKE CALIFORNIA 24" CON CAMBIO</t>
  </si>
  <si>
    <t xml:space="preserve">CITY BIKE CALIFORNIA 26"</t>
  </si>
  <si>
    <t xml:space="preserve">CITY BIKE CALIFORNIA 26" ALU CON CAMBIO</t>
  </si>
  <si>
    <t xml:space="preserve">CITY BIKE CALIFORNIA 26" CON CAMBIO</t>
  </si>
  <si>
    <t xml:space="preserve">CITY BIKE CRUISER UOMO &amp; DONNA ALU 21V</t>
  </si>
  <si>
    <t xml:space="preserve">CITY BIKE CRUISER UOMO &amp; DONNA ALU 24V</t>
  </si>
  <si>
    <t xml:space="preserve">CITY BIKE ECOLOGY 26"</t>
  </si>
  <si>
    <t xml:space="preserve">CITY BIKE FREE ROAD 24V CON FORCELLA CARBON F2</t>
  </si>
  <si>
    <t xml:space="preserve">CITY BIKE JET SET UOMO &amp; DONNA 2200</t>
  </si>
  <si>
    <t xml:space="preserve">CITY BIKE JET SET UOMO &amp; DONNA DEORE</t>
  </si>
  <si>
    <t xml:space="preserve">CITY BIKE JET SET UOMO &amp; DONNA XT</t>
  </si>
  <si>
    <t xml:space="preserve">CITY BIKE MOVING UOMO &amp; DONNA ALU 21V SHIMANO</t>
  </si>
  <si>
    <t xml:space="preserve">CITY BIKE MOVING UOMO &amp; DONNA ALU 24V 2008</t>
  </si>
  <si>
    <t xml:space="preserve">CITY BIKE VIAGGIO UOMO &amp; DONNA</t>
  </si>
  <si>
    <t xml:space="preserve">CITY BIKE VOYAGER</t>
  </si>
  <si>
    <t xml:space="preserve">CORSA IMPACT 105 10V MIX 10V</t>
  </si>
  <si>
    <t xml:space="preserve">CORSA IMPACT MIRAGE/XENON 10V</t>
  </si>
  <si>
    <t xml:space="preserve">CORSA IMPACT VELOCE/MIRAGE 10V</t>
  </si>
  <si>
    <t xml:space="preserve">CORSA IMPACT XENON MIX 9V</t>
  </si>
  <si>
    <t xml:space="preserve">CORSA JUNIOR 22" 24" 26"</t>
  </si>
  <si>
    <t xml:space="preserve">CORSA KRONOS RECORD 10V</t>
  </si>
  <si>
    <t xml:space="preserve">CORSA KURVA CENTAUR 10V</t>
  </si>
  <si>
    <t xml:space="preserve">CORSA KURVA DURA ACE C/GUARNITURA DURA ACE 10V</t>
  </si>
  <si>
    <t xml:space="preserve">CORSA KURVA RECORD/CHORUS 11V</t>
  </si>
  <si>
    <t xml:space="preserve">CORSA KURVA SUPER RECORD 11V</t>
  </si>
  <si>
    <t xml:space="preserve">CORSA KURVA ULTEGRA C/GUARNITURA ULTEGRA 10V</t>
  </si>
  <si>
    <t xml:space="preserve">CORSA LA BICICLISSIMA VINTAGE</t>
  </si>
  <si>
    <t xml:space="preserve">CORSA SINTEX 105 10V MIX 10V</t>
  </si>
  <si>
    <t xml:space="preserve">CORSA SINTEX CENTAUR VELOCE 10V</t>
  </si>
  <si>
    <t xml:space="preserve">CORSA SINTEX ULTEGRA/105 COMPACT R-600 10V</t>
  </si>
  <si>
    <t xml:space="preserve">CORSA SINTEX VELOCE/MIRAGE 10V</t>
  </si>
  <si>
    <t xml:space="preserve">CORSA SIRIUS 105 COMPACT R-600 10V</t>
  </si>
  <si>
    <t xml:space="preserve">CORSA SIRIUS CENTAUR 10V</t>
  </si>
  <si>
    <t xml:space="preserve">CORSA SIRIUS DURA ACE COMPACT R-700 10V</t>
  </si>
  <si>
    <t xml:space="preserve">CORSA SIRIUS RECORD/CHORUS 11V</t>
  </si>
  <si>
    <t xml:space="preserve">CORSA SIRIUS ULTEGRA COMPACT R-600 10V</t>
  </si>
  <si>
    <t xml:space="preserve">CORSA SIRIUS VELOCE 10V</t>
  </si>
  <si>
    <t xml:space="preserve">CORSA TECNO KT DURA ACE 10V 2009</t>
  </si>
  <si>
    <t xml:space="preserve">CORSA TECNO KT RECORD/CHORUS 11V</t>
  </si>
  <si>
    <t xml:space="preserve">CORSA TECNO KT SUPER RECORD 11V</t>
  </si>
  <si>
    <t xml:space="preserve">CORSA TECNO KT ULTEGRA C/GUARNITURA ULTEGRA 10V</t>
  </si>
  <si>
    <t xml:space="preserve">CORSA ZEFFIRO VCT DURA ACE 10V 2009</t>
  </si>
  <si>
    <t xml:space="preserve">CORSA ZEFFIRO VCT RECORD/CHORUS 11V</t>
  </si>
  <si>
    <t xml:space="preserve">CORSA ZEFFIRO VCT SUPER RECORD 11V</t>
  </si>
  <si>
    <t xml:space="preserve">CORSA ZEFFIRO VCT ULTEGRA C/GUARNITURA ULTEGRA 10V</t>
  </si>
  <si>
    <t xml:space="preserve">MTB MITICA FULL SUSPENDED SHIMANO DEORE</t>
  </si>
  <si>
    <t xml:space="preserve">MTB MITICA FULL SUSPENDED SHIMANO XT/LX</t>
  </si>
  <si>
    <t xml:space="preserve">MTB MITICA FULL SUSPENDED SRAM X7</t>
  </si>
  <si>
    <t xml:space="preserve">MTB OASI ALU SHIMANO ACERA CON FORCELLA AMMORTIZZATA</t>
  </si>
  <si>
    <t xml:space="preserve">MTB SAHARA UOMO &amp; LADY 21V SHIMANO CON FORC.AMMORT.</t>
  </si>
  <si>
    <t xml:space="preserve">MTB SHARK 20" 6V FULL SUSPENDED SHIMANO ALU</t>
  </si>
  <si>
    <t xml:space="preserve">MTB SHARK 24" 18V FULL SUSPENDED SHIMANO ALU</t>
  </si>
  <si>
    <t xml:space="preserve">MTB SHARK 26" 21V FULL SUSPENDED ALU ACERA</t>
  </si>
  <si>
    <t xml:space="preserve">MTB YOUNG 12" LADY</t>
  </si>
  <si>
    <t xml:space="preserve">MTB YOUNG 12" UOMO</t>
  </si>
  <si>
    <t xml:space="preserve">MTB YOUNG 14" LADY</t>
  </si>
  <si>
    <t xml:space="preserve">MTB YOUNG 14" UOMO</t>
  </si>
  <si>
    <t xml:space="preserve">MTB YOUNG 16" LADY S/C EQUIPAGGIATE</t>
  </si>
  <si>
    <t xml:space="preserve">MTB YOUNG 16" UOMO S/C EQUIPAGGIATE</t>
  </si>
  <si>
    <t xml:space="preserve">MTB YOUNG 20" 6V C/FORCELLA AMMORTIZZATA</t>
  </si>
  <si>
    <t xml:space="preserve">MTB YOUNG 24" 18V CON FORCELLA AMMORTIZZATA</t>
  </si>
  <si>
    <t xml:space="preserve">MTB ZR1 SHIMANO XT</t>
  </si>
  <si>
    <t xml:space="preserve">MTB ZR1 SHIMANO XTR</t>
  </si>
  <si>
    <t xml:space="preserve">MTB ZR3 SHIMANO LX/DEORE</t>
  </si>
  <si>
    <t xml:space="preserve">MTB ZR3 SHIMANO XT</t>
  </si>
  <si>
    <t xml:space="preserve">MTB ZR3 SHIMANO XT/SLX</t>
  </si>
  <si>
    <t xml:space="preserve">MTB ZR6 SHIMANO ALIVIO</t>
  </si>
  <si>
    <t xml:space="preserve">MTB ZR6 SHIMANO DEORE</t>
  </si>
  <si>
    <t xml:space="preserve">MTB ZR6 SHIMANO LX/DEORE</t>
  </si>
  <si>
    <t xml:space="preserve">MTB ZR6 SHIMANO XT/SLX</t>
  </si>
  <si>
    <t xml:space="preserve">MTB ZR6 SRAM X7</t>
  </si>
  <si>
    <t xml:space="preserve">Honda Italia Industriale S.p.a.</t>
  </si>
  <si>
    <t xml:space="preserve">00090710690</t>
  </si>
  <si>
    <t xml:space="preserve">Honda</t>
  </si>
  <si>
    <t xml:space="preserve">NPS50  ZOOMER</t>
  </si>
  <si>
    <t xml:space="preserve">AF66 - OAJH254</t>
  </si>
  <si>
    <t xml:space="preserve">Malaguti S.p.A.</t>
  </si>
  <si>
    <t xml:space="preserve">00501331201</t>
  </si>
  <si>
    <t xml:space="preserve">Malaguti</t>
  </si>
  <si>
    <t xml:space="preserve">CENTRO</t>
  </si>
  <si>
    <t xml:space="preserve">OAZJM42</t>
  </si>
  <si>
    <t xml:space="preserve">CIAK 2T</t>
  </si>
  <si>
    <t xml:space="preserve">OAZJM20 e - OAZJM20 B</t>
  </si>
  <si>
    <t xml:space="preserve">OAZJM20 EST02 e - OAZJM20 EST 02 B</t>
  </si>
  <si>
    <t xml:space="preserve">OAZJM20EST01 e - OAZJM20EST01 B</t>
  </si>
  <si>
    <t xml:space="preserve">LG/ISO7859/0001</t>
  </si>
  <si>
    <t xml:space="preserve">CIAK 2T - 2008</t>
  </si>
  <si>
    <t xml:space="preserve">CIAK 4T</t>
  </si>
  <si>
    <t xml:space="preserve">OAZJM32</t>
  </si>
  <si>
    <t xml:space="preserve">LG/ISO7859/0010</t>
  </si>
  <si>
    <t xml:space="preserve">CIAK 4T - 2008</t>
  </si>
  <si>
    <t xml:space="preserve">CIAK EP</t>
  </si>
  <si>
    <t xml:space="preserve">OAZJM05</t>
  </si>
  <si>
    <t xml:space="preserve">DRAKON</t>
  </si>
  <si>
    <t xml:space="preserve">OAZJM28</t>
  </si>
  <si>
    <t xml:space="preserve">LG/ISO7859/0009</t>
  </si>
  <si>
    <t xml:space="preserve">DRAKON - 2008</t>
  </si>
  <si>
    <t xml:space="preserve">F10</t>
  </si>
  <si>
    <t xml:space="preserve">OAZJM11 EST01</t>
  </si>
  <si>
    <t xml:space="preserve">OAZJM11 EST02</t>
  </si>
  <si>
    <t xml:space="preserve">LG/ISO7859/0002</t>
  </si>
  <si>
    <t xml:space="preserve">OAZJM11 EST03</t>
  </si>
  <si>
    <t xml:space="preserve">OAZJM43 - OAZJM43 EST01</t>
  </si>
  <si>
    <t xml:space="preserve">FIREFOX F15 AC</t>
  </si>
  <si>
    <t xml:space="preserve">OAZJM27 - OAZJM27 EST01</t>
  </si>
  <si>
    <t xml:space="preserve">FIREFOX F15 AC 2008</t>
  </si>
  <si>
    <t xml:space="preserve">FIREFOX F15 LC</t>
  </si>
  <si>
    <t xml:space="preserve">OAZJM10EST02 e - OAZJM10EST02 B</t>
  </si>
  <si>
    <t xml:space="preserve">LG/ISO7859/0004</t>
  </si>
  <si>
    <t xml:space="preserve">OAZJM10EST03 - OAZJM10EST03 B - OAZJM10EST01 e - OAZJM10EST01 B</t>
  </si>
  <si>
    <t xml:space="preserve">FIREFOX F15 LC 2008</t>
  </si>
  <si>
    <t xml:space="preserve">OAZJM10EST01 e - OAZJM10EST01 B - OAZJM10EST03 - OAZJM10EST03 B</t>
  </si>
  <si>
    <t xml:space="preserve">PHANTOM F12 AC</t>
  </si>
  <si>
    <t xml:space="preserve">OAZJM06 EST02 - OAZJM06 EST04</t>
  </si>
  <si>
    <t xml:space="preserve">OAZJM06 EST03</t>
  </si>
  <si>
    <t xml:space="preserve">LG/ISO7859/0005</t>
  </si>
  <si>
    <t xml:space="preserve">OAZJM38</t>
  </si>
  <si>
    <t xml:space="preserve">PHANTOM F12 AC 2008</t>
  </si>
  <si>
    <t xml:space="preserve">OAZJM38-OAZJM38 EST01-OAZJM38 EST01B</t>
  </si>
  <si>
    <t xml:space="preserve">PHANTOM F12 LC</t>
  </si>
  <si>
    <t xml:space="preserve">OAZJM16 e - OAZJM16 B</t>
  </si>
  <si>
    <t xml:space="preserve">OAZJM16EST01 e - OAZJM16EST01 B</t>
  </si>
  <si>
    <t xml:space="preserve">LG/ISO7859/0003</t>
  </si>
  <si>
    <t xml:space="preserve">OAZJM16EST02 e - OAZJM16EST02 B</t>
  </si>
  <si>
    <t xml:space="preserve">OAZJM37 - OAZJM37 EST01</t>
  </si>
  <si>
    <t xml:space="preserve">PHANTOM F12 LC 2008</t>
  </si>
  <si>
    <t xml:space="preserve">XSM MOTARD</t>
  </si>
  <si>
    <t xml:space="preserve">OAZJM22 B - OAZJM22 D</t>
  </si>
  <si>
    <t xml:space="preserve">LG/ISO7859/0006 - LG/ISO7859/0007</t>
  </si>
  <si>
    <t xml:space="preserve">OAZJM22 EST01B</t>
  </si>
  <si>
    <t xml:space="preserve">XSM MOTARD 2008</t>
  </si>
  <si>
    <t xml:space="preserve">OAZJM22 EST02B</t>
  </si>
  <si>
    <t xml:space="preserve">XTM ENDURO</t>
  </si>
  <si>
    <t xml:space="preserve">OAZJM22 - OAZJM22 C</t>
  </si>
  <si>
    <t xml:space="preserve">OAZJM22 EST01 - OAZJM22 EST02</t>
  </si>
  <si>
    <t xml:space="preserve">MONTANA SRL</t>
  </si>
  <si>
    <t xml:space="preserve">00183150044</t>
  </si>
  <si>
    <t xml:space="preserve">MONTANA</t>
  </si>
  <si>
    <t xml:space="preserve">ART.1020 FIRE WHEELS 20" 6V</t>
  </si>
  <si>
    <t xml:space="preserve">ART.1021 FIRE WHEELS 20" 18V</t>
  </si>
  <si>
    <t xml:space="preserve">ART.1024 FIRE WHEELS 24" 18V</t>
  </si>
  <si>
    <t xml:space="preserve">ART.1026 FIRE WHEELS 26" 21V</t>
  </si>
  <si>
    <t xml:space="preserve">ART.1030 ROTTWAILER 26" 21V</t>
  </si>
  <si>
    <t xml:space="preserve">ART.1040 DOBERMANN 26" 21V</t>
  </si>
  <si>
    <t xml:space="preserve">ART.1060 DOBERMANN 26" 24V</t>
  </si>
  <si>
    <t xml:space="preserve">ART.1060-D DOBERMANN 26" 24V</t>
  </si>
  <si>
    <t xml:space="preserve">ART.1712 SPYKE 12"</t>
  </si>
  <si>
    <t xml:space="preserve">ART.1714 SPYKE 14"</t>
  </si>
  <si>
    <t xml:space="preserve">ART.1715 SPYKE 16"</t>
  </si>
  <si>
    <t xml:space="preserve">ART.1718 SPYKE 20" S/C</t>
  </si>
  <si>
    <t xml:space="preserve">ART.1718-C SPYKE 20" 6V.</t>
  </si>
  <si>
    <t xml:space="preserve">ART.1719 HINVADER 20" 6V </t>
  </si>
  <si>
    <t xml:space="preserve">ART.1724 HINVADER 24" 18V </t>
  </si>
  <si>
    <t xml:space="preserve">ART.326 OLANDA 26"</t>
  </si>
  <si>
    <t xml:space="preserve">ART.328 STREETLAND 28" 6V</t>
  </si>
  <si>
    <t xml:space="preserve">ART.329 STREETLAND 28" 21V</t>
  </si>
  <si>
    <t xml:space="preserve">ART.426 VLADY 26" 6V</t>
  </si>
  <si>
    <t xml:space="preserve">ART.500 DRAGON 20"</t>
  </si>
  <si>
    <t xml:space="preserve">ART.512 ROSES 12"</t>
  </si>
  <si>
    <t xml:space="preserve">ART.514 ROSES 14"</t>
  </si>
  <si>
    <t xml:space="preserve">ART.516 ROSES 16"</t>
  </si>
  <si>
    <t xml:space="preserve">ART.518 ROSES 20" S/C</t>
  </si>
  <si>
    <t xml:space="preserve">ART.518-C ROSES 20" 6V</t>
  </si>
  <si>
    <t xml:space="preserve">ART.524 ROSES 24" S/C</t>
  </si>
  <si>
    <t xml:space="preserve">ART.524-C ROSES 24" 6V</t>
  </si>
  <si>
    <t xml:space="preserve">ART.526 ROSES 26" S/C</t>
  </si>
  <si>
    <t xml:space="preserve">ART.526-C ROSES 26" 6V</t>
  </si>
  <si>
    <t xml:space="preserve">ART.528 ROSES 28" S/C</t>
  </si>
  <si>
    <t xml:space="preserve">ART.528-C ROSES 28" 6V</t>
  </si>
  <si>
    <t xml:space="preserve">ART.550 FREESTYLE 20"</t>
  </si>
  <si>
    <t xml:space="preserve">ART.619 ESCAPE 20" 6V</t>
  </si>
  <si>
    <t xml:space="preserve">ART.624 ESCAPE 24" 18V</t>
  </si>
  <si>
    <t xml:space="preserve">ART.625 ESCAPE 26" 18V</t>
  </si>
  <si>
    <t xml:space="preserve">ART.626 AYDA 26" 6V</t>
  </si>
  <si>
    <t xml:space="preserve">ART.626-S AYDA 26" 7V</t>
  </si>
  <si>
    <t xml:space="preserve">ART.627 AYDA 26" 7V</t>
  </si>
  <si>
    <t xml:space="preserve">ART.628 AYDA 28" 6V</t>
  </si>
  <si>
    <t xml:space="preserve">ART.628-S AYDA 28" 7V</t>
  </si>
  <si>
    <t xml:space="preserve">ART.629 AYDA 28" 7V</t>
  </si>
  <si>
    <t xml:space="preserve">ART.719 ESCAPE 20" 6V</t>
  </si>
  <si>
    <t xml:space="preserve">ART.719-18 ESCAPE 20" 18V</t>
  </si>
  <si>
    <t xml:space="preserve">ART.719-E ESCAPE 20" S/C</t>
  </si>
  <si>
    <t xml:space="preserve">ART.724 ESCAPE 24" 18V</t>
  </si>
  <si>
    <t xml:space="preserve">ART.725 ESCAPE 26" 18V</t>
  </si>
  <si>
    <t xml:space="preserve">ART.726 ESCAPE 28" 18V</t>
  </si>
  <si>
    <t xml:space="preserve">ART.920 SPARK 20" 18V</t>
  </si>
  <si>
    <t xml:space="preserve">ART.924 SPARK 24" 21V</t>
  </si>
  <si>
    <t xml:space="preserve">ART.925 BLUECITY 28" 6V</t>
  </si>
  <si>
    <t xml:space="preserve">ART.926 BLUECITY 28" 21V</t>
  </si>
  <si>
    <t xml:space="preserve">ART.927 IMPERIAL 28" 7V</t>
  </si>
  <si>
    <t xml:space="preserve">ART.928 IMPERIAL 28" 21V</t>
  </si>
  <si>
    <t xml:space="preserve">ART.929 IMPERIAL 28" 21V</t>
  </si>
  <si>
    <t xml:space="preserve">ART.930 IMPERIAL 28" 21V</t>
  </si>
  <si>
    <t xml:space="preserve">ART.934 DRAG ROCK 26" 21V</t>
  </si>
  <si>
    <t xml:space="preserve">ART.935 DRAG ROCK 26" 21V</t>
  </si>
  <si>
    <t xml:space="preserve">ART.940 REBEL 26" 24V</t>
  </si>
  <si>
    <t xml:space="preserve">ART.940-D REBEL 26" 24V</t>
  </si>
  <si>
    <t xml:space="preserve">ART.941 REBEL 26" 27V</t>
  </si>
  <si>
    <t xml:space="preserve">ART.941-D REBEL 26" 27V</t>
  </si>
  <si>
    <t xml:space="preserve">ART.945 X-KROSS 28" 21V</t>
  </si>
  <si>
    <t xml:space="preserve">ART.950 X-KROSS 28" 21V</t>
  </si>
  <si>
    <t xml:space="preserve">ART.960 MEXICO 28" 18V</t>
  </si>
  <si>
    <t xml:space="preserve">ART.960-C MEXICO 28" 18V</t>
  </si>
  <si>
    <t xml:space="preserve">ART.961 MEXICO 28" 24V</t>
  </si>
  <si>
    <t xml:space="preserve">ART.961-C MEXICO 28" 24V</t>
  </si>
  <si>
    <t xml:space="preserve">ART.962 RJNGO 28" 24V</t>
  </si>
  <si>
    <t xml:space="preserve">ART.962-C RJNGO 28" 24V</t>
  </si>
  <si>
    <t xml:space="preserve">VEKTOR</t>
  </si>
  <si>
    <t xml:space="preserve">ART.1000 PISTA 28"</t>
  </si>
  <si>
    <t xml:space="preserve">ART.1100 JANUS COMFORT 28"</t>
  </si>
  <si>
    <t xml:space="preserve">ART.1105 JANUS COMFORT 28"</t>
  </si>
  <si>
    <t xml:space="preserve">ART.1120 KRONUS COMFORT 28"</t>
  </si>
  <si>
    <t xml:space="preserve">ART.1125 KRONUS COMFORT 28"</t>
  </si>
  <si>
    <t xml:space="preserve">ART.1130 DEMONIAC COMFORT 28"</t>
  </si>
  <si>
    <t xml:space="preserve">ART.1135 DEMONIAC COMFORT 28"</t>
  </si>
  <si>
    <t xml:space="preserve">ART.1200 JANUS 28"</t>
  </si>
  <si>
    <t xml:space="preserve">ART.1200-3 JANUS 28"</t>
  </si>
  <si>
    <t xml:space="preserve">ART.1201 JANUS 28"</t>
  </si>
  <si>
    <t xml:space="preserve">ART.1205 JANUS 28"</t>
  </si>
  <si>
    <t xml:space="preserve">ART.1224 SHUDDER 24"</t>
  </si>
  <si>
    <t xml:space="preserve">ART.1230 JANUS 28"</t>
  </si>
  <si>
    <t xml:space="preserve">ART.1300 CROSS 28"</t>
  </si>
  <si>
    <t xml:space="preserve">ART.1300-3 CROSS 28"</t>
  </si>
  <si>
    <t xml:space="preserve">ART.1305 CROSS 28"</t>
  </si>
  <si>
    <t xml:space="preserve">ART.1310 CROSS 28"</t>
  </si>
  <si>
    <t xml:space="preserve">ART.1330 CROSS 28"</t>
  </si>
  <si>
    <t xml:space="preserve">ART.1340 CROSS 28"</t>
  </si>
  <si>
    <t xml:space="preserve">ART.1340-3 CROSS 28"</t>
  </si>
  <si>
    <t xml:space="preserve">ART.1500 KRONUS 28"</t>
  </si>
  <si>
    <t xml:space="preserve">ART.1500-3 KRONUS 28"</t>
  </si>
  <si>
    <t xml:space="preserve">ART.1505 KRONUS 28"</t>
  </si>
  <si>
    <t xml:space="preserve">ART.1510 KRONUS 28"</t>
  </si>
  <si>
    <t xml:space="preserve">ART.1530 KRONUS 28"</t>
  </si>
  <si>
    <t xml:space="preserve">ART.1560 DIJON 28"</t>
  </si>
  <si>
    <t xml:space="preserve">ART.1600 DEMONIAC 28"</t>
  </si>
  <si>
    <t xml:space="preserve">ART.1600-3 DEMONIAC 28"</t>
  </si>
  <si>
    <t xml:space="preserve">ART.1605 DEMONIAC 28"</t>
  </si>
  <si>
    <t xml:space="preserve">ART.1610 DEMONIAC 28"</t>
  </si>
  <si>
    <t xml:space="preserve">ART.1624 GRIPHON 24"</t>
  </si>
  <si>
    <t xml:space="preserve">ART.1630 DEMONIAC 28"</t>
  </si>
  <si>
    <t xml:space="preserve">ART.1650 JOVE 26"</t>
  </si>
  <si>
    <t xml:space="preserve">ART.1660 HOSTILL 26"</t>
  </si>
  <si>
    <t xml:space="preserve">ART.1660-D HOSTILL 26"</t>
  </si>
  <si>
    <t xml:space="preserve">ART.1670 HOSTILL 26"</t>
  </si>
  <si>
    <t xml:space="preserve">ART.1670-D HOSTILL 26"</t>
  </si>
  <si>
    <t xml:space="preserve">ART.1680 HOSTILL 26"</t>
  </si>
  <si>
    <t xml:space="preserve">ART.1680-D HOSTILL 26"</t>
  </si>
  <si>
    <t xml:space="preserve">ART.1770-D CHUPPA CABRA 26"</t>
  </si>
  <si>
    <t xml:space="preserve">ART.1960 ATHOS 26"</t>
  </si>
  <si>
    <t xml:space="preserve">ART.1960-D ATHOS 26"</t>
  </si>
  <si>
    <t xml:space="preserve">ART.1970-D ATHOS 26"</t>
  </si>
  <si>
    <t xml:space="preserve">ART.1980-D ATHOS 26"</t>
  </si>
  <si>
    <t xml:space="preserve">ART.1990-D ATHOS 26"</t>
  </si>
  <si>
    <t xml:space="preserve">ART.2080 THUNDER FR 26"</t>
  </si>
  <si>
    <t xml:space="preserve">ART.2090 THUNDER DH 26"</t>
  </si>
  <si>
    <t xml:space="preserve">ART.2170 SKULL 26"</t>
  </si>
  <si>
    <t xml:space="preserve">ART.2170-D SKULL 26"</t>
  </si>
  <si>
    <t xml:space="preserve">ART.2180 SKULL 26"</t>
  </si>
  <si>
    <t xml:space="preserve">ART.2180-D SKULL 26"</t>
  </si>
  <si>
    <t xml:space="preserve">ART.2190-D SKULL 26"</t>
  </si>
  <si>
    <t xml:space="preserve">ART.2200-D SKULL 26"</t>
  </si>
  <si>
    <t xml:space="preserve">ART.2280 TROOPER 26"</t>
  </si>
  <si>
    <t xml:space="preserve">ART.2280-D TROOPER 26"</t>
  </si>
  <si>
    <t xml:space="preserve">ART.2290-D TROOPER 26"</t>
  </si>
  <si>
    <t xml:space="preserve">ART.2300-D TROOPER 26"</t>
  </si>
  <si>
    <t xml:space="preserve">ART.2440 CRONO 28"</t>
  </si>
  <si>
    <t xml:space="preserve">ART.2450 CRONO 28"</t>
  </si>
  <si>
    <t xml:space="preserve">ART.2720 ACTIVA 28"</t>
  </si>
  <si>
    <t xml:space="preserve">ART.2730 ACTIVA 28"</t>
  </si>
  <si>
    <t xml:space="preserve">ART.2740 ACTIVA 28"</t>
  </si>
  <si>
    <t xml:space="preserve">ART.2740-3 ACTIVA 28"</t>
  </si>
  <si>
    <t xml:space="preserve">ART.2750 ACTIVA 28"</t>
  </si>
  <si>
    <t xml:space="preserve">ART.2760 ACTIVA 28"</t>
  </si>
  <si>
    <t xml:space="preserve">ART.2770 ACTIVA 28"</t>
  </si>
  <si>
    <t xml:space="preserve">ART.2780 ACTIVA 28"</t>
  </si>
  <si>
    <t xml:space="preserve">ART.2790 ACTIVA 28"</t>
  </si>
  <si>
    <t xml:space="preserve">ART.2820 SEQUENCE 28"</t>
  </si>
  <si>
    <t xml:space="preserve">ART.2830 SEQUENCE 28"</t>
  </si>
  <si>
    <t xml:space="preserve">ART.2840 SEQUENCE 28"</t>
  </si>
  <si>
    <t xml:space="preserve">ART.2840-3 SEQUENCE 28"</t>
  </si>
  <si>
    <t xml:space="preserve">ART.2850 SEQUENCE 28"</t>
  </si>
  <si>
    <t xml:space="preserve">ART.2860 SEQUENCE 28"</t>
  </si>
  <si>
    <t xml:space="preserve">ART.2870 SEQUENCE 28"</t>
  </si>
  <si>
    <t xml:space="preserve">ART.2880 SEQUENCE 28"</t>
  </si>
  <si>
    <t xml:space="preserve">ART.2890 SEQUENCE 28"</t>
  </si>
  <si>
    <t xml:space="preserve">ART.560-AL JOKKER 20"</t>
  </si>
  <si>
    <t xml:space="preserve">ART.560-CR JOKKER 20"</t>
  </si>
  <si>
    <t xml:space="preserve">ART.900 EDONIS 28"</t>
  </si>
  <si>
    <t xml:space="preserve">ART.910 EDONIS 28"</t>
  </si>
  <si>
    <t xml:space="preserve">MSA SpA</t>
  </si>
  <si>
    <t xml:space="preserve">01302030851</t>
  </si>
  <si>
    <t xml:space="preserve">Montante</t>
  </si>
  <si>
    <t xml:space="preserve">Bimbo</t>
  </si>
  <si>
    <t xml:space="preserve">Camper</t>
  </si>
  <si>
    <t xml:space="preserve">Fashion Milano</t>
  </si>
  <si>
    <t xml:space="preserve">Fashion Milano lux</t>
  </si>
  <si>
    <t xml:space="preserve">Florence</t>
  </si>
  <si>
    <t xml:space="preserve">Florence De Luxe</t>
  </si>
  <si>
    <t xml:space="preserve">Florence gold</t>
  </si>
  <si>
    <t xml:space="preserve">Giro d'Italia 2008</t>
  </si>
  <si>
    <t xml:space="preserve">Liberty city bike</t>
  </si>
  <si>
    <t xml:space="preserve">Montante personalizzata</t>
  </si>
  <si>
    <t xml:space="preserve">Montantem</t>
  </si>
  <si>
    <t xml:space="preserve">New Kalos</t>
  </si>
  <si>
    <t xml:space="preserve">Sicily classica</t>
  </si>
  <si>
    <t xml:space="preserve">sicily classica con cambio 3 vel.</t>
  </si>
  <si>
    <t xml:space="preserve">Sport runner</t>
  </si>
  <si>
    <t xml:space="preserve">Vintage fattorino</t>
  </si>
  <si>
    <t xml:space="preserve">Vintage Urban</t>
  </si>
  <si>
    <t xml:space="preserve">Vintage Urban Sport</t>
  </si>
  <si>
    <t xml:space="preserve">Yachting</t>
  </si>
  <si>
    <t xml:space="preserve">Olympia Cicli Snc</t>
  </si>
  <si>
    <t xml:space="preserve">00221920283</t>
  </si>
  <si>
    <t xml:space="preserve">Olympia</t>
  </si>
  <si>
    <t xml:space="preserve">2009 FRONT APACHE SC</t>
  </si>
  <si>
    <t xml:space="preserve">ALP - DEORE FRENI V-BRAKE 27V. - ROCK SHOX DART 3</t>
  </si>
  <si>
    <t xml:space="preserve">ALP - DEORE FRENI V-BRAKE 27V. - ROCK SHOX TORA RACE</t>
  </si>
  <si>
    <t xml:space="preserve">ALP - DEORE FRENI V-BRAKE 27V. - ROCK SHOX TORA SL</t>
  </si>
  <si>
    <t xml:space="preserve">ALP - DEORE FRENI V-BRAKE 27V. - RST GILA PRO RL8</t>
  </si>
  <si>
    <t xml:space="preserve">EVO R-1 - XTR - DT SWISS XRC100</t>
  </si>
  <si>
    <t xml:space="preserve">EVO R-1 - XTR - ROCK SHOX REBA RACE</t>
  </si>
  <si>
    <t xml:space="preserve">EVO R-1 - XTR - ROCK SHOX SID RACE</t>
  </si>
  <si>
    <t xml:space="preserve">EVO R-1 - XTR - ROCK SHOX SID WC</t>
  </si>
  <si>
    <t xml:space="preserve">EVO R-2 - XT / XTR - DT SWISS XRC100</t>
  </si>
  <si>
    <t xml:space="preserve">EVO R-2 - XT / XTR - ROCK SHOX REBA RACE</t>
  </si>
  <si>
    <t xml:space="preserve">EVO R-2 - XT / XTR - ROCK SHOX RECON RACE</t>
  </si>
  <si>
    <t xml:space="preserve">EVO R-2 - XT / XTR - ROCK SHOX SID RACE</t>
  </si>
  <si>
    <t xml:space="preserve">EVO R-2 - XT / XTR - ROCK SHOX SID WC</t>
  </si>
  <si>
    <t xml:space="preserve">PEAK - DEORE / SLX FRENI V-BRAKE 27V. - ROCK SHOX DART 3</t>
  </si>
  <si>
    <t xml:space="preserve">PEAK - DEORE / SLX FRENI V-BRAKE 27V. - ROCK SHOX TORA RACE</t>
  </si>
  <si>
    <t xml:space="preserve">PEAK - DEORE / SLX FRENI V-BRAKE 27V. - ROCK SHOX TORA SL</t>
  </si>
  <si>
    <t xml:space="preserve">PEAK - DEORE / SLX FRENI V-BRAKE 27V. - RST GILA PRO RL8</t>
  </si>
  <si>
    <t xml:space="preserve">PRO DISC - SLX / XT - ROCK SHOX DART 3</t>
  </si>
  <si>
    <t xml:space="preserve">PRO DISC - SLX / XT - ROCK SHOX REBA RACE</t>
  </si>
  <si>
    <t xml:space="preserve">PRO DISC - SLX / XT - ROCK SHOX RECON RACE</t>
  </si>
  <si>
    <t xml:space="preserve">PRO DISC - SLX / XT - ROCK SHOX TORA RACE</t>
  </si>
  <si>
    <t xml:space="preserve">PRO DISC - SLX / XT - ROCK SHOX TORA SL</t>
  </si>
  <si>
    <t xml:space="preserve">RACE 1 DISC - SRAM X.0 27V. FSA K-FORCE LIGHT - DT SWISS XRC100</t>
  </si>
  <si>
    <t xml:space="preserve">RACE 1 DISC - SRAM X.0 27V. FSA K-FORCE LIGHT - ROCK SHOX REBA RACE</t>
  </si>
  <si>
    <t xml:space="preserve">RACE 1 DISC - SRAM X.0 27V. FSA K-FORCE LIGHT - ROCK SHOX SID RACE</t>
  </si>
  <si>
    <t xml:space="preserve">RACE 1 DISC - SRAM X.0 27V. FSA K-FORCE LIGHT - ROCK SHOX SID WC</t>
  </si>
  <si>
    <t xml:space="preserve">RACE 2 DISC - SRAM X.9 27V. FSA TEAM ISSUE - ROCK SHOX REBA RACE</t>
  </si>
  <si>
    <t xml:space="preserve">RACE 2 DISC - SRAM X.9 27V. FSA TEAM ISSUE - ROCK SHOX RECON RACE</t>
  </si>
  <si>
    <t xml:space="preserve">RACE 2 DISC - SRAM X.9 27V. FSA TEAM ISSUE - ROCK SHOX SID RACE</t>
  </si>
  <si>
    <t xml:space="preserve">RACE 2 DISC - SRAM X.9 27V. FSA TEAM ISSUE - ROCK SHOX TORA RACE</t>
  </si>
  <si>
    <t xml:space="preserve">TEAM - XT - ROCK SHOX REBA RACE</t>
  </si>
  <si>
    <t xml:space="preserve">TEAM - XT - ROCK SHOX RECON RACE</t>
  </si>
  <si>
    <t xml:space="preserve">TEAM - XT - ROCK SHOX SID RACE</t>
  </si>
  <si>
    <t xml:space="preserve">TEAM - XT - ROCK SHOX TORA RACE</t>
  </si>
  <si>
    <t xml:space="preserve">2009 FRONT COUNTRY UOMO</t>
  </si>
  <si>
    <t xml:space="preserve">ACERA MIX 21V. - BUMPER 186 LOCKOUT O RST NEON ML</t>
  </si>
  <si>
    <t xml:space="preserve">2009 FRONT COUNTRY VIP UOMO</t>
  </si>
  <si>
    <t xml:space="preserve">ALIVIO DEORE 24V. DISCO ANT. SHIMANO M415 - BUMPER 186 LOCKOUT O RST NEON ML</t>
  </si>
  <si>
    <t xml:space="preserve">2009 FRONT CSL - X Evoluzione</t>
  </si>
  <si>
    <t xml:space="preserve">EVO R-1 DISC - XTR - DT SWISS XRC100</t>
  </si>
  <si>
    <t xml:space="preserve">EVO R-1 DISC - XTR - RITCHEY WCS UNICROWN</t>
  </si>
  <si>
    <t xml:space="preserve">EVO R-1 DISC - XTR - ROCK SHOX REBA RACE</t>
  </si>
  <si>
    <t xml:space="preserve">EVO R-1 DISC - XTR - ROCK SHOX SID RACE</t>
  </si>
  <si>
    <t xml:space="preserve">EVO R-1 DISC - XTR - ROCK SHOX SID WC</t>
  </si>
  <si>
    <t xml:space="preserve">EVO R-2 DISC - XT / XTR - DT SWISS XRC100</t>
  </si>
  <si>
    <t xml:space="preserve">EVO R-2 DISC - XT / XTR - RITCHEY WCS UNICROWN</t>
  </si>
  <si>
    <t xml:space="preserve">EVO R-2 DISC - XT / XTR - ROCK SHOX REBA RACE</t>
  </si>
  <si>
    <t xml:space="preserve">EVO R-2 DISC - XT / XTR - ROCK SHOX SID RACE</t>
  </si>
  <si>
    <t xml:space="preserve">EVO R-2 DISC - XT / XTR - ROCK SHOX SID WC</t>
  </si>
  <si>
    <t xml:space="preserve">PRO DISC - SLX / XT - ROCK SHOX SID RACE</t>
  </si>
  <si>
    <t xml:space="preserve">RACE 1 DISC - SRAM X.0 27V. FSA K-FORCE LIGHT - RITCHEY WCS UNICROWN</t>
  </si>
  <si>
    <t xml:space="preserve">TEAM DISC - XT - ROCK SHOX REBA RACE</t>
  </si>
  <si>
    <t xml:space="preserve">TEAM DISC - XT - ROCK SHOX RECON RACE</t>
  </si>
  <si>
    <t xml:space="preserve">TEAM DISC - XT - ROCK SHOX SID RACE</t>
  </si>
  <si>
    <t xml:space="preserve">TEAM DISC - XT - ROCK SHOX TORA RACE</t>
  </si>
  <si>
    <t xml:space="preserve">2009 FRONT FREELAND 1 UOMO</t>
  </si>
  <si>
    <t xml:space="preserve">DEORE / LX 27 V. DISCO ANT. SHIMANO M545 - SUNTOUR NCX-D RL LOCKOUT</t>
  </si>
  <si>
    <t xml:space="preserve">2009 FRONT FREELAND 2 UOMO</t>
  </si>
  <si>
    <t xml:space="preserve">2009 FRONT FREELAND 3 UOMO</t>
  </si>
  <si>
    <t xml:space="preserve">ALIVIO MIX 24V. V-BRAKE - BUMPER 186 LOCKOUT O RST NEON ML</t>
  </si>
  <si>
    <t xml:space="preserve">2009 FRONT HAMMER LC</t>
  </si>
  <si>
    <t xml:space="preserve">2009 FRONT HI TECH</t>
  </si>
  <si>
    <t xml:space="preserve">EVO R-2 - XT / XTR - ROCK SHOX TORA RACE</t>
  </si>
  <si>
    <t xml:space="preserve">LEOPARD - ALIVIO MIX V - BRAKE 24V. - RST GILA PRO RL8</t>
  </si>
  <si>
    <t xml:space="preserve">LEOPARD - ALIVIO MIX V - BRAKE 24V. - SUNTOUR XCM MLO</t>
  </si>
  <si>
    <t xml:space="preserve">PHANTOM - ALIVIO DEORE V - BRAKE 24V. - ROCK SHOX DART 3</t>
  </si>
  <si>
    <t xml:space="preserve">PHANTOM - ALIVIO DEORE V - BRAKE 24V. - ROCK SHOX TORA SL</t>
  </si>
  <si>
    <t xml:space="preserve">PHANTOM - ALIVIO DEORE V - BRAKE 24V. - RST GILA PRO RL8</t>
  </si>
  <si>
    <t xml:space="preserve">PHANTOM - ALIVIO DEORE V - BRAKE 24V. - SUNTOUR XCM MLO</t>
  </si>
  <si>
    <t xml:space="preserve">RACE 2 DISC - SRAM X.9 27V. FSA TEAM ISSUE - ROCK SHOX TORA SL</t>
  </si>
  <si>
    <t xml:space="preserve">TEAM - XT - ROCK SHOX TORA SL</t>
  </si>
  <si>
    <t xml:space="preserve">2009 FRONT MARATHON COUNTRY DONNA</t>
  </si>
  <si>
    <t xml:space="preserve">ACERA MIX 21V. - SUNTOUR NCX MLO O RST NEON ML</t>
  </si>
  <si>
    <t xml:space="preserve">2009 FRONT MASTER</t>
  </si>
  <si>
    <t xml:space="preserve">2009 FRONT MASTER 29''</t>
  </si>
  <si>
    <t xml:space="preserve">ALP - DEORE FRENI V-BRAKE 27V. - ROCK SHOX REBA RACE 29"</t>
  </si>
  <si>
    <t xml:space="preserve">ALP - DEORE FRENI V-BRAKE 27V. - ROCK SHOX TORA RACE 29"</t>
  </si>
  <si>
    <t xml:space="preserve">EVO R-1 - XTR - ROCK SHOX REBA RACE 29"</t>
  </si>
  <si>
    <t xml:space="preserve">EVO R-2 - XT / XTR - ROCK SHOX REBA RACE 29"</t>
  </si>
  <si>
    <t xml:space="preserve">EVO R-2 - XT / XTR - ROCK SHOX TORA RACE 29"</t>
  </si>
  <si>
    <t xml:space="preserve">PEAK - DEORE / SLX FRENI V-BRAKE 27V. - ROCK SHOX REBA RACE 29"</t>
  </si>
  <si>
    <t xml:space="preserve">PEAK - DEORE / SLX FRENI V-BRAKE 27V. - ROCK SHOX TORA RACE 29"</t>
  </si>
  <si>
    <t xml:space="preserve">PRO DISC - SLX / XT - ROCK SHOX REBA RACE 29"</t>
  </si>
  <si>
    <t xml:space="preserve">PRO DISC - SLX / XT - ROCK SHOX TORA RACE 29"</t>
  </si>
  <si>
    <t xml:space="preserve">RACE 1 DISC - SRAM X.0 27V. FSA K-FORCE LIGHT - ROCK SHOX REBA RACE 29"</t>
  </si>
  <si>
    <t xml:space="preserve">RACE 2 DISC - SRAM X.9 27V. FSA TEAM ISSUE - ROCK SHOX REBA RACE 29"</t>
  </si>
  <si>
    <t xml:space="preserve">RACE 2 DISC - SRAM X.9 27V. FSA TEAM ISSUE - ROCK SHOX TORA RACE 29"</t>
  </si>
  <si>
    <t xml:space="preserve">TEAM - XT - ROCK SHOX REBA RACE 29"</t>
  </si>
  <si>
    <t xml:space="preserve">TEAM - XT - ROCK SHOX TORA RACE 29"</t>
  </si>
  <si>
    <t xml:space="preserve">2009 FRONT PRO RACE</t>
  </si>
  <si>
    <t xml:space="preserve">2009 FRONT SPIKE</t>
  </si>
  <si>
    <t xml:space="preserve">2009 FRONT THOR</t>
  </si>
  <si>
    <t xml:space="preserve">2009 FULL BULLET LC</t>
  </si>
  <si>
    <t xml:space="preserve">2009 FULL DAKAR</t>
  </si>
  <si>
    <t xml:space="preserve">ALP DISC - DEORE 27V. - ROCK SHOX DART 3</t>
  </si>
  <si>
    <t xml:space="preserve">ALP DISC - DEORE 27V. - ROCK SHOX TORA 302 U-TURN</t>
  </si>
  <si>
    <t xml:space="preserve">ALP DISC - DEORE 27V. - ROCK SHOX TORA RACE</t>
  </si>
  <si>
    <t xml:space="preserve">ALP DISC - DEORE 27V. - ROCK SHOX TORA SL</t>
  </si>
  <si>
    <t xml:space="preserve">ALP DISC - DEORE 27V. - RST GILA PRO RL8</t>
  </si>
  <si>
    <t xml:space="preserve">DAKAR DISC - ALIVIO MIX 24V. - RST GILA PRO RL8</t>
  </si>
  <si>
    <t xml:space="preserve">DAKAR DISC - ALIVIO MIX 24V. - SUNTOUR XCM MLO</t>
  </si>
  <si>
    <t xml:space="preserve">PEAK DISC - DEORE / SLX 27V. - ROCK SHOX DART 3</t>
  </si>
  <si>
    <t xml:space="preserve">PEAK DISC - DEORE / SLX 27V. - ROCK SHOX TORA 302 U-TURN</t>
  </si>
  <si>
    <t xml:space="preserve">PEAK DISC - DEORE / SLX 27V. - ROCK SHOX TORA RACE</t>
  </si>
  <si>
    <t xml:space="preserve">PEAK DISC - DEORE / SLX 27V. - ROCK SHOX TORA SL</t>
  </si>
  <si>
    <t xml:space="preserve">PEAK DISC - DEORE / SLX 27V. - RST GILA PRO RL8</t>
  </si>
  <si>
    <t xml:space="preserve">PHANTOM DISC - ALIVIO DEORE 24V. - ROCK SHOX DART 3</t>
  </si>
  <si>
    <t xml:space="preserve">PHANTOM DISC - ALIVIO DEORE 24V. - ROCK SHOX TORA 302 U-TURN</t>
  </si>
  <si>
    <t xml:space="preserve">PHANTOM DISC - ALIVIO DEORE 24V. - ROCK SHOX TORA SL</t>
  </si>
  <si>
    <t xml:space="preserve">PHANTOM DISC - ALIVIO DEORE 24V. - RST GILA PRO RL8</t>
  </si>
  <si>
    <t xml:space="preserve">PHANTOM DISC - ALIVIO DEORE 24V. - SUNTOUR XCM MLO</t>
  </si>
  <si>
    <t xml:space="preserve">PRO DISC - SLX / XT 27 V. - ROCK SHOX DART 3</t>
  </si>
  <si>
    <t xml:space="preserve">PRO DISC - SLX / XT 27 V. - ROCK SHOX RECON 351 U-TURN</t>
  </si>
  <si>
    <t xml:space="preserve">PRO DISC - SLX / XT 27 V. - ROCK SHOX RECON RACE</t>
  </si>
  <si>
    <t xml:space="preserve">PRO DISC - SLX / XT 27 V. - ROCK SHOX TORA 302 U-TURN</t>
  </si>
  <si>
    <t xml:space="preserve">PRO DISC - SLX / XT 27 V. - ROCK SHOX TORA RACE</t>
  </si>
  <si>
    <t xml:space="preserve">PRO DISC - SLX / XT 27 V. - ROCK SHOX TORA SL</t>
  </si>
  <si>
    <t xml:space="preserve">2009 FULL SCRAMBLER</t>
  </si>
  <si>
    <t xml:space="preserve">ALP DISC - DEORE - ROCK SHOX RECON 351 U-TURN</t>
  </si>
  <si>
    <t xml:space="preserve">ALP DISC - DEORE - ROCK SHOX REVELATION 426 U-TURN THRU AXLE</t>
  </si>
  <si>
    <t xml:space="preserve">ALP DISC - DEORE - ROCK SHOX TORA 302 U-TURN</t>
  </si>
  <si>
    <t xml:space="preserve">EVO R-2 DISC - XT / XTR - ROCK SHOX REVELATION 426 U-TURN THRU AXLE</t>
  </si>
  <si>
    <t xml:space="preserve">PEAK DISC - DEORE / SLX - ROCK SHOX RECON 351 U-TURN</t>
  </si>
  <si>
    <t xml:space="preserve">PEAK DISC - DEORE / SLX - ROCK SHOX REVELATION 426 U-TURN THRU AXLE</t>
  </si>
  <si>
    <t xml:space="preserve">PEAK DISC - DEORE / SLX - ROCK SHOX TORA 302 U-TURN</t>
  </si>
  <si>
    <t xml:space="preserve">PRO DISC - SLX / XT - ROCK SHOX RECON 351 U-TURN</t>
  </si>
  <si>
    <t xml:space="preserve">PRO DISC - SLX / XT - ROCK SHOX REVELATION 426 U-TURN THRU AXLE</t>
  </si>
  <si>
    <t xml:space="preserve">TEAM DISC - XT - ROCK SHOX RECON 351 U-TURN</t>
  </si>
  <si>
    <t xml:space="preserve">TEAM DISC - XT - ROCK SHOX REVELATION 426 U-TURN THRU AXLE</t>
  </si>
  <si>
    <t xml:space="preserve">2009 ROAD CSL - R</t>
  </si>
  <si>
    <t xml:space="preserve">CENTAUR 10V. GUARNITURA COMPACT ULTRA-TORQUE CARBON</t>
  </si>
  <si>
    <t xml:space="preserve">CHORUS 11V. GUARNITURA ULTRA-TORQUE Carbon</t>
  </si>
  <si>
    <t xml:space="preserve">DURA ACE 7800 10V. GUARNITURA FSA DURA-ACE COMPACT</t>
  </si>
  <si>
    <t xml:space="preserve">RECORD 11V. GUARNITURA ULTRA-TORQUE Carbon</t>
  </si>
  <si>
    <t xml:space="preserve">SRAM RED 10V. GUARNITURA FSA K-FORCE LIGHT</t>
  </si>
  <si>
    <t xml:space="preserve">SUPER RECORD 11V. GUARNITURA ULTRA-TORQUE Carbon</t>
  </si>
  <si>
    <t xml:space="preserve">ULTEGRA 6600 10V. GUARNITURA FSA TEAM ISSUE COMPACT</t>
  </si>
  <si>
    <t xml:space="preserve">ULTEGRA 6600 10V. GUARNITURA ULTEGRA COMPACT</t>
  </si>
  <si>
    <t xml:space="preserve">2009 ROAD HERO </t>
  </si>
  <si>
    <t xml:space="preserve">2009 ROAD KARBO RACE PLUS</t>
  </si>
  <si>
    <t xml:space="preserve">105 10V. GUARNITURA FSA TEAM ISSUE COMPACT</t>
  </si>
  <si>
    <t xml:space="preserve">105 10V. GUARNITURA SHIMANO 105 COMPACT</t>
  </si>
  <si>
    <t xml:space="preserve">VELOCE 10V. ULTRA SHIFT GUARNITURA COMPACT ULTRA-TORQUE </t>
  </si>
  <si>
    <t xml:space="preserve">VELOCE MIX 10V. GUARNITURA COMPACT FSA OMEGA</t>
  </si>
  <si>
    <t xml:space="preserve">2009 ROAD SPEEDY</t>
  </si>
  <si>
    <t xml:space="preserve">XENON MIX 9V. GUARNITURA COMPACT</t>
  </si>
  <si>
    <t xml:space="preserve">2009 STREET CHALLENGE STRADALE 1 CON CARBON SEAT POST UOMO / DONNA</t>
  </si>
  <si>
    <t xml:space="preserve">SORA / 105 27V. - OLYMPIA CARBON FLX</t>
  </si>
  <si>
    <t xml:space="preserve">2009 STREET CHALLENGE STRADALE 2 CON CARBON SEAT POST UOMO / DONNA</t>
  </si>
  <si>
    <t xml:space="preserve">SHIMANO 2200 24V / SORA - OLYMPIA CARBON FLX</t>
  </si>
  <si>
    <t xml:space="preserve">2009 STREET KARBO RACE STRADALE 1 UOMO</t>
  </si>
  <si>
    <t xml:space="preserve">ULTEGRA - FSA 20V. - CARBON F34 UD</t>
  </si>
  <si>
    <t xml:space="preserve">2009 STREET KARBO RACE STRADALE 2 UOMO</t>
  </si>
  <si>
    <t xml:space="preserve">SORA / 105 27V. - CARBON F34 UD</t>
  </si>
  <si>
    <t xml:space="preserve">2009 STREET SPEEDIUM 1 UOMO / DONNA</t>
  </si>
  <si>
    <t xml:space="preserve">DEORE / LX 27 V. - ALLOY UNICROWN</t>
  </si>
  <si>
    <t xml:space="preserve">DEORE / LX 27 V. - CARBON UNICROWN</t>
  </si>
  <si>
    <t xml:space="preserve">2009 STREET SPEEDIUM 2 UOMO / DONNA</t>
  </si>
  <si>
    <t xml:space="preserve">ALIVIO / DEORE 24V. - ALLOY UNICROWN</t>
  </si>
  <si>
    <t xml:space="preserve">2009 STREET SPEEDIUM 3 UOMO / DONNA</t>
  </si>
  <si>
    <t xml:space="preserve">ACERA / ALIVIO 21V. - CARBON UNICROWN</t>
  </si>
  <si>
    <t xml:space="preserve">2009 STREET SPEEDIUM CARBON 1 UOMO / DONNA</t>
  </si>
  <si>
    <t xml:space="preserve">2009 STREET SPEEDIUM CARBON 2 UOMO / DONNA</t>
  </si>
  <si>
    <t xml:space="preserve">ALIVIO / DEORE 24V. - CARBON UNICROWN</t>
  </si>
  <si>
    <t xml:space="preserve">2009 STREET SPEEDY STRADALE 1 UOMO</t>
  </si>
  <si>
    <t xml:space="preserve">ULTEGRA - FSA 20V. - OLYMPIA CARBON FLX</t>
  </si>
  <si>
    <t xml:space="preserve">2009 STREET SPEEDY STRADALE 2 UOMO</t>
  </si>
  <si>
    <t xml:space="preserve">2009 STREET SPEEDY STRADALE 3 UOMO</t>
  </si>
  <si>
    <t xml:space="preserve">2009 STREET SUPERLEGGERA 1 UOMO / DONNA</t>
  </si>
  <si>
    <t xml:space="preserve">SHIMANO 2200 24V / SORA - ALLOY 7005 SATINATO</t>
  </si>
  <si>
    <t xml:space="preserve">2009 STREET SUPERLEGGERA 2 UOMO / DONNA</t>
  </si>
  <si>
    <t xml:space="preserve">SHIMANO 2200 MIX 21V. - ALLOY 7005 SATINATO</t>
  </si>
  <si>
    <t xml:space="preserve">2009 STREET VANTAGE STRADALE 1 UOMO</t>
  </si>
  <si>
    <t xml:space="preserve">2009 STREET VANTAGE STRADALE 2 UOMO</t>
  </si>
  <si>
    <t xml:space="preserve">2009 STREET VANTAGE STRADALE 3 UOMO</t>
  </si>
  <si>
    <t xml:space="preserve">2009 TREKKING AQUILA DONNA</t>
  </si>
  <si>
    <t xml:space="preserve">2009 TREKKING CONDOR HI LIGHT UOMO / DONNA</t>
  </si>
  <si>
    <t xml:space="preserve">DEORE 27V. - SUNTOUR NCX-D LO LOCKOUT</t>
  </si>
  <si>
    <t xml:space="preserve">2009 TREKKING MARATHON HI LIGHT UOMO / DONNA</t>
  </si>
  <si>
    <t xml:space="preserve">ACERA MIX 21 V. - BUMPER TH140 AMMORTIZZATA</t>
  </si>
  <si>
    <t xml:space="preserve">ACERA MIX 7 V. - UNICROWN SALDATA A TIG</t>
  </si>
  <si>
    <t xml:space="preserve">2009 TREKKING REX UOMO</t>
  </si>
  <si>
    <t xml:space="preserve">2009 TREKKING ROADSTER VIP UOMO / DONNA</t>
  </si>
  <si>
    <t xml:space="preserve">ALIVIO MIX 24V. - BUMPER TH140 AMMORTIZZATA</t>
  </si>
  <si>
    <t xml:space="preserve">2009 TREKKING SHOPPER 21V. DONNA</t>
  </si>
  <si>
    <t xml:space="preserve">ACERA MIX 21 V. - UNICROWN SALDATA A TIG</t>
  </si>
  <si>
    <t xml:space="preserve">2009 TREKKING SHOPPER 7V. DONNA</t>
  </si>
  <si>
    <t xml:space="preserve">2009 TREKKING SPORTING 21V. UOMO</t>
  </si>
  <si>
    <t xml:space="preserve">ACERA MIX 21 V. - KS S3 FA3 ALLOY AMMORTIZZATA</t>
  </si>
  <si>
    <t xml:space="preserve">2009 TREKKING SPORTING 7V. UOMO</t>
  </si>
  <si>
    <t xml:space="preserve">ACERA MIX 7 V. - KS S3 FA3 ALLOY AMMORTIZZATA</t>
  </si>
  <si>
    <t xml:space="preserve">Padana Ricambi S.p.A.</t>
  </si>
  <si>
    <t xml:space="preserve">01769030170</t>
  </si>
  <si>
    <t xml:space="preserve">Kymco</t>
  </si>
  <si>
    <t xml:space="preserve">AGILITY 50</t>
  </si>
  <si>
    <t xml:space="preserve">OALC201</t>
  </si>
  <si>
    <t xml:space="preserve">87-7859-534/06</t>
  </si>
  <si>
    <t xml:space="preserve">OALC201EST01</t>
  </si>
  <si>
    <t xml:space="preserve">OALC201EST01G</t>
  </si>
  <si>
    <t xml:space="preserve">AGILITY 50 R10</t>
  </si>
  <si>
    <t xml:space="preserve">OALC201EST02D</t>
  </si>
  <si>
    <t xml:space="preserve">OALC201EST02M</t>
  </si>
  <si>
    <t xml:space="preserve">AGILITY 50 R16</t>
  </si>
  <si>
    <t xml:space="preserve">OALC205</t>
  </si>
  <si>
    <t xml:space="preserve">87-ISO7859-2037/07</t>
  </si>
  <si>
    <t xml:space="preserve">AGILITY RS 50</t>
  </si>
  <si>
    <t xml:space="preserve">OALC201EST01R</t>
  </si>
  <si>
    <t xml:space="preserve">BET&amp;WIN 50</t>
  </si>
  <si>
    <t xml:space="preserve">OARFB12B</t>
  </si>
  <si>
    <t xml:space="preserve">DINK 50</t>
  </si>
  <si>
    <t xml:space="preserve">OARFB16</t>
  </si>
  <si>
    <t xml:space="preserve">DINK 50 4T</t>
  </si>
  <si>
    <t xml:space="preserve">OARFB32</t>
  </si>
  <si>
    <t xml:space="preserve">84-ISO7859-00615/07</t>
  </si>
  <si>
    <t xml:space="preserve">FEVER 50 ZX E2</t>
  </si>
  <si>
    <t xml:space="preserve">OARFB18EST01C</t>
  </si>
  <si>
    <t xml:space="preserve">FILLY 50 LX</t>
  </si>
  <si>
    <t xml:space="preserve">OARFB09</t>
  </si>
  <si>
    <t xml:space="preserve">84-ISO7859-00152/02</t>
  </si>
  <si>
    <t xml:space="preserve">LIKE 50 4T</t>
  </si>
  <si>
    <t xml:space="preserve">OALC209</t>
  </si>
  <si>
    <t xml:space="preserve">CS-ISO7859-A0-2009-00110</t>
  </si>
  <si>
    <t xml:space="preserve">PEOPLE 50</t>
  </si>
  <si>
    <t xml:space="preserve">OARFB01EST01C</t>
  </si>
  <si>
    <t xml:space="preserve">PEOPLE 50 Anniversary</t>
  </si>
  <si>
    <t xml:space="preserve">PEOPLE S 50 2T</t>
  </si>
  <si>
    <t xml:space="preserve">OARFB26 - OARFB26B</t>
  </si>
  <si>
    <t xml:space="preserve">PEOPLE S 50 4T</t>
  </si>
  <si>
    <t xml:space="preserve">OARFB26EST01 - OARFB26EST01B</t>
  </si>
  <si>
    <t xml:space="preserve">84-ISO7859-01433/05</t>
  </si>
  <si>
    <t xml:space="preserve">SENTO 50</t>
  </si>
  <si>
    <t xml:space="preserve">OARFB36</t>
  </si>
  <si>
    <t xml:space="preserve">84-ISO7859-00117/08</t>
  </si>
  <si>
    <t xml:space="preserve">SUPER 8 50</t>
  </si>
  <si>
    <t xml:space="preserve">OALC203B - OALC203M</t>
  </si>
  <si>
    <t xml:space="preserve">87-7859-253/07</t>
  </si>
  <si>
    <t xml:space="preserve">SUPER 8 50 2T</t>
  </si>
  <si>
    <t xml:space="preserve">OALC208</t>
  </si>
  <si>
    <t xml:space="preserve">SUPER 9 50</t>
  </si>
  <si>
    <t xml:space="preserve">OARFB04C - OARFB04D</t>
  </si>
  <si>
    <t xml:space="preserve">VITALITY 50 2T</t>
  </si>
  <si>
    <t xml:space="preserve">OARFB22</t>
  </si>
  <si>
    <t xml:space="preserve">VITALITY 50 2T 2008</t>
  </si>
  <si>
    <t xml:space="preserve">VITALITY 50 4T</t>
  </si>
  <si>
    <t xml:space="preserve">OARFB22EST01</t>
  </si>
  <si>
    <t xml:space="preserve">84-ISO7859-00512/04</t>
  </si>
  <si>
    <t xml:space="preserve">VITALITY 50 4T 2008</t>
  </si>
  <si>
    <t xml:space="preserve">YUP 50</t>
  </si>
  <si>
    <t xml:space="preserve">OARFB10B</t>
  </si>
  <si>
    <t xml:space="preserve">Piaggio &amp; C. S.p.A.</t>
  </si>
  <si>
    <t xml:space="preserve">01551260506</t>
  </si>
  <si>
    <t xml:space="preserve">Aprilia</t>
  </si>
  <si>
    <t xml:space="preserve">RS 50</t>
  </si>
  <si>
    <t xml:space="preserve">OA ZD4 51</t>
  </si>
  <si>
    <t xml:space="preserve">RX 50</t>
  </si>
  <si>
    <t xml:space="preserve">OA ZD4 52 EST 01 - OA ZD4 52 EST 01 B - OA ZD4 52 EST 01 C - OA ZD4 52 EST 03 - OA ZD4 52 EST 03 B</t>
  </si>
  <si>
    <t xml:space="preserve">SCARABEO 50 4T</t>
  </si>
  <si>
    <t xml:space="preserve">OA ZD4 22 EST 02 - OA ZD4 22 EST 02 B</t>
  </si>
  <si>
    <t xml:space="preserve">350-0329-03-ITA (2.159 l/100 km)</t>
  </si>
  <si>
    <t xml:space="preserve">OAZD4 22 - OAZD4 22W - OAZD4 22 B</t>
  </si>
  <si>
    <t xml:space="preserve">350-0329-03-ITA</t>
  </si>
  <si>
    <t xml:space="preserve">OAZD4 22 EST 01 - OAZD4 22 EST 01 B</t>
  </si>
  <si>
    <t xml:space="preserve">SCARABEO 50 Street</t>
  </si>
  <si>
    <t xml:space="preserve">OA ZD4 26 EST 02 - OA ZD4 26 EST 02 B</t>
  </si>
  <si>
    <t xml:space="preserve">OAZD4 26 - OAZD4 26W - OAZD4 26C - OAZD4 26B - OAZD4 26BW - OAZD4 26F - OAZD4 26 EST 01 - OAZD4 26 EST 01W - OAZD4 26 EST 01B</t>
  </si>
  <si>
    <t xml:space="preserve">Sportcity One 50 4T</t>
  </si>
  <si>
    <t xml:space="preserve">OA ZD4 58 - OA ZD4 58 B</t>
  </si>
  <si>
    <t xml:space="preserve">350-0213-08-ITA (2.078 l/100 km)</t>
  </si>
  <si>
    <t xml:space="preserve">Sportcity One 50 Street</t>
  </si>
  <si>
    <t xml:space="preserve">OA ZD4 58 EST 01</t>
  </si>
  <si>
    <t xml:space="preserve">SR 50 i.e</t>
  </si>
  <si>
    <t xml:space="preserve">OAZD4 28 - OAZD4 28W</t>
  </si>
  <si>
    <t xml:space="preserve">350-0143-04-ITA</t>
  </si>
  <si>
    <t xml:space="preserve">SR 50 i.e.R Factory</t>
  </si>
  <si>
    <t xml:space="preserve">OAZD4 39 - OAZD4 39W - OA ZD4 39 EST 01 - OA ZD4 39 EST 01 W</t>
  </si>
  <si>
    <t xml:space="preserve">350-0144-04-ITA (2.061 l/100 km)</t>
  </si>
  <si>
    <t xml:space="preserve">SR 50 R</t>
  </si>
  <si>
    <t xml:space="preserve">OA ZD4 39 EST 02 - OA ZD4 39 EST 02 W</t>
  </si>
  <si>
    <t xml:space="preserve">SR 50 Street</t>
  </si>
  <si>
    <t xml:space="preserve">OA ZD4 28 EST 01 - OA ZD4 28 EST 01 W</t>
  </si>
  <si>
    <t xml:space="preserve">SX 50</t>
  </si>
  <si>
    <t xml:space="preserve">OA ZD4 52 - OA ZD4 52 B - OA ZD4 52 C - OA ZD4 52 EST 02 - OA ZD4 52 EST 02 B</t>
  </si>
  <si>
    <t xml:space="preserve">Derbi</t>
  </si>
  <si>
    <t xml:space="preserve">ATLANTIS 50 2T CITY</t>
  </si>
  <si>
    <t xml:space="preserve">OAVTH07 B   </t>
  </si>
  <si>
    <t xml:space="preserve">OAVTH07 C </t>
  </si>
  <si>
    <t xml:space="preserve">ATLANTIS 50 4T</t>
  </si>
  <si>
    <t xml:space="preserve">OAVTH07 EST01 </t>
  </si>
  <si>
    <t xml:space="preserve">OAVTH07 EST01B</t>
  </si>
  <si>
    <t xml:space="preserve">ATLANTIS 50 4T(CH)</t>
  </si>
  <si>
    <t xml:space="preserve">OAVTH07 EST02</t>
  </si>
  <si>
    <t xml:space="preserve">GP1 50 OPEN</t>
  </si>
  <si>
    <t xml:space="preserve">OAVTH16 EST 02</t>
  </si>
  <si>
    <t xml:space="preserve">GP1 50 OPEN REPLICA </t>
  </si>
  <si>
    <t xml:space="preserve">GP1 DB 50CC OPEN MALOSSI ITA.08 E2</t>
  </si>
  <si>
    <t xml:space="preserve">GP1 RACE 50</t>
  </si>
  <si>
    <t xml:space="preserve">OAVTH16 </t>
  </si>
  <si>
    <t xml:space="preserve">OAVTH16 EST01</t>
  </si>
  <si>
    <t xml:space="preserve">GP1 RACE 50 MALOSSI</t>
  </si>
  <si>
    <t xml:space="preserve">GPR 50CC REPLICA </t>
  </si>
  <si>
    <t xml:space="preserve">OAVTH12EST01</t>
  </si>
  <si>
    <t xml:space="preserve">GPR NUDE 50</t>
  </si>
  <si>
    <t xml:space="preserve">OAVTH12 C  </t>
  </si>
  <si>
    <t xml:space="preserve">OAVTH12 EST01B</t>
  </si>
  <si>
    <t xml:space="preserve">GPR RACING 50</t>
  </si>
  <si>
    <t xml:space="preserve">SENDA DB SM X-TREM </t>
  </si>
  <si>
    <t xml:space="preserve">OAVTH10 EST04  </t>
  </si>
  <si>
    <t xml:space="preserve">SENDA DERBI SM DRD RACING LTD</t>
  </si>
  <si>
    <t xml:space="preserve">OAVTH10 EST04D   </t>
  </si>
  <si>
    <t xml:space="preserve">SENDA DRD PRO 50</t>
  </si>
  <si>
    <t xml:space="preserve">OAVTH17 </t>
  </si>
  <si>
    <t xml:space="preserve">SENDA HYP DRD EVO 50</t>
  </si>
  <si>
    <t xml:space="preserve">OAVTH10 EST 04G</t>
  </si>
  <si>
    <t xml:space="preserve">SENDA R DRD RACING 08</t>
  </si>
  <si>
    <t xml:space="preserve">OAVTH10 EST03D </t>
  </si>
  <si>
    <t xml:space="preserve">SENDA R X-TREM </t>
  </si>
  <si>
    <t xml:space="preserve">OAVTH10 EST01</t>
  </si>
  <si>
    <t xml:space="preserve">SENDA R X-TREM 09 </t>
  </si>
  <si>
    <t xml:space="preserve">OAVTH10 EST03  </t>
  </si>
  <si>
    <t xml:space="preserve">SENDA SM DRD PRO 50</t>
  </si>
  <si>
    <t xml:space="preserve">OAVTH17 EST 01</t>
  </si>
  <si>
    <t xml:space="preserve">SENDA SM DRD PRO 50 MALOSSI</t>
  </si>
  <si>
    <t xml:space="preserve">SENDA SM DRD RACING </t>
  </si>
  <si>
    <t xml:space="preserve">OAVTH10 EST04D</t>
  </si>
  <si>
    <t xml:space="preserve">SENDA SM X-RACE </t>
  </si>
  <si>
    <t xml:space="preserve">OAVTH10 EST02</t>
  </si>
  <si>
    <t xml:space="preserve">SENDA SM X-RACE 09</t>
  </si>
  <si>
    <t xml:space="preserve">OAVTH10 EST04 </t>
  </si>
  <si>
    <t xml:space="preserve">SENDA SM X-TREM</t>
  </si>
  <si>
    <t xml:space="preserve">Gilera</t>
  </si>
  <si>
    <t xml:space="preserve">RUNNER PJ RACE</t>
  </si>
  <si>
    <t xml:space="preserve">OAZAP43EST 01</t>
  </si>
  <si>
    <t xml:space="preserve">350-0303-06-ITA</t>
  </si>
  <si>
    <t xml:space="preserve">OAZAP43EST 01 B</t>
  </si>
  <si>
    <t xml:space="preserve">OAZAP43EST 01 C</t>
  </si>
  <si>
    <t xml:space="preserve">RUNNER PJ RACE 07</t>
  </si>
  <si>
    <t xml:space="preserve">RUNNER SP RAC SS</t>
  </si>
  <si>
    <t xml:space="preserve">OAZAP 43</t>
  </si>
  <si>
    <t xml:space="preserve">OAZAP 43 B</t>
  </si>
  <si>
    <t xml:space="preserve">OAZAP 43 C</t>
  </si>
  <si>
    <t xml:space="preserve">RUNNER SP RACE</t>
  </si>
  <si>
    <t xml:space="preserve">OAZAP43</t>
  </si>
  <si>
    <t xml:space="preserve">OAZAP43 B</t>
  </si>
  <si>
    <t xml:space="preserve">RUNNER SP SIMONCELLI</t>
  </si>
  <si>
    <t xml:space="preserve">STALKER DT</t>
  </si>
  <si>
    <t xml:space="preserve">OAZAP29 EST 01</t>
  </si>
  <si>
    <t xml:space="preserve">OAZAP29 EST 01 B</t>
  </si>
  <si>
    <t xml:space="preserve">OAZAP29 EST 01 C</t>
  </si>
  <si>
    <t xml:space="preserve">STALKER NAKED</t>
  </si>
  <si>
    <t xml:space="preserve">OAZAP29 EST 01D</t>
  </si>
  <si>
    <t xml:space="preserve">STORM</t>
  </si>
  <si>
    <t xml:space="preserve">OAZAP12 EST 12 B</t>
  </si>
  <si>
    <t xml:space="preserve">OAZAP12 EST 12 F</t>
  </si>
  <si>
    <t xml:space="preserve">Piaggio</t>
  </si>
  <si>
    <t xml:space="preserve">FLY 4 T</t>
  </si>
  <si>
    <t xml:space="preserve">OALBM04 B</t>
  </si>
  <si>
    <t xml:space="preserve">FLY 4T</t>
  </si>
  <si>
    <t xml:space="preserve">OALBM04</t>
  </si>
  <si>
    <t xml:space="preserve">LIBERTY 2T</t>
  </si>
  <si>
    <t xml:space="preserve">OAZAP35 EST 16</t>
  </si>
  <si>
    <t xml:space="preserve">OAZAP35 EST 16 C</t>
  </si>
  <si>
    <t xml:space="preserve">LIBERTY 2T RST</t>
  </si>
  <si>
    <t xml:space="preserve">OAZAP61</t>
  </si>
  <si>
    <t xml:space="preserve">LIBERTY 4T</t>
  </si>
  <si>
    <t xml:space="preserve">OAZAP35 EST 07</t>
  </si>
  <si>
    <t xml:space="preserve">LIBERTY 4T RST</t>
  </si>
  <si>
    <t xml:space="preserve">OAZAP61 EST 01</t>
  </si>
  <si>
    <t xml:space="preserve">LIBERTY S 2T</t>
  </si>
  <si>
    <t xml:space="preserve">OAZAP35 EST 16 B</t>
  </si>
  <si>
    <t xml:space="preserve">OAZAP35 EST 16 D</t>
  </si>
  <si>
    <t xml:space="preserve">LIBERTY S 4T</t>
  </si>
  <si>
    <t xml:space="preserve">OAZAP35 EST 15</t>
  </si>
  <si>
    <t xml:space="preserve">NRG POWER DD</t>
  </si>
  <si>
    <t xml:space="preserve">OAZAP39</t>
  </si>
  <si>
    <t xml:space="preserve">OAZAP39 EST 03</t>
  </si>
  <si>
    <t xml:space="preserve">NRG POWER DD SILVER</t>
  </si>
  <si>
    <t xml:space="preserve">NRG POWER DT</t>
  </si>
  <si>
    <t xml:space="preserve">OAZAP39 EST 02</t>
  </si>
  <si>
    <t xml:space="preserve">OAZAP39 EST 05</t>
  </si>
  <si>
    <t xml:space="preserve">OAZAP39 EST 05B</t>
  </si>
  <si>
    <t xml:space="preserve">NRG POWER PURE JET</t>
  </si>
  <si>
    <t xml:space="preserve">OAZAP39 EST 04</t>
  </si>
  <si>
    <t xml:space="preserve">350-0310-04-ITA</t>
  </si>
  <si>
    <t xml:space="preserve">TYPHOON</t>
  </si>
  <si>
    <t xml:space="preserve">OAZAP12 EST 12</t>
  </si>
  <si>
    <t xml:space="preserve">OAZAP12 EST 12 D</t>
  </si>
  <si>
    <t xml:space="preserve">TYPHOON SS</t>
  </si>
  <si>
    <t xml:space="preserve">OAZAP12 EST 12 </t>
  </si>
  <si>
    <t xml:space="preserve">ZIP 2T</t>
  </si>
  <si>
    <t xml:space="preserve">OALBM01 EST01</t>
  </si>
  <si>
    <t xml:space="preserve">ZIP 4T</t>
  </si>
  <si>
    <t xml:space="preserve">OALBM01</t>
  </si>
  <si>
    <t xml:space="preserve">OALBM01B</t>
  </si>
  <si>
    <t xml:space="preserve">ZIP SP</t>
  </si>
  <si>
    <t xml:space="preserve">OAZAP06EST25</t>
  </si>
  <si>
    <t xml:space="preserve">Vespa</t>
  </si>
  <si>
    <t xml:space="preserve">VESPA LX 50 2T</t>
  </si>
  <si>
    <t xml:space="preserve">OAZAP25 EST 05</t>
  </si>
  <si>
    <t xml:space="preserve">OAZAP25 EST 05 D</t>
  </si>
  <si>
    <t xml:space="preserve">VESPA LX 50 4T</t>
  </si>
  <si>
    <t xml:space="preserve">OAZAP25 EST 06</t>
  </si>
  <si>
    <t xml:space="preserve">OAZAP25 EST 06 B</t>
  </si>
  <si>
    <t xml:space="preserve">VESPA LX FL 50 2T</t>
  </si>
  <si>
    <t xml:space="preserve">OAZAP25 EST 05D</t>
  </si>
  <si>
    <t xml:space="preserve">VESPA LX FL 50 4T 4V</t>
  </si>
  <si>
    <t xml:space="preserve">OAZAP25 EST 09</t>
  </si>
  <si>
    <t xml:space="preserve">VESPA LXV 50 2T</t>
  </si>
  <si>
    <t xml:space="preserve">OAZAP25 EST 05 B</t>
  </si>
  <si>
    <t xml:space="preserve">OAZAP25 EST 05 C</t>
  </si>
  <si>
    <t xml:space="preserve">OAZAP25 EST 05 E</t>
  </si>
  <si>
    <t xml:space="preserve">VESPA LXV 50 2T NAVY</t>
  </si>
  <si>
    <t xml:space="preserve">VESPA S 50 2T</t>
  </si>
  <si>
    <t xml:space="preserve">OAZAP25 EST 05 F</t>
  </si>
  <si>
    <t xml:space="preserve">OAZAP25 EST 05 G</t>
  </si>
  <si>
    <t xml:space="preserve">VESPA S 50 4T</t>
  </si>
  <si>
    <t xml:space="preserve">OAZAP25 EST 08</t>
  </si>
  <si>
    <t xml:space="preserve">OAZAP25 EST 08 B</t>
  </si>
  <si>
    <t xml:space="preserve">Reduzzi Motor S.r.l.</t>
  </si>
  <si>
    <t xml:space="preserve">03333030165</t>
  </si>
  <si>
    <t xml:space="preserve">Lingben</t>
  </si>
  <si>
    <t xml:space="preserve">50QT-16</t>
  </si>
  <si>
    <t xml:space="preserve">e11*2002/24*0367*05</t>
  </si>
  <si>
    <t xml:space="preserve">50QT-2</t>
  </si>
  <si>
    <t xml:space="preserve">e11*2002/24*0365*03</t>
  </si>
  <si>
    <t xml:space="preserve">50QT-21</t>
  </si>
  <si>
    <t xml:space="preserve">e11*2002/24*0456*04</t>
  </si>
  <si>
    <t xml:space="preserve">50QT-35</t>
  </si>
  <si>
    <t xml:space="preserve">e11*2002/24*0366*06</t>
  </si>
  <si>
    <t xml:space="preserve">50QT-38</t>
  </si>
  <si>
    <t xml:space="preserve">e11*2002/24*0454*01</t>
  </si>
  <si>
    <t xml:space="preserve">50QT-39</t>
  </si>
  <si>
    <t xml:space="preserve">e11*2002/24*0452*01</t>
  </si>
  <si>
    <t xml:space="preserve">SAB S.A.</t>
  </si>
  <si>
    <t xml:space="preserve">SM3827</t>
  </si>
  <si>
    <t xml:space="preserve">SAB</t>
  </si>
  <si>
    <t xml:space="preserve">Alicudi 2009 - C/105 2009 Shimano 10V C/Ruote Racing 7 Fulcrum</t>
  </si>
  <si>
    <t xml:space="preserve">2009/G07E</t>
  </si>
  <si>
    <t xml:space="preserve">Alicudi 2009 - C/Centaur Carbo 2009 Campagnolo 10V C/Ruote Khamsin Camp.</t>
  </si>
  <si>
    <t xml:space="preserve">2009/G07I</t>
  </si>
  <si>
    <t xml:space="preserve">Alicudi 2009 - C/Chorus 2009 Campagnolo 11V C/Ruote Khamsin Camp.</t>
  </si>
  <si>
    <t xml:space="preserve">2009/G07H</t>
  </si>
  <si>
    <t xml:space="preserve">Alicudi 2009 - C/Durace Mec.2009 Shimano 10V C/Ruote Racing 7 Fulcrum</t>
  </si>
  <si>
    <t xml:space="preserve">2009/G07C</t>
  </si>
  <si>
    <t xml:space="preserve">Alicudi 2009 - C/Record 2009 Campagnolo 11V C/Ruote Khamsin Camp.</t>
  </si>
  <si>
    <t xml:space="preserve">2009/G07G</t>
  </si>
  <si>
    <t xml:space="preserve">Alicudi 2009 - C/Red SRAM 10v 2009  C/Ruote Racing 7 Fulcrum</t>
  </si>
  <si>
    <t xml:space="preserve">2009/G07A</t>
  </si>
  <si>
    <t xml:space="preserve">Alicudi 2009 - C/Rival SRAM 2009 c/guarnitura  Carbo 10V C/Ruote Racing 7 Fulcrum</t>
  </si>
  <si>
    <t xml:space="preserve">2009/G07B</t>
  </si>
  <si>
    <t xml:space="preserve">Alicudi 2009 - C/Super Record 2009 Campagnolo 11V C/Ruote Khamsin Camp.</t>
  </si>
  <si>
    <t xml:space="preserve">2009/G07F</t>
  </si>
  <si>
    <t xml:space="preserve">Alicudi 2009 - C/Ultegra Gray 2009 Shimano 10V C/Ruote Racing 7 Fulcrum</t>
  </si>
  <si>
    <t xml:space="preserve">2009/G07D</t>
  </si>
  <si>
    <t xml:space="preserve">Alicudi 2009 - C/Veloce 2009 Campagnolo 10V C/Ruote Khamsin Camp.</t>
  </si>
  <si>
    <t xml:space="preserve">2009/G07L</t>
  </si>
  <si>
    <t xml:space="preserve">Alicudi 2009 Colore carbo 1 - C/Veloce 2009 Campagnolo 10V C/Ruote Khamsin Camp.</t>
  </si>
  <si>
    <t xml:space="preserve">2009/H08L</t>
  </si>
  <si>
    <t xml:space="preserve">Alicudi 2009 Colore carbo 1- C/105 2009 Shimano 10V C/Ruote Racing 7 Fulcrum</t>
  </si>
  <si>
    <t xml:space="preserve">2009/H08E</t>
  </si>
  <si>
    <t xml:space="preserve">Alicudi 2009 Colore carbo 1- C/Centaur Carbo 2009 Campagnolo 10V C/Ruote Khamsin Camp.</t>
  </si>
  <si>
    <t xml:space="preserve">2009/H08I</t>
  </si>
  <si>
    <t xml:space="preserve">Alicudi 2009 Colore carbo 1- C/Chorus 2009 Campagnolo 11V C/Ruote Khamsin Camp.</t>
  </si>
  <si>
    <t xml:space="preserve">2009/H08H</t>
  </si>
  <si>
    <t xml:space="preserve">Alicudi 2009 Colore carbo 1- C/Durace Mec. 2009 Shimano 10V C/Ruote Racing 7 Fulcrum</t>
  </si>
  <si>
    <t xml:space="preserve">2009/H08C</t>
  </si>
  <si>
    <t xml:space="preserve">Alicudi 2009 Colore carbo 1- C/Record 2009 Campagnolo 11V C/Ruote Khamsin Camp.</t>
  </si>
  <si>
    <t xml:space="preserve">2009/H08G</t>
  </si>
  <si>
    <t xml:space="preserve">Alicudi 2009 Colore carbo 1- C/Red SRAM 2009 10V C/Ruote Racing 7 Fulcrum</t>
  </si>
  <si>
    <t xml:space="preserve">2009/H08A</t>
  </si>
  <si>
    <t xml:space="preserve">Alicudi 2009 Colore carbo 1- C/Rival SRAM 2009 c/guarnitura Carbo 10V  C/Ruote Racing 7 Fulcrum</t>
  </si>
  <si>
    <t xml:space="preserve">2009/H08B</t>
  </si>
  <si>
    <t xml:space="preserve">Alicudi 2009 Colore carbo 1- C/Super Record 2009 Campagnolo 11V C/Ruote Khamsin Camp.</t>
  </si>
  <si>
    <t xml:space="preserve">2009/H08F</t>
  </si>
  <si>
    <t xml:space="preserve">Alicudi 2009 Colore carbo 1- C/Ultegra Gray 2009 Shimano 10V C/Ruote Racing 7 Fulcrum</t>
  </si>
  <si>
    <t xml:space="preserve">2009/H08D</t>
  </si>
  <si>
    <t xml:space="preserve">Alicudi Replicante 2009 - C/Red SRAM 2009  10V C/Ruote Ness Carbo</t>
  </si>
  <si>
    <t xml:space="preserve">2009/I09A</t>
  </si>
  <si>
    <t xml:space="preserve">Capri 2009 - C/Centaur Carbo 2009 Campagnolo 10V C/Ruote Bora 2 Wayfit Campagnolo</t>
  </si>
  <si>
    <t xml:space="preserve">2009/A01H</t>
  </si>
  <si>
    <t xml:space="preserve">Capri 2009 - C/Chorus 2009 Campagnolo 11V C/Ruote Bora 2 Wayfit Campagnolo</t>
  </si>
  <si>
    <t xml:space="preserve">2009/A01G</t>
  </si>
  <si>
    <t xml:space="preserve">Capri 2009 - C/Durace Mec.2009 Shimano 10V C/Ruote Racing Speed XLR Fulcrum</t>
  </si>
  <si>
    <t xml:space="preserve">2009/A01C</t>
  </si>
  <si>
    <t xml:space="preserve">Capri 2009 - C/Record 2009 Campagnolo 11V C/Ruote Bora 2 Wayfit Campagnolo</t>
  </si>
  <si>
    <t xml:space="preserve">2009/A01F</t>
  </si>
  <si>
    <t xml:space="preserve">Capri 2009 - C/Red SRAM 10v 2009  C/Ruote Racing Speed XLR Fulcrum</t>
  </si>
  <si>
    <t xml:space="preserve">2009/A01A</t>
  </si>
  <si>
    <t xml:space="preserve">Capri 2009 - C/Rival SRAM 2009 c/guarnitura  Carbo 10V C/Ruote Racing Speed XLR Fulcrum</t>
  </si>
  <si>
    <t xml:space="preserve">2009/A01B</t>
  </si>
  <si>
    <t xml:space="preserve">Capri 2009 - C/Super Record 2009 Campagnolo 11V C/Ruote Bora 2 Wayfit Campagnolo</t>
  </si>
  <si>
    <t xml:space="preserve">2009/A01E</t>
  </si>
  <si>
    <t xml:space="preserve">Capri 2009 - C/Ultegra Gray 2009 Shimano 10V C/Ruote Racing Speed XLR Fulcrum</t>
  </si>
  <si>
    <t xml:space="preserve">2009/A01D</t>
  </si>
  <si>
    <t xml:space="preserve">Elba 2009 - C/Centaur Carbo 2009 Campagnolo 10V C/Ruote Shamal Tit.Campagnolo</t>
  </si>
  <si>
    <t xml:space="preserve">2009/B04H</t>
  </si>
  <si>
    <t xml:space="preserve">Elba 2009 - C/Chorus 2009 Campagnolo 11V C/Ruote Shamal Tit.Campagnolo</t>
  </si>
  <si>
    <t xml:space="preserve">2009/B04G</t>
  </si>
  <si>
    <t xml:space="preserve">Elba 2009 - C/Durace Mec.2009 Shimano 10V C/Ruote Racing Zero 2 Wayfit Fulcrum</t>
  </si>
  <si>
    <t xml:space="preserve">2009/B04C</t>
  </si>
  <si>
    <t xml:space="preserve">Elba 2009 - C/Record 2009 Campagnolo 11V C/Ruote Shamal Tit. Campagnolo</t>
  </si>
  <si>
    <t xml:space="preserve">2009/B04F</t>
  </si>
  <si>
    <t xml:space="preserve">Elba 2009 - C/Red SRAM 10v 2009  C/Ruote Racing Zero 2 Wayfit Fulcrum</t>
  </si>
  <si>
    <t xml:space="preserve">2009/B04A</t>
  </si>
  <si>
    <t xml:space="preserve">Elba 2009 - C/Rival SRAM 2009 c/guarnitura  Carbo 10V C/Ruote Racing Zero 2 Wayfit Fulcrum</t>
  </si>
  <si>
    <t xml:space="preserve">2009/B04B</t>
  </si>
  <si>
    <t xml:space="preserve">Elba 2009 - C/Super Record 2009 Campagnolo 11V C/Ruote Shamal Tit. Campagnolo</t>
  </si>
  <si>
    <t xml:space="preserve">2009/B04E</t>
  </si>
  <si>
    <t xml:space="preserve">Elba 2009 - C/Ultegra Gray2009 Shimano 10V C/Ruote Racing Zero 2 Wayfit Fulcrum</t>
  </si>
  <si>
    <t xml:space="preserve">2009/B04D</t>
  </si>
  <si>
    <t xml:space="preserve">Favignana 2009 - C/105 2009 Shimano 10V C/Ruote Racing 7 Fulcrum</t>
  </si>
  <si>
    <t xml:space="preserve">2009/N12C</t>
  </si>
  <si>
    <t xml:space="preserve">Favignana 2009 - C/Centaur Carbo 2009 Campagnolo 10V C/Ruote Khamsin Campagnolo</t>
  </si>
  <si>
    <t xml:space="preserve">2009/N12E</t>
  </si>
  <si>
    <t xml:space="preserve">Favignana 2009 - C/Mix 9V Campagnolo C/Ruote Excite Miche</t>
  </si>
  <si>
    <t xml:space="preserve">2009/N12G</t>
  </si>
  <si>
    <t xml:space="preserve">Favignana 2009 - C/Rival SRAM 2009 C/guarnitura carbo 10V C/Ruote Racing 7 Fulcrum</t>
  </si>
  <si>
    <t xml:space="preserve">2009/N12A</t>
  </si>
  <si>
    <t xml:space="preserve">Favignana 2009 - C/Sora 2009 Shimano 9V C/Ruote Excite Miche</t>
  </si>
  <si>
    <t xml:space="preserve">2009/N12D</t>
  </si>
  <si>
    <t xml:space="preserve">Favignana 2009 - C/Ultegra Gray 2009 Shimano 10V C/Ruote Racing 7 Fulcrum</t>
  </si>
  <si>
    <t xml:space="preserve">2009/N12B</t>
  </si>
  <si>
    <t xml:space="preserve">Favignana 2009 - C/Veloce 2009 Campagnolo 10V C/Ruote Khamsin Campagnolo</t>
  </si>
  <si>
    <t xml:space="preserve">2009/N12F</t>
  </si>
  <si>
    <t xml:space="preserve">Filicudi Snake 2009 - C/105 2009 Shimano 10V C/Ruote Racing 7 Fulcrum</t>
  </si>
  <si>
    <t xml:space="preserve">2009/L10E</t>
  </si>
  <si>
    <t xml:space="preserve">Filicudi Snake 2009 - C/Chorus 2009 Campagnolo 11V C/Ruote Khamsin Camp.</t>
  </si>
  <si>
    <t xml:space="preserve">2009/L10G</t>
  </si>
  <si>
    <t xml:space="preserve">Filicudi Snake 2009 - C/Durace Mec. 2009 Shimano 10V C/Ruote Racing 7 Fulcrum</t>
  </si>
  <si>
    <t xml:space="preserve">2009/L10C</t>
  </si>
  <si>
    <t xml:space="preserve">Filicudi Snake 2009 - C/Mix Campagnolo 9V C/Ruote Excite Miche</t>
  </si>
  <si>
    <t xml:space="preserve">2009/L10L</t>
  </si>
  <si>
    <t xml:space="preserve">Filicudi Snake 2009 - C/Red SRAM 10v 2009  C/Ruote Racing 7 Fulcrum</t>
  </si>
  <si>
    <t xml:space="preserve">2009/L10A</t>
  </si>
  <si>
    <t xml:space="preserve">Filicudi Snake 2009 - C/Rival SRAM 2009 c/guarnitura  Carbo 10V C/Ruote Racing 7 Fulcrum</t>
  </si>
  <si>
    <t xml:space="preserve">2009/L10B</t>
  </si>
  <si>
    <t xml:space="preserve">Filicudi Snake 2009 - C/Sora 2009 Shimano 9V C/Ruote Excite Miche</t>
  </si>
  <si>
    <t xml:space="preserve">2009/L10F</t>
  </si>
  <si>
    <t xml:space="preserve">Filicudi Snake 2009 - C/Veloce 2009 Campagnolo 10V C/Ruote Khamsin Camp.</t>
  </si>
  <si>
    <t xml:space="preserve">2009/L10I</t>
  </si>
  <si>
    <t xml:space="preserve">Filicudi Snake2009 - C/Ultegra Gray 2009 Shimano 10V C/Ruote Racing 7 Fulcrum</t>
  </si>
  <si>
    <t xml:space="preserve">2009/L10D</t>
  </si>
  <si>
    <t xml:space="preserve">Filicudi Snakei 2009 - C/Centaur Carbo 2009 Campagnolo 10V C/Ruote Khamsin Camp.</t>
  </si>
  <si>
    <t xml:space="preserve">2009/L10H</t>
  </si>
  <si>
    <t xml:space="preserve">Giannutri 2009 - C/Centaur Carbo 2009 Campagnolo 10V C/Ruote Carbonio Monoscocca 3 razze Ness</t>
  </si>
  <si>
    <t xml:space="preserve">2009/F06E</t>
  </si>
  <si>
    <t xml:space="preserve">Hios 2009 - C/SLX 2009 Shimano C/Ruote Red Metal 3 Fulcrum</t>
  </si>
  <si>
    <t xml:space="preserve">2009/S17D</t>
  </si>
  <si>
    <t xml:space="preserve">Hios 2009 - C/X5 SRAM 2009 C/Ruote Red Metal 5 Fulcrum</t>
  </si>
  <si>
    <t xml:space="preserve">2009/S17B</t>
  </si>
  <si>
    <t xml:space="preserve">Hios 2009 - C/X9 SRAM 2009 C/Ruote Red Metal 5 Fulcrum</t>
  </si>
  <si>
    <t xml:space="preserve">2009/S17A</t>
  </si>
  <si>
    <t xml:space="preserve">Hios 2009 - C/XT 2009 Shimano C/Ruote 775 Shimano </t>
  </si>
  <si>
    <t xml:space="preserve">2009/S17C</t>
  </si>
  <si>
    <t xml:space="preserve">Ischia 2009 - C/105 2009 Shimano 10V C/Ruote Racing 7 Fulcrum</t>
  </si>
  <si>
    <t xml:space="preserve">2009/M11C</t>
  </si>
  <si>
    <t xml:space="preserve">Ischia 2009 - C/Centaur Carbo 2009 Campagnolo 10V C/Ruote Khamsin Camp.</t>
  </si>
  <si>
    <t xml:space="preserve">2009/M11E</t>
  </si>
  <si>
    <t xml:space="preserve">Ischia 2009 - C/Mix  Campagnolo 9V C/Ruote Excite Miche</t>
  </si>
  <si>
    <t xml:space="preserve">2009M11G</t>
  </si>
  <si>
    <t xml:space="preserve">Ischia 2009 - C/Rival SRAM 2009 C/guarnitura carbo 10V C/Ruote Racing 7 Fulcrum</t>
  </si>
  <si>
    <t xml:space="preserve">2009/M11A</t>
  </si>
  <si>
    <t xml:space="preserve">Ischia 2009 - C/Sora 2009 Shimano 9V C/Ruote Excite Miche</t>
  </si>
  <si>
    <t xml:space="preserve">2009/M11D</t>
  </si>
  <si>
    <t xml:space="preserve">Ischia 2009 - C/Ultegra Gray 2009 Shimano 10V C/Ruote Racing 7 Fulcrum</t>
  </si>
  <si>
    <t xml:space="preserve">2009/M11B</t>
  </si>
  <si>
    <t xml:space="preserve">Ischia 2009 - C/Veloce 2009 Campagnolo 10V C/Ruote Khamsin Campagnolo</t>
  </si>
  <si>
    <t xml:space="preserve">2009/M11F</t>
  </si>
  <si>
    <t xml:space="preserve">Junior 20" C/Campagnolo Mix Miche 9 v</t>
  </si>
  <si>
    <t xml:space="preserve">2009/Q15A</t>
  </si>
  <si>
    <t xml:space="preserve">Junior 22" C/Campagnolo Mix Miche 9 v</t>
  </si>
  <si>
    <t xml:space="preserve">2009/Q15B</t>
  </si>
  <si>
    <t xml:space="preserve">Junior 24" C/Campagnolo Mix Miche 9 v</t>
  </si>
  <si>
    <t xml:space="preserve">2009/Q15C</t>
  </si>
  <si>
    <t xml:space="preserve">Junior 26" C/Campagnolo Mix Miche 9 v</t>
  </si>
  <si>
    <t xml:space="preserve">2009/Q15D</t>
  </si>
  <si>
    <t xml:space="preserve">Lampedusa 2009 - C/Centaur Carbo 2009 Campagnolo 10V C/Ruote Racing 5 Fulcrum</t>
  </si>
  <si>
    <t xml:space="preserve">2009/E05H</t>
  </si>
  <si>
    <t xml:space="preserve">Lampedusa 2009 - C/Chorus 2009 Campagnolo 11V C/Ruote Racing 5 Fulcrum</t>
  </si>
  <si>
    <t xml:space="preserve">2009/E05G</t>
  </si>
  <si>
    <t xml:space="preserve">Lampedusa 2009 - C/Durace Mec.2009 Shimano 10V C/Ruote Racing 5 Fulcrum</t>
  </si>
  <si>
    <t xml:space="preserve">2009/E05C</t>
  </si>
  <si>
    <t xml:space="preserve">Lampedusa 2009 - C/Record 2009 Campagnolo 11V C/Ruote Racing 5 Fulcrum</t>
  </si>
  <si>
    <t xml:space="preserve">2009/E05F</t>
  </si>
  <si>
    <t xml:space="preserve">Lampedusa 2009 - C/Red SRAM 10v 2009  C/Ruote Racing 5 Fulcrum</t>
  </si>
  <si>
    <t xml:space="preserve">2009/E05A</t>
  </si>
  <si>
    <t xml:space="preserve">Lampedusa 2009 - C/Rival SRAM 2009 c/guarnitura  Carbo 10V C/Ruote Racing 5 Fulcrum</t>
  </si>
  <si>
    <t xml:space="preserve">2009/E05B</t>
  </si>
  <si>
    <t xml:space="preserve">Lampedusa 2009 - C/Super Record 2009 Campagnolo 11V C/Ruote Racing 5 Fulcrum</t>
  </si>
  <si>
    <t xml:space="preserve">2009/E05E</t>
  </si>
  <si>
    <t xml:space="preserve">Lampedusa 2009 - C/Ultegra Gray2009 Shimano 10V C/Ruote Racing 5 Fulcrum</t>
  </si>
  <si>
    <t xml:space="preserve">2009/E05D</t>
  </si>
  <si>
    <t xml:space="preserve">Lesvos 2009 - C/SLX 2009 Shimano C/Ruote Red Metal 3 Fulcrum</t>
  </si>
  <si>
    <t xml:space="preserve">2009/T18D</t>
  </si>
  <si>
    <t xml:space="preserve">Lesvos 2009 - C/X5 SRAM 2007 C/Ruote Red Metal 5 Fulcrum</t>
  </si>
  <si>
    <t xml:space="preserve">2009/T18B</t>
  </si>
  <si>
    <t xml:space="preserve">Lesvos 2009 - C/X9 SRAM 2009 C/Ruote Red Metal 5 Fulcrum</t>
  </si>
  <si>
    <t xml:space="preserve">2009/T18A</t>
  </si>
  <si>
    <t xml:space="preserve">Lesvos 2009 - C/XT 2009 Shimano C/Ruote 775 Shimano </t>
  </si>
  <si>
    <t xml:space="preserve">2009/T18C</t>
  </si>
  <si>
    <t xml:space="preserve">Levanzo 2009 - C/Centaur Carbo 2009 Campagnolo 10V C/Ruote Zonda Campagnolo</t>
  </si>
  <si>
    <t xml:space="preserve">2009/D04H</t>
  </si>
  <si>
    <t xml:space="preserve">Levanzo 2009 - C/Chorus 2009 Campagnolo 11V C/RuoteZonda Campagnolo</t>
  </si>
  <si>
    <t xml:space="preserve">2009/D04G</t>
  </si>
  <si>
    <t xml:space="preserve">Levanzo 2009 - C/Durace Mec.2009 Shimano 10V C/Ruote Racing 3 Fulcrum</t>
  </si>
  <si>
    <t xml:space="preserve">2009/D04C</t>
  </si>
  <si>
    <t xml:space="preserve">Levanzo 2009 - C/Record 2009 Campagnolo 11V C/Ruote Zonda Campagnolo</t>
  </si>
  <si>
    <t xml:space="preserve">2009/D04F</t>
  </si>
  <si>
    <t xml:space="preserve">Levanzo 2009 - C/Red SRAM 10v 2009  C/Ruote Racing 3 Fulcrum</t>
  </si>
  <si>
    <t xml:space="preserve">2009/D04A</t>
  </si>
  <si>
    <t xml:space="preserve">Levanzo 2009 - C/Rival SRAM 2009 c/guarnitura  Carbo 10V C/Ruote Racing 3 Fulcrum</t>
  </si>
  <si>
    <t xml:space="preserve">2009/D04B</t>
  </si>
  <si>
    <t xml:space="preserve">Levanzo 2009 - C/Super Record 2009 Campagnolo 11V C/Ruote Zonda Campagnolo</t>
  </si>
  <si>
    <t xml:space="preserve">2009/D04E</t>
  </si>
  <si>
    <t xml:space="preserve">Levanzo 2009 - C/Ultegra Gray 2009 Shimano 10V C/Ruote Racing 3 Fulcrum</t>
  </si>
  <si>
    <t xml:space="preserve">2009/D04D</t>
  </si>
  <si>
    <t xml:space="preserve">Montecristo 2009 - C/Centaur Carbo 2009 Campagnolo 10V C/Ruote  Eurus 2 Wayfit Campagnolo</t>
  </si>
  <si>
    <t xml:space="preserve">2009/C03H</t>
  </si>
  <si>
    <t xml:space="preserve">Montecristo 2009 - C/Chorus 2009 Campagnolo 11V C/Ruote  Eurus 2 Wayfit Campagnolo</t>
  </si>
  <si>
    <t xml:space="preserve">2009/C03G</t>
  </si>
  <si>
    <t xml:space="preserve">Montecristo 2009 - C/Durace Mec.2009 Shimano 10V C/Ruote Racing Uno 2 Wayfit Fulcrum</t>
  </si>
  <si>
    <t xml:space="preserve">2009/C03C</t>
  </si>
  <si>
    <t xml:space="preserve">Montecristo 2009 - C/Record 2009 Campagnolo 11V C/Ruote  Eurus 2 Wayfit Campagnolo</t>
  </si>
  <si>
    <t xml:space="preserve">2009/C03F</t>
  </si>
  <si>
    <t xml:space="preserve">Montecristo 2009 - C/Red SRAM 10v 2009  C/Ruote Racing Uno 2 Wayfit Fulcrum</t>
  </si>
  <si>
    <t xml:space="preserve">2009/C03A</t>
  </si>
  <si>
    <t xml:space="preserve">Montecristo 2009 - C/Rival SRAM 2009 c/guarnitura  Carbo 10V C/Ruote Racing Uno 2 Wayfit Fulcrum</t>
  </si>
  <si>
    <t xml:space="preserve">2009/C03B</t>
  </si>
  <si>
    <t xml:space="preserve">Montecristo 2009 - C/Super Record 2009 Campagnolo 11V C/Ruote Eurus 2 Wayfit Campagnolo</t>
  </si>
  <si>
    <t xml:space="preserve">2009/C03E</t>
  </si>
  <si>
    <t xml:space="preserve">Montecristo 2009 - C/Ultegra Gray 2009 Shimano 10V C/Ruote Racing Uno 2 Wayfit Fulcrum</t>
  </si>
  <si>
    <t xml:space="preserve">2009/C03D</t>
  </si>
  <si>
    <t xml:space="preserve">Murano 2009 - C/ Centaur Carbo 2009 Campagnolo 10V C/Ruote Khamsin Campagnolo</t>
  </si>
  <si>
    <t xml:space="preserve">2009/O13E</t>
  </si>
  <si>
    <t xml:space="preserve">Murano 2009 - C/105 2009 Shimano 10V C/Ruote Racing 7 Fulcrum</t>
  </si>
  <si>
    <t xml:space="preserve">2009/O13C</t>
  </si>
  <si>
    <t xml:space="preserve">Murano 2009 - C/MIX Campagnolo 9V C/Ruote Excite Miche</t>
  </si>
  <si>
    <t xml:space="preserve">2009/O13G</t>
  </si>
  <si>
    <t xml:space="preserve">Murano 2009 - C/Rival SRAM 2009 C/guarnitura carbo  C/Ruote Racing  7 Fulcrum</t>
  </si>
  <si>
    <t xml:space="preserve">2009/O13A</t>
  </si>
  <si>
    <t xml:space="preserve">Murano 2009 - C/Sora 2009 Shimano 9V C/Ruote Excite Miche</t>
  </si>
  <si>
    <t xml:space="preserve">2009/O13D</t>
  </si>
  <si>
    <t xml:space="preserve">Murano 2009 - C/Ultegra Gray 2009 Shimano 10V C/Ruote Racing 7 Fulcrum</t>
  </si>
  <si>
    <t xml:space="preserve">2009/O13B</t>
  </si>
  <si>
    <t xml:space="preserve">Murano 2009 - C/Veloce 2009 Campagnolo 10V C/Ruote Khamsin Campagnolo</t>
  </si>
  <si>
    <t xml:space="preserve">2009/O13F</t>
  </si>
  <si>
    <t xml:space="preserve">Sidney City Donna 2009 C/Alivio V Brake  Shimano </t>
  </si>
  <si>
    <t xml:space="preserve">2009/Z21B</t>
  </si>
  <si>
    <t xml:space="preserve">Sidney City Donna 2009 C/Deore V Brake  Shimano </t>
  </si>
  <si>
    <t xml:space="preserve">2009/Z21A</t>
  </si>
  <si>
    <t xml:space="preserve">Sidney City Uomo 2009 C/Alivio V Brake  Shimano </t>
  </si>
  <si>
    <t xml:space="preserve">2009/V20B</t>
  </si>
  <si>
    <t xml:space="preserve">Sidney City Uomo 2009 C/Deore V Brake  Shimano </t>
  </si>
  <si>
    <t xml:space="preserve">2009/V20A</t>
  </si>
  <si>
    <t xml:space="preserve">Sidney MTB 2009 C/Alivio V Brake  Shimano </t>
  </si>
  <si>
    <t xml:space="preserve">2009/U19C</t>
  </si>
  <si>
    <t xml:space="preserve">Sidney MTB 2009 C/Deore Disc  Shimano </t>
  </si>
  <si>
    <t xml:space="preserve">2009/U19A</t>
  </si>
  <si>
    <t xml:space="preserve">Sidney MTB 2009 C/Deore V Brake  Shimano </t>
  </si>
  <si>
    <t xml:space="preserve">2009/U19B</t>
  </si>
  <si>
    <t xml:space="preserve">Skiros 2009 - C/SLX 2009 Shimano C/Ruote 775 Shimano </t>
  </si>
  <si>
    <t xml:space="preserve">2009/R16D</t>
  </si>
  <si>
    <t xml:space="preserve">Skiros 2009 - C/XO SRAM 2009 C/Ruote Red Metal 1 Fulcrum</t>
  </si>
  <si>
    <t xml:space="preserve">2009/R16A</t>
  </si>
  <si>
    <t xml:space="preserve">Skiros 2009 - C/XT 2009 Shimano C/Ruote 775 Shimano </t>
  </si>
  <si>
    <t xml:space="preserve">2009/R16C</t>
  </si>
  <si>
    <t xml:space="preserve">Skiros 2009 - C/XTR 2009 Shimano C/Ruote 975 Shimano </t>
  </si>
  <si>
    <t xml:space="preserve">2009/R16B</t>
  </si>
  <si>
    <t xml:space="preserve">Team Machine 2009 - C/Red SRAM 10v 2009  C/Ruote Carbo Ness x Copertoni</t>
  </si>
  <si>
    <t xml:space="preserve">Ventotene 2009 - C/MIX Campagnolo Miche 9V C/Ruote Miche</t>
  </si>
  <si>
    <t xml:space="preserve">2009/P14A</t>
  </si>
  <si>
    <t xml:space="preserve">SANYANG ITALIA SRL</t>
  </si>
  <si>
    <t xml:space="preserve">04625580966</t>
  </si>
  <si>
    <t xml:space="preserve">SYM</t>
  </si>
  <si>
    <t xml:space="preserve">DD 50</t>
  </si>
  <si>
    <t xml:space="preserve">OARFG14EST01A</t>
  </si>
  <si>
    <t xml:space="preserve">OARFG14EST01B</t>
  </si>
  <si>
    <t xml:space="preserve">OARFG14EST01C</t>
  </si>
  <si>
    <t xml:space="preserve">Fiddle II 50</t>
  </si>
  <si>
    <t xml:space="preserve">OARFG28</t>
  </si>
  <si>
    <t xml:space="preserve">Fiddle II 50 S</t>
  </si>
  <si>
    <t xml:space="preserve">OALXM02EST01</t>
  </si>
  <si>
    <t xml:space="preserve">Jet Euro X 50</t>
  </si>
  <si>
    <t xml:space="preserve">OARFG02EST01B</t>
  </si>
  <si>
    <t xml:space="preserve">OARFG02EST01C</t>
  </si>
  <si>
    <t xml:space="preserve">Jet Sport X 50</t>
  </si>
  <si>
    <t xml:space="preserve">OARFG02EST02A</t>
  </si>
  <si>
    <t xml:space="preserve">Mio 50</t>
  </si>
  <si>
    <t xml:space="preserve">OARFG17</t>
  </si>
  <si>
    <t xml:space="preserve">Symphony 50</t>
  </si>
  <si>
    <t xml:space="preserve">OALXM03</t>
  </si>
  <si>
    <t xml:space="preserve">Symply 50</t>
  </si>
  <si>
    <t xml:space="preserve">OARFG25</t>
  </si>
  <si>
    <t xml:space="preserve">Symply II 50</t>
  </si>
  <si>
    <t xml:space="preserve">OALXM02</t>
  </si>
  <si>
    <t xml:space="preserve">SHOCK BLAZE S.R.L.</t>
  </si>
  <si>
    <t xml:space="preserve">01417060934</t>
  </si>
  <si>
    <t xml:space="preserve">SHOCKBLAZE</t>
  </si>
  <si>
    <t xml:space="preserve">AMANTIDE CENTAUR CARB. FULCRUM R7</t>
  </si>
  <si>
    <t xml:space="preserve">AMANTIDE CENTAUR CARB. MAVIC AKS.</t>
  </si>
  <si>
    <t xml:space="preserve">AMANTIDE SHIMANO 105 BLK MAVIC AKS.</t>
  </si>
  <si>
    <t xml:space="preserve">AMANTIDE SHIMANO 105 BLK SBR KIKARA</t>
  </si>
  <si>
    <t xml:space="preserve">AMANTIDE ULTEGRA GRAY  FULCRUM R7</t>
  </si>
  <si>
    <t xml:space="preserve">AMANTIDE ULTEGRA GRAY  MAVIC AKS.</t>
  </si>
  <si>
    <t xml:space="preserve">AMANTIDE VELOCE 10V FULCRUM R7</t>
  </si>
  <si>
    <t xml:space="preserve">AMANTIDE VELOCE 10V SBR KIKARA</t>
  </si>
  <si>
    <t xml:space="preserve">BMX 20 CANNIBAL CROMOLY</t>
  </si>
  <si>
    <t xml:space="preserve">BMX 20 SKYWOLKER HI-TEN ACCIAIO</t>
  </si>
  <si>
    <t xml:space="preserve">CAMILA BIMBA 20" 6V. ALLOY TY 18</t>
  </si>
  <si>
    <t xml:space="preserve">CAMILA BIMBA 20" ALLOY 1 V.</t>
  </si>
  <si>
    <t xml:space="preserve">CLASSIC U/D 21V ACERA F. RIGIDA</t>
  </si>
  <si>
    <t xml:space="preserve">CLASSIC U/D 21V ACERA F. SUSP.</t>
  </si>
  <si>
    <t xml:space="preserve">CONCEPT RS1 SHIM. SLX RECON DT SWISS</t>
  </si>
  <si>
    <t xml:space="preserve">CONCEPT RS1 SHIM. SLX RECON MAVIC</t>
  </si>
  <si>
    <t xml:space="preserve">CONCEPT RS1 SRAM X.9 RECON DT SWISS</t>
  </si>
  <si>
    <t xml:space="preserve">CONCEPT RS1 SRAM X.9 RECON FULCRUM</t>
  </si>
  <si>
    <t xml:space="preserve">CONCEPT RS1 SRAM X.9 RECON MAVIC</t>
  </si>
  <si>
    <t xml:space="preserve">CONCEPT RS1 XT DISC REVELAT. MAVIC</t>
  </si>
  <si>
    <t xml:space="preserve">CONCEPT RS1 XT DISC REVELAT.DT SWISS</t>
  </si>
  <si>
    <t xml:space="preserve">CONCEPT RS1 XT DISC REVELAT.FULCRUM</t>
  </si>
  <si>
    <t xml:space="preserve">DOLOMITE U/D ALIVIO 24V RST SOFY ML</t>
  </si>
  <si>
    <t xml:space="preserve">ELEONOR BIMBA 20" ALLOY 6 V. TY 18</t>
  </si>
  <si>
    <t xml:space="preserve">ELEONOR BIMBA 24" ALLOY 6 V. TX 31</t>
  </si>
  <si>
    <t xml:space="preserve">IMPULSE MX3 ALIVIO 24V DISC GILA PRO</t>
  </si>
  <si>
    <t xml:space="preserve">IMPULSE MX3 ALIVIO 24V V.BR. GILA PRO</t>
  </si>
  <si>
    <t xml:space="preserve">IMPULSE MX3 SHIM. DEORE DISC GILA PRO</t>
  </si>
  <si>
    <t xml:space="preserve">INFINITY T6  VELOCE 10V SBR KIKARA</t>
  </si>
  <si>
    <t xml:space="preserve">INFINITY T6 CENTAUR C. FULCRUM R7</t>
  </si>
  <si>
    <t xml:space="preserve">INFINITY T6 CENTAUR C. MAVIC AKSIUM</t>
  </si>
  <si>
    <t xml:space="preserve">INFINITY T6 SHIMANO 105 BLK FULCRUM R7</t>
  </si>
  <si>
    <t xml:space="preserve">INFINITY T6 SHIMANO 105 BLK MAVIC AK.</t>
  </si>
  <si>
    <t xml:space="preserve">INFINITY T6 SHIMANO 105 BLK SBR KIKARA</t>
  </si>
  <si>
    <t xml:space="preserve">INFINITY T6 ULTEGRA GRAY  MAVIC AKS.</t>
  </si>
  <si>
    <t xml:space="preserve">INFINITY T6 ULTEGRA GRAY FULCRUM R7</t>
  </si>
  <si>
    <t xml:space="preserve">INFINITY T6 ULTEGRA GRAY SBR KIKARA</t>
  </si>
  <si>
    <t xml:space="preserve">INFINITY T6 VELOCE 10V FULCRUM R7</t>
  </si>
  <si>
    <t xml:space="preserve">INFINITY T6 VELOCE 10V MAVIC AKSIUM</t>
  </si>
  <si>
    <t xml:space="preserve">INFINITY T6 VELOCE FLAT B. SBR KIKARA</t>
  </si>
  <si>
    <t xml:space="preserve">INFINITY T6 XENON 10V SBR KIKARA</t>
  </si>
  <si>
    <t xml:space="preserve">JAMMIN 16" 1V. ALU/ACC.FULL SUSP.</t>
  </si>
  <si>
    <t xml:space="preserve">JEWEL DINAMO U/D DEORE 27V RST SOFY</t>
  </si>
  <si>
    <t xml:space="preserve">KOSMOS SHIMANO 105 BLK FULCRUM R7</t>
  </si>
  <si>
    <t xml:space="preserve">KOSMOS SHIMANO 105 BLK MAVIC AKS.</t>
  </si>
  <si>
    <t xml:space="preserve">KOSMOS SHIMANO 105 BLK SBR KIKARA</t>
  </si>
  <si>
    <t xml:space="preserve">KOSMOS VELOCE 10V FULCRUM R7</t>
  </si>
  <si>
    <t xml:space="preserve">KOSMOS VELOCE 10V SBR KIKARA </t>
  </si>
  <si>
    <t xml:space="preserve">KOSMOS XENON 10V SBR KIKARA</t>
  </si>
  <si>
    <t xml:space="preserve">KRS SD SHIMANO SLX D. R.S.REBA R.MAV</t>
  </si>
  <si>
    <t xml:space="preserve">KRS SD SHIMANO SLX D. R.S.SID R.MAVIC</t>
  </si>
  <si>
    <t xml:space="preserve">KRS SD SHIMANO SLX D.R.S. DART 3</t>
  </si>
  <si>
    <t xml:space="preserve">KRS SD SHIMANO SLX D.R.S.TORA R.MAV</t>
  </si>
  <si>
    <t xml:space="preserve">KRS SD X.T. V.B. R.S.SID RACE MAVIC CM </t>
  </si>
  <si>
    <t xml:space="preserve">KRS SD X.T. V.B. R.S.SID RACE MAVIC CR</t>
  </si>
  <si>
    <t xml:space="preserve">KRS SD X.T. V.B.R.S.TORA R. MAVIC C.R.</t>
  </si>
  <si>
    <t xml:space="preserve">KRS SD XT DISC R.S. TORA R. MAVIC C.R.</t>
  </si>
  <si>
    <t xml:space="preserve">KRS SD XT DISC R.S.REBA R. FULCRUM 5</t>
  </si>
  <si>
    <t xml:space="preserve">KRS SD XT DISC R.S.REBA R. MAVIC C.M.</t>
  </si>
  <si>
    <t xml:space="preserve">KRS SD XT DISC R.S.REBA R. MAVIC C.R.</t>
  </si>
  <si>
    <t xml:space="preserve">KRS SD XT DISC R.S.SID RACE FULCRUM 5</t>
  </si>
  <si>
    <t xml:space="preserve">KRS SD XT DISC R.S.SID RACE MAVIC C.M.</t>
  </si>
  <si>
    <t xml:space="preserve">KRS SD XT DISC R.S.SID RACE MAVIC C.R.</t>
  </si>
  <si>
    <t xml:space="preserve">KRS SD XT DISC R.S.TORA R. FULCRUM 5</t>
  </si>
  <si>
    <t xml:space="preserve">KRS SL SRAM X.0 DISC RS SID FULCRUM 0</t>
  </si>
  <si>
    <t xml:space="preserve">KRS SL SRAM X.0 DISC RS SID FULCRUM 3</t>
  </si>
  <si>
    <t xml:space="preserve">KRS SL SRAM X.0 DISC RS SID MAVIC C.</t>
  </si>
  <si>
    <t xml:space="preserve">KRS SL SRAM X.0 DISC RS SID MAVIC SLR</t>
  </si>
  <si>
    <t xml:space="preserve">KRS SL XT DISC C. R.S. SID RACE FULCR.</t>
  </si>
  <si>
    <t xml:space="preserve">KRS SL XT DISC C. R.S. SID RACE MAVIC</t>
  </si>
  <si>
    <t xml:space="preserve">KRS SL XT DISC C. R.S. SID T. FULCRUM 3</t>
  </si>
  <si>
    <t xml:space="preserve">KRS SL XT DISC C. R.S.SID T MAVIC CROS.</t>
  </si>
  <si>
    <t xml:space="preserve">KRS SL XT DISC C. R.S.SID T. FULCRUM 0</t>
  </si>
  <si>
    <t xml:space="preserve">KRS SL XT DISC C. R.S.SID T. MAVIC SLR D</t>
  </si>
  <si>
    <t xml:space="preserve">KRS SLD XT V.B. R.S.SID T. MAVIC C.RIDE</t>
  </si>
  <si>
    <t xml:space="preserve">KRS SLD XT V.BR R.S.SID T. MAVIC C.MAX</t>
  </si>
  <si>
    <t xml:space="preserve">KRS XT DISC C. R.S. REBA R. FULCRUM 0</t>
  </si>
  <si>
    <t xml:space="preserve">KRS XT DISC C. R.S. REBA R. FULCRUM 3</t>
  </si>
  <si>
    <t xml:space="preserve">KRS XT DISC C. R.S. REBA R. MAVIC C.M.</t>
  </si>
  <si>
    <t xml:space="preserve">KRS XT DISC C. R.S. REBA R. MAVIC C.R.</t>
  </si>
  <si>
    <t xml:space="preserve">KRS XT DISC C. R.S. SID TEAM FULCRUM 0</t>
  </si>
  <si>
    <t xml:space="preserve">KRS XT DISC C. R.S. SID TEAM FULCRUM 3</t>
  </si>
  <si>
    <t xml:space="preserve">KRS XT DISC C. R.S. SID TEAM MAVIC C.M.</t>
  </si>
  <si>
    <t xml:space="preserve">KRS XT DISC C. R.S. SID TEAM MAVIC C.R.</t>
  </si>
  <si>
    <t xml:space="preserve">LOGIK CENTAUR CARBON C. FORCE SX38</t>
  </si>
  <si>
    <t xml:space="preserve">LOGIK CENTAUR CARBON C. MAVIC AKS.</t>
  </si>
  <si>
    <t xml:space="preserve">LOGIK CENTAUR CARBON FULCRUM R7</t>
  </si>
  <si>
    <t xml:space="preserve">LOGIK DURA ACE CARBON FORCE  SX 38</t>
  </si>
  <si>
    <t xml:space="preserve">LOGIK DURA ACE FULCRUM R1 2 WAY</t>
  </si>
  <si>
    <t xml:space="preserve">LOGIK DURA ACE MAVIC AKSIUM</t>
  </si>
  <si>
    <t xml:space="preserve">LOGIK DURA ACE MAVIC R-SYS BLK</t>
  </si>
  <si>
    <t xml:space="preserve">LOGIK SRAM RED 10V CARBON F. SX 38</t>
  </si>
  <si>
    <t xml:space="preserve">LOGIK SRAM RED 10V MAVIC AKSIUM</t>
  </si>
  <si>
    <t xml:space="preserve">LOGIK SRAM RED 10V MAVIC COSMIC C.</t>
  </si>
  <si>
    <t xml:space="preserve">LOGIK SRAM RED 10V MAVIC R-SYS BLK</t>
  </si>
  <si>
    <t xml:space="preserve">LOGIK SUPER RECORD 11 V CARBON F.</t>
  </si>
  <si>
    <t xml:space="preserve">LOGIK SUPER RECORD 11V MAVIC COSMIC</t>
  </si>
  <si>
    <t xml:space="preserve">LOGIK SUPER RECORD 11V MAVIC R-SYS</t>
  </si>
  <si>
    <t xml:space="preserve">LOGIK SUPER RECORD FULCRUM R1 2 W.</t>
  </si>
  <si>
    <t xml:space="preserve">LOGIK ULTEGRA GRAY C. FORCE SX38</t>
  </si>
  <si>
    <t xml:space="preserve">LOGIK ULTEGRA GRAY FULCRUM R7</t>
  </si>
  <si>
    <t xml:space="preserve">LOGIK ULTEGRA GRAY MAVIC AKSIUM</t>
  </si>
  <si>
    <t xml:space="preserve">LORELAY D 7V ALU TX31</t>
  </si>
  <si>
    <t xml:space="preserve">MURFY ALIVIO DISC 24V RST LAUNCH T</t>
  </si>
  <si>
    <t xml:space="preserve">R5 ALIVIO 24V V-BRAKE RST GILA R.L. </t>
  </si>
  <si>
    <t xml:space="preserve">ROAD SHEER ACERA 24V U/D RST C.T.</t>
  </si>
  <si>
    <t xml:space="preserve">RSP 1000 SHIMANO SLX D. R.S. DART 3</t>
  </si>
  <si>
    <t xml:space="preserve">RSP 1000 SHIMANO SLX D. R.S. TORA R.</t>
  </si>
  <si>
    <t xml:space="preserve">RSV SPORT SHIMANO 105 MIX SBR KIK.</t>
  </si>
  <si>
    <t xml:space="preserve">RSV SPORT VELOCE FLAT B. SBR KIKARA</t>
  </si>
  <si>
    <t xml:space="preserve">RX2 ALU TX 30 HYDROFORMING M. 21V</t>
  </si>
  <si>
    <t xml:space="preserve">RX7 DEORE 27V DISC GILA R.L. </t>
  </si>
  <si>
    <t xml:space="preserve">RX7 DEORE 27V DISC R.S. DART3 </t>
  </si>
  <si>
    <t xml:space="preserve">RX7 DEORE 27V V. BRAKE  GILA R.L.</t>
  </si>
  <si>
    <t xml:space="preserve">RX7 DEORE 27V V. BRAKE  R.S. DART3</t>
  </si>
  <si>
    <t xml:space="preserve">RX7 SHIMANO SLX DISC  R.S.DART 3 </t>
  </si>
  <si>
    <t xml:space="preserve">RX7 SHIMANO SLX DISC  R.S.REBA RACE</t>
  </si>
  <si>
    <t xml:space="preserve">RX7 SHIMANO SLX DISC GILA R.L. </t>
  </si>
  <si>
    <t xml:space="preserve">RX7 SHIMANO SLX DISC R.S.TORA RACE </t>
  </si>
  <si>
    <t xml:space="preserve">S3 CORSE CENTAUR C. CARBON F. SX38</t>
  </si>
  <si>
    <t xml:space="preserve">S3 CORSE CENTAUR C. MAVIC AKSIUM</t>
  </si>
  <si>
    <t xml:space="preserve">S3 CORSE CENTAUR C.FULCRUM R7</t>
  </si>
  <si>
    <t xml:space="preserve">S3 CORSE CHORUS C. 11V C. FORCE SX38</t>
  </si>
  <si>
    <t xml:space="preserve">S3 CORSE CHORUS C. 11V FULCRUM R1</t>
  </si>
  <si>
    <t xml:space="preserve">S3 CORSE CHORUS C. 11V MAVIC COSMIC</t>
  </si>
  <si>
    <t xml:space="preserve">S3 CORSE CHORUS C. 11V MAVIC R-SYS</t>
  </si>
  <si>
    <t xml:space="preserve">S3 CORSE DURA ACE C. FORCE SX 38</t>
  </si>
  <si>
    <t xml:space="preserve">S3 CORSE DURA ACE MAVIC AKSIUM</t>
  </si>
  <si>
    <t xml:space="preserve">S3 CORSE DURA ACE MAVIC COSMIC C.</t>
  </si>
  <si>
    <t xml:space="preserve">S3 CORSE DURA ACE MAVIC R-SYS BLK</t>
  </si>
  <si>
    <t xml:space="preserve">S3 CORSE SRAM RED 10V C. FORCE SX38</t>
  </si>
  <si>
    <t xml:space="preserve">S3 CORSE SRAM RED 10V FULCRUM R1</t>
  </si>
  <si>
    <t xml:space="preserve">S3 CORSE SRAM RED 10V MAVIC COSM.</t>
  </si>
  <si>
    <t xml:space="preserve">S3 CORSE SUPER REC. 11V CARBON F.</t>
  </si>
  <si>
    <t xml:space="preserve">S3 CORSE SUPER REC. 11V FULCRUM R1</t>
  </si>
  <si>
    <t xml:space="preserve">S3 CORSE SUPER REC. 11V MAVIC COSMIC</t>
  </si>
  <si>
    <t xml:space="preserve">S3 CORSE SUPER REC. 11V MAVIC R-SYS</t>
  </si>
  <si>
    <t xml:space="preserve">S3 CORSE ULTEGRA G. CARBON F. SX38</t>
  </si>
  <si>
    <t xml:space="preserve">S3 CORSE ULTEGRA G. FULCRUM R7</t>
  </si>
  <si>
    <t xml:space="preserve">S3 CORSE ULTEGRA G. MAVIC AKSIUM</t>
  </si>
  <si>
    <t xml:space="preserve">S3 CORSE ULTEGRA G. MAVIC COSMIC C.</t>
  </si>
  <si>
    <t xml:space="preserve">TEAM 29 DEORE/LX D.R.S.REBA R.GIPIEMME</t>
  </si>
  <si>
    <t xml:space="preserve">TEAM 29 SHIMANO SLX R.S.REBA FULCR.</t>
  </si>
  <si>
    <t xml:space="preserve">TEAM 29 SHIMANO SLX R.S.REBA GIPIEMME</t>
  </si>
  <si>
    <t xml:space="preserve">TEAM 29 SRAM X.9 D. R.S.REBA R.FULCR.</t>
  </si>
  <si>
    <t xml:space="preserve">TEAM 29 SRAM X.9 D. R.S.REBA R.MAVIC</t>
  </si>
  <si>
    <t xml:space="preserve">TEAM 29 SRAM X.9 D.R.S. REBA R. GIPIEM.</t>
  </si>
  <si>
    <t xml:space="preserve">TEAM 29 XT DISC R.S.REBA R. 29" FULCR.</t>
  </si>
  <si>
    <t xml:space="preserve">TEAM 29 XT DISC R.S.REBA R. 29" MAVIC</t>
  </si>
  <si>
    <t xml:space="preserve">TEAM 29 XT DISC R.S.REBA R.29" GIPIEMME</t>
  </si>
  <si>
    <t xml:space="preserve">TRK CROXER ALIVIO 24V RST NEON U/D</t>
  </si>
  <si>
    <t xml:space="preserve">TRK STRIKER 21V ACERA RST CT COM </t>
  </si>
  <si>
    <t xml:space="preserve">SINTEMA SPORT SRL</t>
  </si>
  <si>
    <t xml:space="preserve">02956380964</t>
  </si>
  <si>
    <t xml:space="preserve">KUOTA</t>
  </si>
  <si>
    <t xml:space="preserve">B-KALIBUR-DURAACE</t>
  </si>
  <si>
    <t xml:space="preserve">B-KALIBUR-RED</t>
  </si>
  <si>
    <t xml:space="preserve">B-KALIBUR-RIVAL</t>
  </si>
  <si>
    <t xml:space="preserve">B-KALIBUR-ULTEGRA</t>
  </si>
  <si>
    <t xml:space="preserve">B-KEBEL-CENTAUR</t>
  </si>
  <si>
    <t xml:space="preserve">B-KEBEL-DURAACE</t>
  </si>
  <si>
    <t xml:space="preserve">B-KEBEL-RECORDMIX11SPD</t>
  </si>
  <si>
    <t xml:space="preserve">B-KEBEL-RED</t>
  </si>
  <si>
    <t xml:space="preserve">B-KEBEL-RIVAL</t>
  </si>
  <si>
    <t xml:space="preserve">B-KEBEL-ULTEGRA</t>
  </si>
  <si>
    <t xml:space="preserve">B-KFACTOR-105</t>
  </si>
  <si>
    <t xml:space="preserve">B-KFACTOR-DURAACE</t>
  </si>
  <si>
    <t xml:space="preserve">B-KFACTOR-RED</t>
  </si>
  <si>
    <t xml:space="preserve">B-KFACTOR-RIVAL</t>
  </si>
  <si>
    <t xml:space="preserve">B-KFACTOR-ULTEGRA</t>
  </si>
  <si>
    <t xml:space="preserve">B-KHARMA-105</t>
  </si>
  <si>
    <t xml:space="preserve">B-KHARMA-CENTAUR</t>
  </si>
  <si>
    <t xml:space="preserve">B-KHARMA-RIVAL</t>
  </si>
  <si>
    <t xml:space="preserve">B-KHARMA-ULTEGRA</t>
  </si>
  <si>
    <t xml:space="preserve">B-KOM-CENTAUR</t>
  </si>
  <si>
    <t xml:space="preserve">B-KOM-DURAACE</t>
  </si>
  <si>
    <t xml:space="preserve">B-KOM-RECORDMIX11SPD</t>
  </si>
  <si>
    <t xml:space="preserve">B-KOM-RED</t>
  </si>
  <si>
    <t xml:space="preserve">B-KOM-RIVAL</t>
  </si>
  <si>
    <t xml:space="preserve">B-KOM-S/RECORD11SPD</t>
  </si>
  <si>
    <t xml:space="preserve">B-KOM-ULTEGRA</t>
  </si>
  <si>
    <t xml:space="preserve">B-KREDO-CENTAUR</t>
  </si>
  <si>
    <t xml:space="preserve">B-KREDO-DURAACE</t>
  </si>
  <si>
    <t xml:space="preserve">B-KREDO-RECORDMIX11SPD</t>
  </si>
  <si>
    <t xml:space="preserve">B-KREDO-RED</t>
  </si>
  <si>
    <t xml:space="preserve">B-KREDO-RIVAL</t>
  </si>
  <si>
    <t xml:space="preserve">B-KREDO-S/RECORD11SPD</t>
  </si>
  <si>
    <t xml:space="preserve">B-KREDO-ULTEGRA</t>
  </si>
  <si>
    <t xml:space="preserve">B-KROSS-105</t>
  </si>
  <si>
    <t xml:space="preserve">B-KROSS-DURAACE</t>
  </si>
  <si>
    <t xml:space="preserve">B-KROSS-RED</t>
  </si>
  <si>
    <t xml:space="preserve">B-KROSS-RIVAL</t>
  </si>
  <si>
    <t xml:space="preserve">B-KROSS-ULTEGRA</t>
  </si>
  <si>
    <t xml:space="preserve">B-KUEEN-K-DURAACE</t>
  </si>
  <si>
    <t xml:space="preserve">B-KUEEN-K-RED</t>
  </si>
  <si>
    <t xml:space="preserve">B-KUEEN-K-RIVAL</t>
  </si>
  <si>
    <t xml:space="preserve">B-KUEEN-K-ULTEGRA</t>
  </si>
  <si>
    <t xml:space="preserve">TECNO BIKE S.R.L.</t>
  </si>
  <si>
    <t xml:space="preserve">02006040410</t>
  </si>
  <si>
    <t xml:space="preserve">TECNO BIKE</t>
  </si>
  <si>
    <t xml:space="preserve">06</t>
  </si>
  <si>
    <t xml:space="preserve">07</t>
  </si>
  <si>
    <t xml:space="preserve">703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2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40</t>
  </si>
  <si>
    <t xml:space="preserve">741</t>
  </si>
  <si>
    <t xml:space="preserve">742</t>
  </si>
  <si>
    <t xml:space="preserve">758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7</t>
  </si>
  <si>
    <t xml:space="preserve">771</t>
  </si>
  <si>
    <t xml:space="preserve">781</t>
  </si>
  <si>
    <t xml:space="preserve">782</t>
  </si>
  <si>
    <t xml:space="preserve">783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02 D</t>
  </si>
  <si>
    <t xml:space="preserve">702 U</t>
  </si>
  <si>
    <t xml:space="preserve">704 D</t>
  </si>
  <si>
    <t xml:space="preserve">704 U</t>
  </si>
  <si>
    <t xml:space="preserve">708 D</t>
  </si>
  <si>
    <t xml:space="preserve">711 D</t>
  </si>
  <si>
    <t xml:space="preserve">711 U</t>
  </si>
  <si>
    <t xml:space="preserve">741 AMM.</t>
  </si>
  <si>
    <t xml:space="preserve">750 1V</t>
  </si>
  <si>
    <t xml:space="preserve">750 6V</t>
  </si>
  <si>
    <t xml:space="preserve">751 1V</t>
  </si>
  <si>
    <t xml:space="preserve">751 6V</t>
  </si>
  <si>
    <t xml:space="preserve">752 1V</t>
  </si>
  <si>
    <t xml:space="preserve">752 6V</t>
  </si>
  <si>
    <t xml:space="preserve">794 3V</t>
  </si>
  <si>
    <t xml:space="preserve">795 3V</t>
  </si>
  <si>
    <t xml:space="preserve">TUTTOBICI DI MOSER E LONA SNC</t>
  </si>
  <si>
    <t xml:space="preserve">01349960227</t>
  </si>
  <si>
    <t xml:space="preserve">MARA</t>
  </si>
  <si>
    <t xml:space="preserve">CITY BIKE   6 V. ALU U/D LIMITED ED.</t>
  </si>
  <si>
    <t xml:space="preserve">MTB 12"   UOMO/DONNA</t>
  </si>
  <si>
    <t xml:space="preserve">MTB 14"   UOMO/DONNA</t>
  </si>
  <si>
    <t xml:space="preserve">MTB 16"   UOMO/DONNA</t>
  </si>
  <si>
    <t xml:space="preserve">MTB 20"  6 V. C/PARAF.+ LUCI  U/D</t>
  </si>
  <si>
    <t xml:space="preserve">MTB 20" 18V. ALLUM. F. AMMORTIZZ.</t>
  </si>
  <si>
    <t xml:space="preserve">MTB 20" 18V. FORC. AMMORTIZZATA</t>
  </si>
  <si>
    <t xml:space="preserve">MTB 24" 18 . DONNA C/LUCI+PARAF.</t>
  </si>
  <si>
    <t xml:space="preserve">MTB 24" 18V. ALLUM. F. AMMORTIZZ.</t>
  </si>
  <si>
    <t xml:space="preserve">MTB 24" 18V.FORC.AMMORTIZZATA</t>
  </si>
  <si>
    <t xml:space="preserve">PAXSON</t>
  </si>
  <si>
    <t xml:space="preserve">CITY BIKE   7  VEL. ALU UOMO/DONNA </t>
  </si>
  <si>
    <t xml:space="preserve">CITY BIKE  21 VEL. ALU UOMO/DONNA </t>
  </si>
  <si>
    <t xml:space="preserve">CITY BIKE  6  V. MONOTUBO 26" ALU </t>
  </si>
  <si>
    <t xml:space="preserve">CITY BIKE 21 V. MONOTUBO 26" ALU</t>
  </si>
  <si>
    <t xml:space="preserve">CITY BIKE 21 V.ALU D/U DINAMO MOZZO</t>
  </si>
  <si>
    <t xml:space="preserve">CORSA CARBON SHIMANO DURACE</t>
  </si>
  <si>
    <t xml:space="preserve">CORSA CARBON SHIMANO ULTEGRA SL</t>
  </si>
  <si>
    <t xml:space="preserve">CORSA JUNIOR 24" XENON 18 vel.</t>
  </si>
  <si>
    <t xml:space="preserve">CORSA VELOCE 10X2 - forcella carbon</t>
  </si>
  <si>
    <t xml:space="preserve">CORSA XENON 9x2 - forcella carbon</t>
  </si>
  <si>
    <t xml:space="preserve">CRUISER "VLADY"</t>
  </si>
  <si>
    <t xml:space="preserve">ELECTRIC BIKE FORCE</t>
  </si>
  <si>
    <t xml:space="preserve">ELECTRIC BIKE SPECIAL FORCE</t>
  </si>
  <si>
    <t xml:space="preserve">FREESTYLE</t>
  </si>
  <si>
    <t xml:space="preserve">FREESTYLE DRAGON</t>
  </si>
  <si>
    <t xml:space="preserve">FREESTYLE JOCKER ALU</t>
  </si>
  <si>
    <t xml:space="preserve">MTB 20"  6 VEL. FULL SUSPENSION</t>
  </si>
  <si>
    <t xml:space="preserve">MTB 20" 18 V.ALLUMINIO AMMORTIZZ.</t>
  </si>
  <si>
    <t xml:space="preserve">MTB 24" 18 V.ALLUMINIO  AMMORTIZZ.</t>
  </si>
  <si>
    <t xml:space="preserve">MTB 24" 18 VEL. FULL SUSPENSION </t>
  </si>
  <si>
    <t xml:space="preserve">MTB 26" ALU  DEORE/ALIVIO DISC </t>
  </si>
  <si>
    <t xml:space="preserve">MTB 26" ALU /CARBON  XT/XTR “V” </t>
  </si>
  <si>
    <t xml:space="preserve">MTB 26" ALU 18V. D. RIBASSATA </t>
  </si>
  <si>
    <t xml:space="preserve">MTB 26" ALU 21 VEL. UOMO 15" - 19" </t>
  </si>
  <si>
    <t xml:space="preserve">MTB 26" ALU 24 V. ALIVIOANT. DISC</t>
  </si>
  <si>
    <t xml:space="preserve">MTB 26" ALU 24 VEL. ALIVIO "V" L. 1</t>
  </si>
  <si>
    <t xml:space="preserve">MTB 26" ALU ACERA 21 VEL. 15”-19” </t>
  </si>
  <si>
    <t xml:space="preserve">MTB 26" ALU QUADRIC XT "V"</t>
  </si>
  <si>
    <t xml:space="preserve">MTB 26" ALU QUADRIC XT DISC</t>
  </si>
  <si>
    <t xml:space="preserve">MTB 26" ALU/CARBON XT/XTR "DISC XT"</t>
  </si>
  <si>
    <t xml:space="preserve">MTB 26" ALU/CARBON XTR “DISC”</t>
  </si>
  <si>
    <t xml:space="preserve">MTB 26" ALU/CARBON XTR “V" </t>
  </si>
  <si>
    <t xml:space="preserve">MTB 26" KINESIUM XT</t>
  </si>
  <si>
    <t xml:space="preserve">MTB 26" KINESIUM XT/XTR ROCK SHOX  </t>
  </si>
  <si>
    <t xml:space="preserve">MTB 26" QUADRIC DEORE/SLX </t>
  </si>
  <si>
    <t xml:space="preserve">MTB 26"QUAD. XT TRUVATIV D. AVID J3</t>
  </si>
  <si>
    <t xml:space="preserve">MTB 26"QUAD.DEORE/SLX DISC AVID J3 </t>
  </si>
  <si>
    <t xml:space="preserve">MTB 26"QUADRIC DEORE </t>
  </si>
  <si>
    <t xml:space="preserve">MTB 26"QUADRIC DEORE DISC AVID J3</t>
  </si>
  <si>
    <t xml:space="preserve">MTB 26"QUADRIC SLX/XT DISC</t>
  </si>
  <si>
    <t xml:space="preserve">MTB 26"QUADRIC XT TRUVATIV</t>
  </si>
  <si>
    <t xml:space="preserve">SUPER SPORT TOURING S.2200 8X3 </t>
  </si>
  <si>
    <t xml:space="preserve">TREKKING DEORE 24vel. - Forcella RST </t>
  </si>
  <si>
    <t xml:space="preserve">VINER SPA</t>
  </si>
  <si>
    <t xml:space="preserve">00821200474</t>
  </si>
  <si>
    <t xml:space="preserve">VINER</t>
  </si>
  <si>
    <t xml:space="preserve">ARDENS</t>
  </si>
  <si>
    <t xml:space="preserve">ARIES</t>
  </si>
  <si>
    <t xml:space="preserve">DEDALUS CENTAUR</t>
  </si>
  <si>
    <t xml:space="preserve">DEDALUS ULTEGRA</t>
  </si>
  <si>
    <t xml:space="preserve">DEDALUS VELOCE</t>
  </si>
  <si>
    <t xml:space="preserve">DEDALUS XENON</t>
  </si>
  <si>
    <t xml:space="preserve">FUROR </t>
  </si>
  <si>
    <t xml:space="preserve">IMPETUS SLX</t>
  </si>
  <si>
    <t xml:space="preserve">IMPETUS X0-X9</t>
  </si>
  <si>
    <t xml:space="preserve">IMPETUS X7</t>
  </si>
  <si>
    <t xml:space="preserve">IMPETUS XT</t>
  </si>
  <si>
    <t xml:space="preserve">MAGNIFICA CENTAUR</t>
  </si>
  <si>
    <t xml:space="preserve">MAGNIFICA CHORUS</t>
  </si>
  <si>
    <t xml:space="preserve">MAGNIFICA DURA ACE</t>
  </si>
  <si>
    <t xml:space="preserve">MAGNIFICA RACE</t>
  </si>
  <si>
    <t xml:space="preserve">MAGNIFICA SRAM RED</t>
  </si>
  <si>
    <t xml:space="preserve">MAGNIFICA SRAM RIVAL</t>
  </si>
  <si>
    <t xml:space="preserve">MAGNIFICA SUPER RECORD</t>
  </si>
  <si>
    <t xml:space="preserve">MAGNIFICA ULTEGRA</t>
  </si>
  <si>
    <t xml:space="preserve">MAGNIFICA VELOCE</t>
  </si>
  <si>
    <t xml:space="preserve">MAXIMA CHORUS</t>
  </si>
  <si>
    <t xml:space="preserve">MAXIMA DURA ACE</t>
  </si>
  <si>
    <t xml:space="preserve">MAXIMA SRAM RED</t>
  </si>
  <si>
    <t xml:space="preserve">MAXIMA SUPER RECORD</t>
  </si>
  <si>
    <t xml:space="preserve">MAXIMA SUPER TYPE</t>
  </si>
  <si>
    <t xml:space="preserve">MAXIMA ULTEGRA</t>
  </si>
  <si>
    <t xml:space="preserve">MITUS PLUS CENTAUR</t>
  </si>
  <si>
    <t xml:space="preserve">MITUS PLUS CHORUS</t>
  </si>
  <si>
    <t xml:space="preserve">MITUS PLUS DURA ACE</t>
  </si>
  <si>
    <t xml:space="preserve">MITUS PLUS REPLICA</t>
  </si>
  <si>
    <t xml:space="preserve">MITUS PLUS SRAM RED</t>
  </si>
  <si>
    <t xml:space="preserve">MITUS PLUS SRAM RIVAL</t>
  </si>
  <si>
    <t xml:space="preserve">MITUS PLUS SUPER RECORD</t>
  </si>
  <si>
    <t xml:space="preserve">MITUS PLUS ULTEGRA</t>
  </si>
  <si>
    <t xml:space="preserve">PERFECTA CENTAUR</t>
  </si>
  <si>
    <t xml:space="preserve">PERFECTA CHORUS</t>
  </si>
  <si>
    <t xml:space="preserve">PERFECTA DURA ACE</t>
  </si>
  <si>
    <t xml:space="preserve">PERFECTA SRAM RED</t>
  </si>
  <si>
    <t xml:space="preserve">PERFECTA SRAM RIVAL</t>
  </si>
  <si>
    <t xml:space="preserve">PERFECTA SUPER RECORD</t>
  </si>
  <si>
    <t xml:space="preserve">PERFECTA ULTEGRA</t>
  </si>
  <si>
    <t xml:space="preserve">PERFECTA VELOCE</t>
  </si>
  <si>
    <t xml:space="preserve">SIDUS CENTAUR</t>
  </si>
  <si>
    <t xml:space="preserve">SIDUS CHORUS</t>
  </si>
  <si>
    <t xml:space="preserve">SIDUS DURA ACE</t>
  </si>
  <si>
    <t xml:space="preserve">SIDUS SRAM RED</t>
  </si>
  <si>
    <t xml:space="preserve">SIDUS SRAM RIVAL</t>
  </si>
  <si>
    <t xml:space="preserve">SIDUS SUPER RECORD</t>
  </si>
  <si>
    <t xml:space="preserve">SIDUS ULTEGRA</t>
  </si>
  <si>
    <t xml:space="preserve">VIGOR CENTAUR</t>
  </si>
  <si>
    <t xml:space="preserve">VIGOR SRAM RIVAL</t>
  </si>
  <si>
    <t xml:space="preserve">VIGOR ULTEGRA</t>
  </si>
  <si>
    <t xml:space="preserve">VIGOR VELOCE</t>
  </si>
  <si>
    <t xml:space="preserve">VORAX SPORTING</t>
  </si>
  <si>
    <t xml:space="preserve">VORAX XENON-VELOCE</t>
  </si>
  <si>
    <t xml:space="preserve">XPLUS CENTAUR</t>
  </si>
  <si>
    <t xml:space="preserve">XPLUS CHORUS</t>
  </si>
  <si>
    <t xml:space="preserve">XPLUS DURA ACE</t>
  </si>
  <si>
    <t xml:space="preserve">XPLUS RACE</t>
  </si>
  <si>
    <t xml:space="preserve">XPLUS SRAM RED</t>
  </si>
  <si>
    <t xml:space="preserve">XPLUS SRAM RIVAL</t>
  </si>
  <si>
    <t xml:space="preserve">XPLUS ULTEGRA</t>
  </si>
  <si>
    <t xml:space="preserve">XPLUS VELOCE</t>
  </si>
  <si>
    <t xml:space="preserve">Wilier Triestina Spa</t>
  </si>
  <si>
    <t xml:space="preserve">02037060247</t>
  </si>
  <si>
    <t xml:space="preserve">Wilier</t>
  </si>
  <si>
    <t xml:space="preserve">18 CARATI-ALIVIO-GILA TNL-MOZZI ALIVIO</t>
  </si>
  <si>
    <t xml:space="preserve">W919AGA</t>
  </si>
  <si>
    <t xml:space="preserve">18 CARATI-DE ORE-GILA PRO RL-MOZZI DE ORE</t>
  </si>
  <si>
    <t xml:space="preserve">W919DGD</t>
  </si>
  <si>
    <t xml:space="preserve">CENTO1-CHORUS-R 3-CHORUS</t>
  </si>
  <si>
    <t xml:space="preserve">W901C3C</t>
  </si>
  <si>
    <t xml:space="preserve">CENTO1-DURACE-R ZERO-DURACE</t>
  </si>
  <si>
    <t xml:space="preserve">W901DZD</t>
  </si>
  <si>
    <t xml:space="preserve">CENTO1-RECORD- RZERO-RECORD</t>
  </si>
  <si>
    <t xml:space="preserve">W901RZR</t>
  </si>
  <si>
    <t xml:space="preserve">CENTO1-RED-R ZERO-RED</t>
  </si>
  <si>
    <t xml:space="preserve">W901EZE</t>
  </si>
  <si>
    <t xml:space="preserve">CENTO1-SUPER RECORD-R ZERO-SUPER RECORD</t>
  </si>
  <si>
    <t xml:space="preserve">W901SZS</t>
  </si>
  <si>
    <t xml:space="preserve">CENTO1-ULTEGRA GRAY-R 3-ULTEGRA GRAY</t>
  </si>
  <si>
    <t xml:space="preserve">W901U3U</t>
  </si>
  <si>
    <t xml:space="preserve">ESCAPE FITNESS-VELOCE TRIPLO-NORMALI-VELOCE TRIPLA</t>
  </si>
  <si>
    <t xml:space="preserve">W913V</t>
  </si>
  <si>
    <t xml:space="preserve">IZOARD-CENTAURALU-R5-CENTAURALU</t>
  </si>
  <si>
    <t xml:space="preserve">W906N5N</t>
  </si>
  <si>
    <t xml:space="preserve">IZOARD-CENTAURCARBON-R3-CENTAURCARBON</t>
  </si>
  <si>
    <t xml:space="preserve">W906A3A</t>
  </si>
  <si>
    <t xml:space="preserve">IZOARD-CHORUS-KSYRIUM ELITE-CHORUS</t>
  </si>
  <si>
    <t xml:space="preserve">W906CEC</t>
  </si>
  <si>
    <t xml:space="preserve">IZOARD-CHORUS-R3-CHORUS</t>
  </si>
  <si>
    <t xml:space="preserve">W906C3C</t>
  </si>
  <si>
    <t xml:space="preserve">IZOARD-DURACE-KSYRIUM ELITE-DURACE</t>
  </si>
  <si>
    <t xml:space="preserve">W906DED</t>
  </si>
  <si>
    <t xml:space="preserve">IZOARD-DURACE-R 3-DURACE</t>
  </si>
  <si>
    <t xml:space="preserve">W906D3D</t>
  </si>
  <si>
    <t xml:space="preserve">IZOARD-RECORD-R 3-RECORD</t>
  </si>
  <si>
    <t xml:space="preserve">W906R3R</t>
  </si>
  <si>
    <t xml:space="preserve">IZOARD-SUPER RECORD-R 1-SUPER RECORD</t>
  </si>
  <si>
    <t xml:space="preserve">W906S1S</t>
  </si>
  <si>
    <t xml:space="preserve">IZOARD-ULTEGRA GRAY-KSYRIUM ELITE-FC6650 GRAY</t>
  </si>
  <si>
    <t xml:space="preserve">W906UE6</t>
  </si>
  <si>
    <t xml:space="preserve">IZOARD-ULTEGRA GRAY-KSYRIUM ELITE-ULTEGRA GRAY</t>
  </si>
  <si>
    <t xml:space="preserve">W906UEU</t>
  </si>
  <si>
    <t xml:space="preserve">IZOARD-ULTEGRA GRAY-R3-FC6650 GRAY</t>
  </si>
  <si>
    <t xml:space="preserve">W906U36</t>
  </si>
  <si>
    <t xml:space="preserve">IZOARD-ULTEGRA GRAY-R3-ULTEGRA GRAY</t>
  </si>
  <si>
    <t xml:space="preserve">W906U3U</t>
  </si>
  <si>
    <t xml:space="preserve">LAVAREDO CRONO-105 BLACK-AKSYUM-105</t>
  </si>
  <si>
    <t xml:space="preserve">W910BAB</t>
  </si>
  <si>
    <t xml:space="preserve">LAVAREDO CRONO-CENTAURALU-R7-CENTAUR</t>
  </si>
  <si>
    <t xml:space="preserve">W910N7N</t>
  </si>
  <si>
    <t xml:space="preserve">LAVAREDO CRONO-ULTEGRA GRAY-AKSYUM-ULTEGRA GRAY</t>
  </si>
  <si>
    <t xml:space="preserve">W910UAU</t>
  </si>
  <si>
    <t xml:space="preserve">LAVAREDO CRONO-VELOCEBASE-R7-VELOCE</t>
  </si>
  <si>
    <t xml:space="preserve">W910V7V</t>
  </si>
  <si>
    <t xml:space="preserve">LAVAREDO-105 BLACK-R7-105 BLACK</t>
  </si>
  <si>
    <t xml:space="preserve">W912B7B</t>
  </si>
  <si>
    <t xml:space="preserve">LAVAREDO-105 SILVER-WHR500-FCR600</t>
  </si>
  <si>
    <t xml:space="preserve">W9121WF</t>
  </si>
  <si>
    <t xml:space="preserve">LAVAREDO-VELOCEBASE-R7-VELOCE</t>
  </si>
  <si>
    <t xml:space="preserve">W912V7V</t>
  </si>
  <si>
    <t xml:space="preserve">LE ROI KIT CHROME-CHORUS-R 1-CHORUS</t>
  </si>
  <si>
    <t xml:space="preserve">W904C1C</t>
  </si>
  <si>
    <t xml:space="preserve">LE ROI KIT CHROME-CHORUS-R 3-CHORUS</t>
  </si>
  <si>
    <t xml:space="preserve">W904C3C</t>
  </si>
  <si>
    <t xml:space="preserve">LE ROI KIT CHROME-DURACE-KSYRIUMSL-DURACE</t>
  </si>
  <si>
    <t xml:space="preserve">W904DKD</t>
  </si>
  <si>
    <t xml:space="preserve">LE ROI KIT CHROME-DURACE-R 1 DURACE-</t>
  </si>
  <si>
    <t xml:space="preserve">W904D1D</t>
  </si>
  <si>
    <t xml:space="preserve">LE ROI KIT CHROME-RECORD-R 1-RECORD</t>
  </si>
  <si>
    <t xml:space="preserve">W904R1R</t>
  </si>
  <si>
    <t xml:space="preserve">LE ROI KIT CHROME-RED-R 1-RED</t>
  </si>
  <si>
    <t xml:space="preserve">W904E1E</t>
  </si>
  <si>
    <t xml:space="preserve">LE ROI KIT CHROME-SUPER RECORD-KSYRIUMSL-SUPER RECORD</t>
  </si>
  <si>
    <t xml:space="preserve">W904SKS</t>
  </si>
  <si>
    <t xml:space="preserve">LE ROI KIT CHROME-ULTEGRA GRAY-R 1-FC6650 GRAY</t>
  </si>
  <si>
    <t xml:space="preserve">W904U16</t>
  </si>
  <si>
    <t xml:space="preserve">LE ROI KIT CHROME-ULTEGRA GRAY-R 1-ULTEGRA GRAY</t>
  </si>
  <si>
    <t xml:space="preserve">W904U1U</t>
  </si>
  <si>
    <t xml:space="preserve">LE ROI KIT CHROME-ULTEGRA GRAY-R 3-FC6650 GRAY</t>
  </si>
  <si>
    <t xml:space="preserve">W904U36</t>
  </si>
  <si>
    <t xml:space="preserve">LE ROI KIT CHROME-ULTEGRA GRAY-R 3-ULTEGRA GRAY</t>
  </si>
  <si>
    <t xml:space="preserve">W904U3U</t>
  </si>
  <si>
    <t xml:space="preserve">LE ROI-CHORUS-R 1-CHORUS</t>
  </si>
  <si>
    <t xml:space="preserve">LE ROI-CHORUS-R 3-CHORUS</t>
  </si>
  <si>
    <t xml:space="preserve">LE ROI-DURACE-KSYRIUMSL-DURACE</t>
  </si>
  <si>
    <t xml:space="preserve">LE ROI-DURACE-R 1 DURACE-</t>
  </si>
  <si>
    <t xml:space="preserve">LE ROI-RECORD-R 1-RECORD</t>
  </si>
  <si>
    <t xml:space="preserve">LE ROI-RED-R 1-RED</t>
  </si>
  <si>
    <t xml:space="preserve">LE ROI-SUPER RECORD-KSYRIUMSL-SUPER RECORD</t>
  </si>
  <si>
    <t xml:space="preserve">LE ROI-ULTEGRA GRAY-R 1-FC6650 GRAY</t>
  </si>
  <si>
    <t xml:space="preserve">LE ROI-ULTEGRA GRAY-R 1-ULTEGRA GRAY</t>
  </si>
  <si>
    <t xml:space="preserve">LE ROI-ULTEGRA GRAY-R 3-FC6650 GRAY</t>
  </si>
  <si>
    <t xml:space="preserve">LE ROI-ULTEGRA GRAY-R 3-ULTEGRA GRAY</t>
  </si>
  <si>
    <t xml:space="preserve">MIMOSA-CENTAURALU-R5-CENTAURALU</t>
  </si>
  <si>
    <t xml:space="preserve">MIMOSA-CENTAURCARBON-R3-CENTAURCARBON</t>
  </si>
  <si>
    <t xml:space="preserve">MIMOSA-CHORUS-KSYRIUM ELITE-CHORUS</t>
  </si>
  <si>
    <t xml:space="preserve">MIMOSA-CHORUS-R3-CHORUS</t>
  </si>
  <si>
    <t xml:space="preserve">MIMOSA-DURACE-KSYRIUM ELITE-DURACE</t>
  </si>
  <si>
    <t xml:space="preserve">MIMOSA-DURACE-R 3-DURACE</t>
  </si>
  <si>
    <t xml:space="preserve">MIMOSA-RECORD-R 3-RECORD</t>
  </si>
  <si>
    <t xml:space="preserve">MIMOSA-SUPER RECORD-R 1-SUPER RECORD</t>
  </si>
  <si>
    <t xml:space="preserve">MIMOSA-ULTEGRA GRAY-KSYRIUM ELITE-FC6650 GRAY</t>
  </si>
  <si>
    <t xml:space="preserve">MIMOSA-ULTEGRA GRAY-KSYRIUM ELITE-ULTEGRA GRAY</t>
  </si>
  <si>
    <t xml:space="preserve">MIMOSA-ULTEGRA GRAY-R3-FC6650 GRAY</t>
  </si>
  <si>
    <t xml:space="preserve">MIMOSA-ULTEGRA GRAY-R3-ULTEGRA GRAY</t>
  </si>
  <si>
    <t xml:space="preserve">MORTIROLO LAMPRE-105 BLACK-AKSYUM-105</t>
  </si>
  <si>
    <t xml:space="preserve">W908BAB</t>
  </si>
  <si>
    <t xml:space="preserve">MORTIROLO LAMPRE-105 BLACK-AKSYUM-FSA TEAM ISSUE</t>
  </si>
  <si>
    <t xml:space="preserve">W908BAT</t>
  </si>
  <si>
    <t xml:space="preserve">MORTIROLO LAMPRE-CENTAURALU-R7-CENTAURALU</t>
  </si>
  <si>
    <t xml:space="preserve">W908N7N</t>
  </si>
  <si>
    <t xml:space="preserve">MORTIROLO LAMPRE-CENTAURCARBON-R7-CENTAURCARBON</t>
  </si>
  <si>
    <t xml:space="preserve">W908A7A</t>
  </si>
  <si>
    <t xml:space="preserve">MORTIROLO LAMPRE-CHORUS-R7-CHORUS</t>
  </si>
  <si>
    <t xml:space="preserve">W908C7C</t>
  </si>
  <si>
    <t xml:space="preserve">MORTIROLO LAMPRE-ULTEGRA GRAY-AKSYUM-FC6650 GRAY</t>
  </si>
  <si>
    <t xml:space="preserve">W908UA6</t>
  </si>
  <si>
    <t xml:space="preserve">MORTIROLO LAMPRE-ULTEGRA GRAY-AKSYUM-FSA TEAM ISSUE</t>
  </si>
  <si>
    <t xml:space="preserve">W908UAT</t>
  </si>
  <si>
    <t xml:space="preserve">MORTIROLO LAMPRE-ULTEGRA GRAY-AKSYUM-ULTEGRA GRAY</t>
  </si>
  <si>
    <t xml:space="preserve">W908UAU</t>
  </si>
  <si>
    <t xml:space="preserve">MORTIROLO LAMPRE-VELOCELUXE-R7-VELOCE</t>
  </si>
  <si>
    <t xml:space="preserve">W908L7L</t>
  </si>
  <si>
    <t xml:space="preserve">MORTIROLO-105 BLACK-AKSYUM-105</t>
  </si>
  <si>
    <t xml:space="preserve">MORTIROLO-105 BLACK-AKSYUM-FSA TEAM ISSUE</t>
  </si>
  <si>
    <t xml:space="preserve">MORTIROLO-CENTAURALU-R7-CENTAURALU</t>
  </si>
  <si>
    <t xml:space="preserve">MORTIROLO-CENTAURCARBON-R7-CENTAURCARBON</t>
  </si>
  <si>
    <t xml:space="preserve">MORTIROLO-CHORUS-R7-CHORUS</t>
  </si>
  <si>
    <t xml:space="preserve">MORTIROLO-ULTEGRA GRAY-AKSYUM-FC6650 GRAY</t>
  </si>
  <si>
    <t xml:space="preserve">MORTIROLO-ULTEGRA GRAY-AKSYUM-FSA TEAM ISSUE</t>
  </si>
  <si>
    <t xml:space="preserve">MORTIROLO-ULTEGRA GRAY-AKSYUM-ULTEGRA GRAY</t>
  </si>
  <si>
    <t xml:space="preserve">MORTIROLO-VELOCELUXE-R7-VELOCE</t>
  </si>
  <si>
    <t xml:space="preserve">OROPURO FULL ARIO-SLX DISC-REBA SL-MOZZI SLX</t>
  </si>
  <si>
    <t xml:space="preserve">W916SRS</t>
  </si>
  <si>
    <t xml:space="preserve">OROPURO FULL ARIO-SLX DISC-REBA SL-RED METAL 3</t>
  </si>
  <si>
    <t xml:space="preserve">W916SR3</t>
  </si>
  <si>
    <t xml:space="preserve">OROPURO FULL DT-XT DISC-SID RACE-MOZZI XT</t>
  </si>
  <si>
    <t xml:space="preserve">W915XSX</t>
  </si>
  <si>
    <t xml:space="preserve">OROPURO FULL DT-XT DISC-SID RACE-RED METAL 1</t>
  </si>
  <si>
    <t xml:space="preserve">W915XS1</t>
  </si>
  <si>
    <t xml:space="preserve">OROPURO-SLX DISC-REBA SL-RED METAL 5</t>
  </si>
  <si>
    <t xml:space="preserve">W917SR5</t>
  </si>
  <si>
    <t xml:space="preserve">OROPURO-SLX DISC-RECON-MOZZI SLX</t>
  </si>
  <si>
    <t xml:space="preserve">W917SES</t>
  </si>
  <si>
    <t xml:space="preserve">OROPURO-XT DISC-REBA SL-MOZZI XT</t>
  </si>
  <si>
    <t xml:space="preserve">W917XRX</t>
  </si>
  <si>
    <t xml:space="preserve">OROPURO-XT DISC-SID RACE-RED METAL 3</t>
  </si>
  <si>
    <t xml:space="preserve">W917XS3</t>
  </si>
  <si>
    <t xml:space="preserve">OROPURO-XT-REBA SL-MOZZI XT</t>
  </si>
  <si>
    <t xml:space="preserve">W917TRT</t>
  </si>
  <si>
    <t xml:space="preserve">ROSSORUBINO-DE ORE DISC-TORA-MOZZI DE ORE</t>
  </si>
  <si>
    <t xml:space="preserve">W918DTD</t>
  </si>
  <si>
    <t xml:space="preserve">ROSSORUBINO-SLX DISC-RECON-RED METAL 5</t>
  </si>
  <si>
    <t xml:space="preserve">W918SE5</t>
  </si>
  <si>
    <t xml:space="preserve">ROSSORUBINO-SLX DISC-TORA-MOZZI SLX</t>
  </si>
  <si>
    <t xml:space="preserve">W918STS</t>
  </si>
  <si>
    <t xml:space="preserve">ROSSORUBINO-XT DISC-RECON-RED METAL 5</t>
  </si>
  <si>
    <t xml:space="preserve">W918XE5</t>
  </si>
  <si>
    <t xml:space="preserve">ROSSORUBINO-XT DISC-TORA-MOZZI XT</t>
  </si>
  <si>
    <t xml:space="preserve">W918XTX</t>
  </si>
  <si>
    <t xml:space="preserve">ROSSORUBINO-XT-TORA-MOZZI XT</t>
  </si>
  <si>
    <t xml:space="preserve">W918TTT</t>
  </si>
  <si>
    <t xml:space="preserve">SOLITARIO-SLX DISC-REBA SL-RED METAL 5</t>
  </si>
  <si>
    <t xml:space="preserve">W914SR5</t>
  </si>
  <si>
    <t xml:space="preserve">SOLITARIO-SLX DISC-RECON-MOZZI SLX</t>
  </si>
  <si>
    <t xml:space="preserve">W914SES</t>
  </si>
  <si>
    <t xml:space="preserve">SOLITARIO-XT DISC-SID RACE-MOZZI XT</t>
  </si>
  <si>
    <t xml:space="preserve">W914XSX</t>
  </si>
  <si>
    <t xml:space="preserve">SOLITARIO-XT DISC-SID RACE-RED METAL 3</t>
  </si>
  <si>
    <t xml:space="preserve">W914XS3</t>
  </si>
  <si>
    <t xml:space="preserve">SOLITARIO-XTR DISC-SID RACE-RED METAL 1</t>
  </si>
  <si>
    <t xml:space="preserve">W914DS1</t>
  </si>
  <si>
    <t xml:space="preserve">TRIESTINA-105 BLACK-R7-105 BLACK</t>
  </si>
  <si>
    <t xml:space="preserve">W911B7B</t>
  </si>
  <si>
    <t xml:space="preserve">TRIESTINA-105 SILVER-WHR500-FCR600</t>
  </si>
  <si>
    <t xml:space="preserve">W9111WF</t>
  </si>
  <si>
    <t xml:space="preserve">TRIESTINA-CENTAURALU-R7-CENTAURALU</t>
  </si>
  <si>
    <t xml:space="preserve">W911N7N</t>
  </si>
  <si>
    <t xml:space="preserve">TRIESTINA-ULTEGRA GRAY-R7-FC6650 GRAY</t>
  </si>
  <si>
    <t xml:space="preserve">W911U76</t>
  </si>
  <si>
    <t xml:space="preserve">TRIESTINA-ULTEGRA GRAY-R7-ULTEGRA GRAY</t>
  </si>
  <si>
    <t xml:space="preserve">W911U7U</t>
  </si>
  <si>
    <t xml:space="preserve">TRIESTINA-VELOCEBASE-R7-VELOCE</t>
  </si>
  <si>
    <t xml:space="preserve">W911V7V</t>
  </si>
  <si>
    <t xml:space="preserve">TRIESTINA-VELOCELUXE-R7-VELOCE</t>
  </si>
  <si>
    <t xml:space="preserve">W911L7L</t>
  </si>
  <si>
    <t xml:space="preserve">Yamaha Motor Italia S.p.A.</t>
  </si>
  <si>
    <t xml:space="preserve">00679570960</t>
  </si>
  <si>
    <t xml:space="preserve">Yamaha</t>
  </si>
  <si>
    <t xml:space="preserve">AEROX</t>
  </si>
  <si>
    <t xml:space="preserve">e13*92/61*0036*02</t>
  </si>
  <si>
    <t xml:space="preserve">e13*92/61*0036*03</t>
  </si>
  <si>
    <t xml:space="preserve">e13*92/61*0036*04</t>
  </si>
  <si>
    <t xml:space="preserve">e13*92/61*0036*05</t>
  </si>
  <si>
    <t xml:space="preserve">e13*92/61*0036*06</t>
  </si>
  <si>
    <t xml:space="preserve">AEROX RACE REPLICA</t>
  </si>
  <si>
    <t xml:space="preserve">BW'S NAKED</t>
  </si>
  <si>
    <t xml:space="preserve">e13*92/61*0079*01</t>
  </si>
  <si>
    <t xml:space="preserve">e13*92/61*0079*02</t>
  </si>
  <si>
    <t xml:space="preserve">e13*92/61*0079*03</t>
  </si>
  <si>
    <t xml:space="preserve">BW'S Or.</t>
  </si>
  <si>
    <t xml:space="preserve">e13*92/61*0079*00</t>
  </si>
  <si>
    <t xml:space="preserve">GIGGLE</t>
  </si>
  <si>
    <t xml:space="preserve">e13*2002/24*0218*01</t>
  </si>
  <si>
    <t xml:space="preserve">GIGGLE 4T</t>
  </si>
  <si>
    <t xml:space="preserve">e13*2002/24*0218*00</t>
  </si>
  <si>
    <t xml:space="preserve">JOG R</t>
  </si>
  <si>
    <t xml:space="preserve">e9*92/61*0079*11</t>
  </si>
  <si>
    <t xml:space="preserve">JOG R </t>
  </si>
  <si>
    <t xml:space="preserve">e9*92/61*0079*12</t>
  </si>
  <si>
    <t xml:space="preserve">e9*92/61*0079*13</t>
  </si>
  <si>
    <t xml:space="preserve">NEO'S</t>
  </si>
  <si>
    <t xml:space="preserve">e9*2002/24*0170*00</t>
  </si>
  <si>
    <t xml:space="preserve">NEO'S 4T </t>
  </si>
  <si>
    <t xml:space="preserve">e9*2002/24*0278*00</t>
  </si>
  <si>
    <t xml:space="preserve">TZR50</t>
  </si>
  <si>
    <t xml:space="preserve">e9*92/61*0121*01</t>
  </si>
  <si>
    <t xml:space="preserve">TZR50 Race Replica</t>
  </si>
  <si>
    <t xml:space="preserve">WHY</t>
  </si>
  <si>
    <t xml:space="preserve">e13*92/61*0037*02</t>
  </si>
  <si>
    <t xml:space="preserve">e13*92/61*0037*03</t>
  </si>
  <si>
    <t xml:space="preserve">e13*92/61*0037*04</t>
  </si>
  <si>
    <t xml:space="preserve">Yamaha / Malaguti</t>
  </si>
  <si>
    <t xml:space="preserve">DT50 Super Motard</t>
  </si>
  <si>
    <t xml:space="preserve">e3*92/61*0189*00 </t>
  </si>
  <si>
    <t xml:space="preserve">e3*92/61*0189*01</t>
  </si>
  <si>
    <t xml:space="preserve">LG/IS07859/0008</t>
  </si>
  <si>
    <t xml:space="preserve">e3*92/61*0189*02</t>
  </si>
  <si>
    <t xml:space="preserve">DT50R</t>
  </si>
  <si>
    <t xml:space="preserve">CIVES</t>
  </si>
  <si>
    <t xml:space="preserve">Aixam Mega Italia S.r.l.</t>
  </si>
  <si>
    <t xml:space="preserve">02587970043</t>
  </si>
  <si>
    <t xml:space="preserve">Aixam Mega</t>
  </si>
  <si>
    <t xml:space="preserve">Chassis 12 batterie</t>
  </si>
  <si>
    <t xml:space="preserve">e2*2002/24*0026*00 del 16.10.2006</t>
  </si>
  <si>
    <t xml:space="preserve">Motociclo elettrico / Quadriciclo elettrico</t>
  </si>
  <si>
    <t xml:space="preserve">Chassis 8 batterie</t>
  </si>
  <si>
    <t xml:space="preserve">Doppio Pianale 12 batterie</t>
  </si>
  <si>
    <t xml:space="preserve">Doppio Pianale 8 batterie</t>
  </si>
  <si>
    <t xml:space="preserve">Furgone 12 batterie</t>
  </si>
  <si>
    <t xml:space="preserve">e2*2002/24*0024*00 del 16.10.2006</t>
  </si>
  <si>
    <t xml:space="preserve">Furgone 8 batterie</t>
  </si>
  <si>
    <t xml:space="preserve">Pianale 12 batterie</t>
  </si>
  <si>
    <t xml:space="preserve">Pianale 8 batterie</t>
  </si>
  <si>
    <t xml:space="preserve">COUNTRY LION s.a.s.</t>
  </si>
  <si>
    <t xml:space="preserve">03632930230</t>
  </si>
  <si>
    <t xml:space="preserve">JINHUA SHIWEI VEHICLE Co. LTD</t>
  </si>
  <si>
    <t xml:space="preserve">SW0002</t>
  </si>
  <si>
    <t xml:space="preserve">OA/LC301/EST01</t>
  </si>
  <si>
    <t xml:space="preserve">Dego Motosport di Proverbio Paolo</t>
  </si>
  <si>
    <t xml:space="preserve">01695770022</t>
  </si>
  <si>
    <t xml:space="preserve">Quantya</t>
  </si>
  <si>
    <t xml:space="preserve">Quantya Strada mod. EVO-1</t>
  </si>
  <si>
    <t xml:space="preserve">OATDM01F</t>
  </si>
  <si>
    <t xml:space="preserve">DREAMCARS THE LUXURY MULTIBRANDS SRL</t>
  </si>
  <si>
    <t xml:space="preserve">01517570998</t>
  </si>
  <si>
    <t xml:space="preserve">JIANGMEN HUARI GROUP</t>
  </si>
  <si>
    <t xml:space="preserve">ECOBIKE </t>
  </si>
  <si>
    <t xml:space="preserve">ECODREAM 1500 WATT</t>
  </si>
  <si>
    <t xml:space="preserve">OA LX610EST01</t>
  </si>
  <si>
    <t xml:space="preserve">ECOSPEED 3000 WATT</t>
  </si>
  <si>
    <t xml:space="preserve">OA LX611</t>
  </si>
  <si>
    <t xml:space="preserve">EL.CO.LINK DI SPUCCIA L.</t>
  </si>
  <si>
    <t xml:space="preserve">09249600017</t>
  </si>
  <si>
    <t xml:space="preserve">CICLOONE</t>
  </si>
  <si>
    <t xml:space="preserve">905SE CITY S RODAN 900</t>
  </si>
  <si>
    <t xml:space="preserve">ARGON BLACK</t>
  </si>
  <si>
    <t xml:space="preserve">DESI FAN</t>
  </si>
  <si>
    <t xml:space="preserve">EGOON</t>
  </si>
  <si>
    <t xml:space="preserve">FLAVIA</t>
  </si>
  <si>
    <t xml:space="preserve">JET FAN</t>
  </si>
  <si>
    <t xml:space="preserve">MAIRY FAN</t>
  </si>
  <si>
    <t xml:space="preserve">MAX</t>
  </si>
  <si>
    <t xml:space="preserve">MTB PIKKO</t>
  </si>
  <si>
    <t xml:space="preserve">MY TIMES CITY</t>
  </si>
  <si>
    <t xml:space="preserve">RELOY</t>
  </si>
  <si>
    <t xml:space="preserve">RODAN CUP</t>
  </si>
  <si>
    <t xml:space="preserve">STELLA GT</t>
  </si>
  <si>
    <t xml:space="preserve">STELLA ST</t>
  </si>
  <si>
    <t xml:space="preserve">STRATOS FAN</t>
  </si>
  <si>
    <t xml:space="preserve">TRISSY</t>
  </si>
  <si>
    <t xml:space="preserve">URBAN XU700</t>
  </si>
  <si>
    <t xml:space="preserve">Estrima Srl</t>
  </si>
  <si>
    <t xml:space="preserve">01621550936</t>
  </si>
  <si>
    <t xml:space="preserve">Estrima</t>
  </si>
  <si>
    <t xml:space="preserve">4KW</t>
  </si>
  <si>
    <t xml:space="preserve">OA ZK201</t>
  </si>
  <si>
    <t xml:space="preserve">EVF SpA</t>
  </si>
  <si>
    <t xml:space="preserve">01666790447</t>
  </si>
  <si>
    <t xml:space="preserve">FAAM </t>
  </si>
  <si>
    <t xml:space="preserve">Scooter - Roller</t>
  </si>
  <si>
    <t xml:space="preserve">e3*92/61*0128*03</t>
  </si>
  <si>
    <t xml:space="preserve">F.M. MATRAS S.R.L.</t>
  </si>
  <si>
    <t xml:space="preserve">00584271209</t>
  </si>
  <si>
    <t xml:space="preserve">MATRAS</t>
  </si>
  <si>
    <t xml:space="preserve">MATRAS 45</t>
  </si>
  <si>
    <t xml:space="preserve">MATRAS 53</t>
  </si>
  <si>
    <t xml:space="preserve">Focus Italia srl</t>
  </si>
  <si>
    <t xml:space="preserve">03757350230</t>
  </si>
  <si>
    <t xml:space="preserve">Kalkhoff-Bikes</t>
  </si>
  <si>
    <t xml:space="preserve">Agattu Ped Elec Center 8G Nexus</t>
  </si>
  <si>
    <t xml:space="preserve">Agattu Ped Elec Front 8G Nexus</t>
  </si>
  <si>
    <t xml:space="preserve">Agattu XXL Ped Elec Center 8G Nexus</t>
  </si>
  <si>
    <t xml:space="preserve">Jubilee Pedelec Front 7G Nexus</t>
  </si>
  <si>
    <t xml:space="preserve">Pro Connect 8GG Alfine</t>
  </si>
  <si>
    <t xml:space="preserve">Tasman Pedelec 8G Nexus</t>
  </si>
  <si>
    <t xml:space="preserve">FUERZA 7 ITALIA SRL</t>
  </si>
  <si>
    <t xml:space="preserve">06314120962</t>
  </si>
  <si>
    <t xml:space="preserve">FUERZA-7</t>
  </si>
  <si>
    <t xml:space="preserve">ATLAS 1</t>
  </si>
  <si>
    <t xml:space="preserve">IKARUS 1</t>
  </si>
  <si>
    <t xml:space="preserve">PEGASUS 1</t>
  </si>
  <si>
    <t xml:space="preserve">POLARIS 1</t>
  </si>
  <si>
    <t xml:space="preserve">G.Tre Center Srl</t>
  </si>
  <si>
    <t xml:space="preserve">03956820280</t>
  </si>
  <si>
    <t xml:space="preserve">MI.GI.</t>
  </si>
  <si>
    <t xml:space="preserve">Daisy</t>
  </si>
  <si>
    <t xml:space="preserve">Francy</t>
  </si>
  <si>
    <t xml:space="preserve">July</t>
  </si>
  <si>
    <t xml:space="preserve">Maya</t>
  </si>
  <si>
    <t xml:space="preserve">Maya Plus</t>
  </si>
  <si>
    <t xml:space="preserve">Oliver</t>
  </si>
  <si>
    <t xml:space="preserve">Sissy</t>
  </si>
  <si>
    <t xml:space="preserve">Green Line Mobility s.r.l.</t>
  </si>
  <si>
    <t xml:space="preserve">03542250232</t>
  </si>
  <si>
    <t xml:space="preserve">Flyer</t>
  </si>
  <si>
    <t xml:space="preserve">C4 premium 09</t>
  </si>
  <si>
    <t xml:space="preserve">C5premium 09</t>
  </si>
  <si>
    <t xml:space="preserve">C6 premium 09</t>
  </si>
  <si>
    <t xml:space="preserve">C8 premium 09</t>
  </si>
  <si>
    <t xml:space="preserve">C9 premium 09</t>
  </si>
  <si>
    <t xml:space="preserve">i:SY Eco</t>
  </si>
  <si>
    <t xml:space="preserve">i:SY Light</t>
  </si>
  <si>
    <t xml:space="preserve">i:SY Urban</t>
  </si>
  <si>
    <t xml:space="preserve">L4 premium 09</t>
  </si>
  <si>
    <t xml:space="preserve">L5 premium 09</t>
  </si>
  <si>
    <t xml:space="preserve">L6 premium 09</t>
  </si>
  <si>
    <t xml:space="preserve">L8 premium 09</t>
  </si>
  <si>
    <t xml:space="preserve">L9 premium 09</t>
  </si>
  <si>
    <t xml:space="preserve">Pieghevole</t>
  </si>
  <si>
    <t xml:space="preserve">S Cross Country premium 09</t>
  </si>
  <si>
    <t xml:space="preserve">S street premium 09</t>
  </si>
  <si>
    <t xml:space="preserve">S Tour premium 09</t>
  </si>
  <si>
    <t xml:space="preserve">S Urban premium 09</t>
  </si>
  <si>
    <t xml:space="preserve">T4 premium 09</t>
  </si>
  <si>
    <t xml:space="preserve">T5 premium 09</t>
  </si>
  <si>
    <t xml:space="preserve">T6 premium 09</t>
  </si>
  <si>
    <t xml:space="preserve">T8 premium 09</t>
  </si>
  <si>
    <t xml:space="preserve">T9 premium 09</t>
  </si>
  <si>
    <t xml:space="preserve">Tandem</t>
  </si>
  <si>
    <t xml:space="preserve">Gitane</t>
  </si>
  <si>
    <t xml:space="preserve">Y9G507</t>
  </si>
  <si>
    <t xml:space="preserve">Y9G517</t>
  </si>
  <si>
    <t xml:space="preserve">Y9G523</t>
  </si>
  <si>
    <t xml:space="preserve">Y9G527</t>
  </si>
  <si>
    <t xml:space="preserve">Y9G533</t>
  </si>
  <si>
    <t xml:space="preserve">Y9G537</t>
  </si>
  <si>
    <t xml:space="preserve">Y9G563</t>
  </si>
  <si>
    <t xml:space="preserve">Y9G573</t>
  </si>
  <si>
    <t xml:space="preserve">Y9G593</t>
  </si>
  <si>
    <t xml:space="preserve">Helkama</t>
  </si>
  <si>
    <t xml:space="preserve">E2300A</t>
  </si>
  <si>
    <t xml:space="preserve">E2800</t>
  </si>
  <si>
    <t xml:space="preserve">E-Trike</t>
  </si>
  <si>
    <t xml:space="preserve">Senator</t>
  </si>
  <si>
    <t xml:space="preserve">TE2800</t>
  </si>
  <si>
    <t xml:space="preserve">Trike</t>
  </si>
  <si>
    <t xml:space="preserve">Green Spark S.r.l.</t>
  </si>
  <si>
    <t xml:space="preserve">03382200230</t>
  </si>
  <si>
    <t xml:space="preserve">Ecobike</t>
  </si>
  <si>
    <t xml:space="preserve">EB-01 CICLOPE</t>
  </si>
  <si>
    <t xml:space="preserve">EB-06 LUMINA</t>
  </si>
  <si>
    <t xml:space="preserve">EB-07 TRIPLEX</t>
  </si>
  <si>
    <t xml:space="preserve">EB-09 ITALA</t>
  </si>
  <si>
    <t xml:space="preserve">EB-10 ULYSSE</t>
  </si>
  <si>
    <t xml:space="preserve">EB-11 JUNIOR</t>
  </si>
  <si>
    <t xml:space="preserve">EB-12 TEKNA</t>
  </si>
  <si>
    <t xml:space="preserve">HTM COMMERCIALE SRL</t>
  </si>
  <si>
    <t xml:space="preserve">02332170303</t>
  </si>
  <si>
    <t xml:space="preserve">AGRIFOGLIO</t>
  </si>
  <si>
    <t xml:space="preserve">CAMPER</t>
  </si>
  <si>
    <t xml:space="preserve">GRANTURISMO</t>
  </si>
  <si>
    <t xml:space="preserve">NUVOLA</t>
  </si>
  <si>
    <t xml:space="preserve">SHORT</t>
  </si>
  <si>
    <t xml:space="preserve">TOURING</t>
  </si>
  <si>
    <t xml:space="preserve">SI </t>
  </si>
  <si>
    <t xml:space="preserve">I.R.P.E.M. SrL</t>
  </si>
  <si>
    <t xml:space="preserve">00887411007</t>
  </si>
  <si>
    <t xml:space="preserve">ECOWAY BY IRPEM</t>
  </si>
  <si>
    <t xml:space="preserve">ECOWAY  BY IRPEM</t>
  </si>
  <si>
    <t xml:space="preserve">OM 54385-EST.01B DEL 12/11/97 E3*92/61*0102*00  GLOBALE CE DEL 31/1/01</t>
  </si>
  <si>
    <t xml:space="preserve">International Synergy Pool Srl</t>
  </si>
  <si>
    <t xml:space="preserve">02748101207</t>
  </si>
  <si>
    <t xml:space="preserve">Su Zhou Rununion Motivity Co. Ltd.</t>
  </si>
  <si>
    <t xml:space="preserve">Brezza (BJ50QD-00)</t>
  </si>
  <si>
    <t xml:space="preserve">OA L5F02</t>
  </si>
  <si>
    <t xml:space="preserve">Brezza (BJ50QD-01)</t>
  </si>
  <si>
    <t xml:space="preserve">OA L5F02B</t>
  </si>
  <si>
    <t xml:space="preserve">PA(36Z) TDF36Z</t>
  </si>
  <si>
    <t xml:space="preserve">PA18-3Z (TDH18-3Z)</t>
  </si>
  <si>
    <t xml:space="preserve">PA23-12Z (TDN23-12Z)</t>
  </si>
  <si>
    <t xml:space="preserve">PA30Z (TDF30Z)</t>
  </si>
  <si>
    <t xml:space="preserve">PA32Z (TDE32Z)</t>
  </si>
  <si>
    <t xml:space="preserve">Zefiro (BJ100QD)</t>
  </si>
  <si>
    <t xml:space="preserve">OA L5F01</t>
  </si>
  <si>
    <t xml:space="preserve">ITALIAINMOTO srl</t>
  </si>
  <si>
    <t xml:space="preserve">03342700162</t>
  </si>
  <si>
    <t xml:space="preserve">ITALIAINMOTO</t>
  </si>
  <si>
    <t xml:space="preserve">ELETTRA 1500 WATT</t>
  </si>
  <si>
    <t xml:space="preserve">e3*2002/24*511*00</t>
  </si>
  <si>
    <t xml:space="preserve">ELETTRA 2500 WATT</t>
  </si>
  <si>
    <t xml:space="preserve">e3*2002/24*509*00</t>
  </si>
  <si>
    <t xml:space="preserve">EVO' 1500 WATT</t>
  </si>
  <si>
    <t xml:space="preserve">e3*2002/24*510*00</t>
  </si>
  <si>
    <t xml:space="preserve">EVO' 2500 WATT</t>
  </si>
  <si>
    <t xml:space="preserve">e3*2002/24*508*00</t>
  </si>
  <si>
    <t xml:space="preserve">ITALWIN GROUP SRL  </t>
  </si>
  <si>
    <t xml:space="preserve">03257810287</t>
  </si>
  <si>
    <t xml:space="preserve">AZZURRA</t>
  </si>
  <si>
    <t xml:space="preserve">ENERGIA</t>
  </si>
  <si>
    <t xml:space="preserve">FARFALLA</t>
  </si>
  <si>
    <t xml:space="preserve">LUNA</t>
  </si>
  <si>
    <t xml:space="preserve">ITALWIN</t>
  </si>
  <si>
    <t xml:space="preserve">BEAUTY 2008</t>
  </si>
  <si>
    <t xml:space="preserve">BEAUTY 2008 LITHIUM</t>
  </si>
  <si>
    <t xml:space="preserve">BEAUTY QUEEN</t>
  </si>
  <si>
    <t xml:space="preserve">BEAUTY QUEEN LITHIUM</t>
  </si>
  <si>
    <t xml:space="preserve">BEAUTY SPRINT 2008</t>
  </si>
  <si>
    <t xml:space="preserve">BEAUTY SPRINT 2008 LITHIUM</t>
  </si>
  <si>
    <t xml:space="preserve">EAGLE LUX</t>
  </si>
  <si>
    <t xml:space="preserve">EAGLE LUX LITHIUM</t>
  </si>
  <si>
    <t xml:space="preserve">PRESTIGE LUX</t>
  </si>
  <si>
    <t xml:space="preserve">PRESTIGE LUX LITHIUM</t>
  </si>
  <si>
    <t xml:space="preserve">SPRING</t>
  </si>
  <si>
    <t xml:space="preserve">TOMMY LUX</t>
  </si>
  <si>
    <t xml:space="preserve">TOMMY LUX LITHIUM</t>
  </si>
  <si>
    <t xml:space="preserve">Lukas Two</t>
  </si>
  <si>
    <t xml:space="preserve">03226660243</t>
  </si>
  <si>
    <t xml:space="preserve">Lukas two</t>
  </si>
  <si>
    <t xml:space="preserve">Eva 125/EVE</t>
  </si>
  <si>
    <t xml:space="preserve">OA J50 02 del 09/10/2008</t>
  </si>
  <si>
    <t xml:space="preserve">TK/ Ego 125</t>
  </si>
  <si>
    <t xml:space="preserve">OA J50 01 del 04/08/2008</t>
  </si>
  <si>
    <t xml:space="preserve">MACOPEL SRL</t>
  </si>
  <si>
    <t xml:space="preserve">04834320485</t>
  </si>
  <si>
    <t xml:space="preserve">DORIA</t>
  </si>
  <si>
    <t xml:space="preserve">MOD.BRUSCHETTA -3 VELOCITA' NEXUS</t>
  </si>
  <si>
    <t xml:space="preserve">MOD.LIBERTY - 7 VELOCITA'</t>
  </si>
  <si>
    <t xml:space="preserve">MOD.PARIGINA - 3 VELOCITA' NEXUS</t>
  </si>
  <si>
    <t xml:space="preserve">MOD.RETRO' - 1 VELOCITA' STANDARD</t>
  </si>
  <si>
    <t xml:space="preserve">MOD.VIGORELLI - 1 VELOCITA'</t>
  </si>
  <si>
    <t xml:space="preserve">MACOBIKE</t>
  </si>
  <si>
    <t xml:space="preserve">MOD. 01 CLASSICA</t>
  </si>
  <si>
    <t xml:space="preserve">MOD. 05 MAX</t>
  </si>
  <si>
    <t xml:space="preserve">MOD. 10 FOLDING</t>
  </si>
  <si>
    <t xml:space="preserve">MOD. 108 HIGH</t>
  </si>
  <si>
    <t xml:space="preserve">MOD. 12 S/C BOOMERANG</t>
  </si>
  <si>
    <t xml:space="preserve">MOD. 12 TOP IRON</t>
  </si>
  <si>
    <t xml:space="preserve">MOD. 50 TANK</t>
  </si>
  <si>
    <t xml:space="preserve">MICROBIKE SRL</t>
  </si>
  <si>
    <t xml:space="preserve">05949561004</t>
  </si>
  <si>
    <t xml:space="preserve">MICROBIKE</t>
  </si>
  <si>
    <t xml:space="preserve">CITY 26" COMFORT 3V</t>
  </si>
  <si>
    <t xml:space="preserve">CITY 26" COMFORT 3V SPECIAL</t>
  </si>
  <si>
    <t xml:space="preserve">CITY 26" COMFORT 3V SPECIAL PLUS</t>
  </si>
  <si>
    <t xml:space="preserve">CITY 26" LIGHT 6V</t>
  </si>
  <si>
    <t xml:space="preserve">CITY 26" LIGHT 6V SPECIAL</t>
  </si>
  <si>
    <t xml:space="preserve">CITY 26" LIGHT 6V SPECIAL PLUS</t>
  </si>
  <si>
    <t xml:space="preserve">CITY 28" D 3V</t>
  </si>
  <si>
    <t xml:space="preserve">CITY 28" D 3V SPECIAL</t>
  </si>
  <si>
    <t xml:space="preserve">CITY 28" D 3V SPECIAL PLUS</t>
  </si>
  <si>
    <t xml:space="preserve">CITY 28" U 7V</t>
  </si>
  <si>
    <t xml:space="preserve">CITY 28" U 7V SPECIAL</t>
  </si>
  <si>
    <t xml:space="preserve">CITY 28" U 7V SPECIAL PLUS</t>
  </si>
  <si>
    <t xml:space="preserve">PIEGHEVOLE TENDER 20" 6V</t>
  </si>
  <si>
    <t xml:space="preserve">PIEGHEVOLE TENDER 20" 6V SPECIAL</t>
  </si>
  <si>
    <t xml:space="preserve">PIEGHEVOLE TENDER 20" 6V SPECIAL PLUS</t>
  </si>
  <si>
    <t xml:space="preserve">STREET 7V</t>
  </si>
  <si>
    <t xml:space="preserve">STREET 7V SPECIAL</t>
  </si>
  <si>
    <t xml:space="preserve">STREET 7V SPECIAL PLUS</t>
  </si>
  <si>
    <t xml:space="preserve">TRICICLO TRIO 24" 5V</t>
  </si>
  <si>
    <t xml:space="preserve">TRICICLO TRIO 24" 5V SPECIAL</t>
  </si>
  <si>
    <t xml:space="preserve">TRICICLO TRIO 24" 5V SPECIAL PLUS</t>
  </si>
  <si>
    <t xml:space="preserve">NEMAX SRL  </t>
  </si>
  <si>
    <t xml:space="preserve">03424830242</t>
  </si>
  <si>
    <t xml:space="preserve">E-MAX GERMANY</t>
  </si>
  <si>
    <t xml:space="preserve">E-max 110S</t>
  </si>
  <si>
    <t xml:space="preserve">OALXE02 del 03/01/2008 OM:e13*2002/24*0210*00 del 03/05/2007</t>
  </si>
  <si>
    <t xml:space="preserve">E-max 90S</t>
  </si>
  <si>
    <t xml:space="preserve">OALXE01 del 03/01/2008 OM:e13*2002/24*0209*00 del 03/05/2007</t>
  </si>
  <si>
    <t xml:space="preserve">OK IMPORT EXPORT SRL</t>
  </si>
  <si>
    <t xml:space="preserve">04841640966</t>
  </si>
  <si>
    <t xml:space="preserve">WY/GABEL</t>
  </si>
  <si>
    <t xml:space="preserve">ELEGANCE 26"</t>
  </si>
  <si>
    <t xml:space="preserve">GLORIA 26"</t>
  </si>
  <si>
    <t xml:space="preserve">LORY 24" -26"</t>
  </si>
  <si>
    <t xml:space="preserve">MARINA</t>
  </si>
  <si>
    <t xml:space="preserve">QUEEN 26"</t>
  </si>
  <si>
    <t xml:space="preserve">SPRINT 20"</t>
  </si>
  <si>
    <t xml:space="preserve">PEPA ITALIA SRL</t>
  </si>
  <si>
    <t xml:space="preserve">01469500498</t>
  </si>
  <si>
    <t xml:space="preserve">PEPA</t>
  </si>
  <si>
    <t xml:space="preserve">PEPA 02-Z</t>
  </si>
  <si>
    <t xml:space="preserve">PEPA CRUSCOTTO</t>
  </si>
  <si>
    <t xml:space="preserve">PEPA PEDANA</t>
  </si>
  <si>
    <t xml:space="preserve">SCOSSA DONNA</t>
  </si>
  <si>
    <t xml:space="preserve">SCOSSA UOMO</t>
  </si>
  <si>
    <t xml:space="preserve">RASCHIANI SRL   </t>
  </si>
  <si>
    <t xml:space="preserve">01069920336</t>
  </si>
  <si>
    <t xml:space="preserve">RASCHIANI </t>
  </si>
  <si>
    <t xml:space="preserve">03BA-08</t>
  </si>
  <si>
    <t xml:space="preserve">04BP-07</t>
  </si>
  <si>
    <t xml:space="preserve">05BL-08</t>
  </si>
  <si>
    <t xml:space="preserve">06BL26-08</t>
  </si>
  <si>
    <t xml:space="preserve">SPORT &amp; WELLNESS</t>
  </si>
  <si>
    <t xml:space="preserve">01888870563</t>
  </si>
  <si>
    <t xml:space="preserve">E-MOVE</t>
  </si>
  <si>
    <t xml:space="preserve">CITY "FAIRLINE" 14Ah CAMBIO ESTERNO</t>
  </si>
  <si>
    <t xml:space="preserve">CITY "FAIRLINE" 14Ah CAMBIO INTERNO</t>
  </si>
  <si>
    <t xml:space="preserve">CITY 2009 14Ah CAMBIO ESTERNO</t>
  </si>
  <si>
    <t xml:space="preserve">CITY 2009 14Ah CAMBIO INTERNO</t>
  </si>
  <si>
    <t xml:space="preserve">ECONOMY 2009 10Ah LITIO </t>
  </si>
  <si>
    <t xml:space="preserve">EVOLUTION 16Ah CAMBIO ESTERNO</t>
  </si>
  <si>
    <t xml:space="preserve">EVOLUTION 16Ah CAMBIO INTERNO</t>
  </si>
  <si>
    <t xml:space="preserve">MINI-MOVE 10Ah LITIO </t>
  </si>
  <si>
    <t xml:space="preserve">SPORT "FAIRLINE" 14Ah CAMBIO ESTERNO</t>
  </si>
  <si>
    <t xml:space="preserve">SPORT "FAIRLINE" 14Ah CAMBIO INTERNO</t>
  </si>
  <si>
    <t xml:space="preserve">SPORT 2009 14Ah CAMBIO ESTERNO</t>
  </si>
  <si>
    <t xml:space="preserve">SPORT 2009 14Ah CAMBIO INTERNO</t>
  </si>
  <si>
    <t xml:space="preserve">TC MOBILITY S.rl.</t>
  </si>
  <si>
    <t xml:space="preserve">02611170214</t>
  </si>
  <si>
    <t xml:space="preserve">DINGHI</t>
  </si>
  <si>
    <t xml:space="preserve">DINGHI CITY 24"</t>
  </si>
  <si>
    <t xml:space="preserve">DINGHI CITY 24" LITIO</t>
  </si>
  <si>
    <t xml:space="preserve">DINGHI IXELLE 26"</t>
  </si>
  <si>
    <t xml:space="preserve">DINGHI IXELLE 26" LITIO</t>
  </si>
  <si>
    <t xml:space="preserve">DINGHI PONY 24"</t>
  </si>
  <si>
    <t xml:space="preserve">DINGHI PONY 24" LITIO</t>
  </si>
  <si>
    <t xml:space="preserve">DINGHI SPECIAL 24"</t>
  </si>
  <si>
    <t xml:space="preserve">DINGHI SPECIAL 24" LITIO</t>
  </si>
  <si>
    <t xml:space="preserve">FRISBEE</t>
  </si>
  <si>
    <t xml:space="preserve">FRISBEE EURO 7 24"</t>
  </si>
  <si>
    <t xml:space="preserve">FRISBEE EURO 7 24" LITIO</t>
  </si>
  <si>
    <t xml:space="preserve">FRISBEE EURO 7 MOBILITY 24"</t>
  </si>
  <si>
    <t xml:space="preserve">FRISBEE EURO 7 MOBILITY 24" LITIO</t>
  </si>
  <si>
    <t xml:space="preserve">FRISBEE EURO 7 OVERDRIVE 26"</t>
  </si>
  <si>
    <t xml:space="preserve">FRISBEE EURO 7 OVERDRIVE 26" LITIO</t>
  </si>
  <si>
    <t xml:space="preserve">FRISBEE EURO 7 TOUR 26"</t>
  </si>
  <si>
    <t xml:space="preserve">FRISBEE EURO 7 TOUR 26" LITIO</t>
  </si>
  <si>
    <t xml:space="preserve">TSCHIMBENLITHO OHG</t>
  </si>
  <si>
    <t xml:space="preserve">01509930218</t>
  </si>
  <si>
    <t xml:space="preserve">EVT VELOTSCHI</t>
  </si>
  <si>
    <t xml:space="preserve">VELOTSCH I- EVT 168</t>
  </si>
  <si>
    <t xml:space="preserve">OA  RF802 EST01   e4*92/61*0150*02</t>
  </si>
  <si>
    <t xml:space="preserve">VELOTSCHI -EVT 4000e</t>
  </si>
  <si>
    <t xml:space="preserve">OA  RF801   e4*92/61*0111*01 Rev.01</t>
  </si>
  <si>
    <t xml:space="preserve">TRANZ X VELOTSCHI</t>
  </si>
  <si>
    <t xml:space="preserve">Tranz x Velotschi</t>
  </si>
  <si>
    <t xml:space="preserve">UP-POSITIVE SRL</t>
  </si>
  <si>
    <t xml:space="preserve">13264280150</t>
  </si>
  <si>
    <t xml:space="preserve">UP-POSITIVE</t>
  </si>
  <si>
    <t xml:space="preserve">L 2,1</t>
  </si>
  <si>
    <t xml:space="preserve">L 4,1</t>
  </si>
  <si>
    <t xml:space="preserve">L 4,3</t>
  </si>
  <si>
    <t xml:space="preserve">L 8,1</t>
  </si>
  <si>
    <t xml:space="preserve">S 2.3</t>
  </si>
  <si>
    <t xml:space="preserve">S 3,2</t>
  </si>
  <si>
    <t xml:space="preserve">S 4,1</t>
  </si>
  <si>
    <t xml:space="preserve">S 4,3</t>
  </si>
  <si>
    <t xml:space="preserve">S 8,1</t>
  </si>
  <si>
    <t xml:space="preserve">S 8,3</t>
  </si>
  <si>
    <t xml:space="preserve">WAYEL SRL</t>
  </si>
  <si>
    <t xml:space="preserve">02717951202</t>
  </si>
  <si>
    <t xml:space="preserve">ONE CITY</t>
  </si>
  <si>
    <t xml:space="preserve">WP0107M031</t>
  </si>
  <si>
    <t xml:space="preserve">WP0107M032</t>
  </si>
  <si>
    <t xml:space="preserve">WP0107M073</t>
  </si>
  <si>
    <t xml:space="preserve">WP0107W031</t>
  </si>
  <si>
    <t xml:space="preserve">WORLD DIMENSION SRL</t>
  </si>
  <si>
    <t xml:space="preserve">01804831202</t>
  </si>
  <si>
    <t xml:space="preserve">WORLD DIMENSION</t>
  </si>
  <si>
    <t xml:space="preserve">BETTY</t>
  </si>
  <si>
    <t xml:space="preserve">CRUISER</t>
  </si>
  <si>
    <t xml:space="preserve">CRYSTAL</t>
  </si>
  <si>
    <t xml:space="preserve">GIULY</t>
  </si>
  <si>
    <t xml:space="preserve">STAR </t>
  </si>
  <si>
    <t xml:space="preserve">VENUS</t>
  </si>
  <si>
    <t xml:space="preserve">Tipologia (Art. 5) </t>
  </si>
  <si>
    <t xml:space="preserve">% del costo di listino</t>
  </si>
  <si>
    <t xml:space="preserve">Incentivo massimo</t>
  </si>
  <si>
    <t xml:space="preserve">Euro 3 ibri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&quot;€ &quot;* #,##0.00_-;&quot;-€ &quot;* #,##0.00_-;_-&quot;€ &quot;* \-??_-;_-@_-"/>
    <numFmt numFmtId="167" formatCode="_-&quot;€ &quot;* #,##0.00_-;&quot;-€ &quot;* #,##0.00_-;_-&quot;€ &quot;* \-??_-;_-@_-"/>
    <numFmt numFmtId="168" formatCode="#,##0.00"/>
    <numFmt numFmtId="169" formatCode="&quot;€ &quot;#,##0.00"/>
    <numFmt numFmtId="170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i val="true"/>
      <sz val="8"/>
      <name val="Verdana"/>
      <family val="2"/>
    </font>
    <font>
      <sz val="8"/>
      <name val="Verdana"/>
      <family val="2"/>
    </font>
    <font>
      <sz val="8"/>
      <color rgb="FF000000"/>
      <name val="Calibri"/>
      <family val="2"/>
    </font>
    <font>
      <b val="true"/>
      <sz val="8"/>
      <name val="Verdana"/>
      <family val="2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1.56"/>
    <col collapsed="false" customWidth="true" hidden="false" outlineLevel="0" max="3" min="3" style="0" width="10.71"/>
    <col collapsed="false" customWidth="true" hidden="false" outlineLevel="0" max="4" min="4" style="0" width="17.99"/>
    <col collapsed="false" customWidth="true" hidden="false" outlineLevel="0" max="6" min="5" style="0" width="30.7"/>
    <col collapsed="false" customWidth="true" hidden="false" outlineLevel="0" max="7" min="7" style="0" width="41.7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20.7"/>
    <col collapsed="false" customWidth="true" hidden="false" outlineLevel="0" max="11" min="11" style="0" width="11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B2" s="2"/>
      <c r="C2" s="2"/>
      <c r="D2" s="2"/>
      <c r="E2" s="2"/>
      <c r="F2" s="2"/>
      <c r="G2" s="3"/>
      <c r="H2" s="3"/>
      <c r="I2" s="4"/>
      <c r="J2" s="4"/>
      <c r="K2" s="4"/>
    </row>
    <row r="3" customFormat="false" ht="24" hidden="false" customHeight="true" outlineLevel="0" collapsed="false">
      <c r="B3" s="4"/>
      <c r="C3" s="4"/>
      <c r="D3" s="4"/>
      <c r="E3" s="4"/>
      <c r="F3" s="5" t="s">
        <v>1</v>
      </c>
      <c r="G3" s="4"/>
      <c r="H3" s="4"/>
      <c r="I3" s="4"/>
      <c r="J3" s="5" t="s">
        <v>2</v>
      </c>
      <c r="K3" s="4"/>
    </row>
    <row r="4" customFormat="false" ht="4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</row>
    <row r="5" customFormat="false" ht="12.75" hidden="false" customHeight="false" outlineLevel="0" collapsed="false">
      <c r="A5" s="7" t="s">
        <v>14</v>
      </c>
      <c r="B5" s="7" t="s">
        <v>15</v>
      </c>
      <c r="C5" s="8" t="s">
        <v>16</v>
      </c>
      <c r="D5" s="7" t="s">
        <v>17</v>
      </c>
      <c r="E5" s="7" t="s">
        <v>18</v>
      </c>
      <c r="F5" s="7" t="s">
        <v>18</v>
      </c>
      <c r="G5" s="7" t="s">
        <v>19</v>
      </c>
      <c r="H5" s="9" t="n">
        <v>368</v>
      </c>
      <c r="I5" s="9" t="n">
        <f aca="false">IF(G5=Accordo!A$2,IF(H5*Accordo!B$2&gt;Accordo!C$2,Accordo!C$2,H5*Accordo!B$2),IF(G5=Accordo!A$3,IF(H5*Accordo!B$3&gt;Accordo!C$3,Accordo!C$3,H5*Accordo!B$3),IF(G5=Accordo!A$4,IF(H5*Accordo!B$4&gt;Accordo!C$4,Accordo!C$4,H5*Accordo!B$4),IF(G5=Accordo!A$5,IF(H5*Accordo!B$5&gt;Accordo!C$5,Accordo!C$5,H5*Accordo!B$5),IF(G5=Accordo!A$6,IF(H5*Accordo!B$6&gt;Accordo!C$6,Accordo!C$6,H5*Accordo!B$6),IF(G5=Accordo!A$7,IF(H5*Accordo!B$7&gt;Accordo!C$7,Accordo!C$7,H5*Accordo!B$7),IF(G5=Accordo!A$8,IF(H5*Accordo!B$8&gt;Accordo!C$8,Accordo!C$8,H5*Accordo!B$8))))))))</f>
        <v>110.4</v>
      </c>
      <c r="J5" s="10"/>
      <c r="K5" s="10" t="s">
        <v>20</v>
      </c>
    </row>
    <row r="6" customFormat="false" ht="12.75" hidden="false" customHeight="false" outlineLevel="0" collapsed="false">
      <c r="A6" s="7" t="s">
        <v>14</v>
      </c>
      <c r="B6" s="7" t="s">
        <v>15</v>
      </c>
      <c r="C6" s="8" t="s">
        <v>16</v>
      </c>
      <c r="D6" s="7" t="s">
        <v>17</v>
      </c>
      <c r="E6" s="7" t="s">
        <v>21</v>
      </c>
      <c r="F6" s="7" t="s">
        <v>21</v>
      </c>
      <c r="G6" s="7" t="s">
        <v>19</v>
      </c>
      <c r="H6" s="9" t="n">
        <v>145</v>
      </c>
      <c r="I6" s="9" t="n">
        <f aca="false">IF(G6=Accordo!A$2,IF(H6*Accordo!B$2&gt;Accordo!C$2,Accordo!C$2,H6*Accordo!B$2),IF(G6=Accordo!A$3,IF(H6*Accordo!B$3&gt;Accordo!C$3,Accordo!C$3,H6*Accordo!B$3),IF(G6=Accordo!A$4,IF(H6*Accordo!B$4&gt;Accordo!C$4,Accordo!C$4,H6*Accordo!B$4),IF(G6=Accordo!A$5,IF(H6*Accordo!B$5&gt;Accordo!C$5,Accordo!C$5,H6*Accordo!B$5),IF(G6=Accordo!A$6,IF(H6*Accordo!B$6&gt;Accordo!C$6,Accordo!C$6,H6*Accordo!B$6),IF(G6=Accordo!A$7,IF(H6*Accordo!B$7&gt;Accordo!C$7,Accordo!C$7,H6*Accordo!B$7),IF(G6=Accordo!A$8,IF(H6*Accordo!B$8&gt;Accordo!C$8,Accordo!C$8,H6*Accordo!B$8))))))))</f>
        <v>43.5</v>
      </c>
      <c r="J6" s="10"/>
      <c r="K6" s="10" t="s">
        <v>20</v>
      </c>
    </row>
    <row r="7" customFormat="false" ht="12.75" hidden="false" customHeight="false" outlineLevel="0" collapsed="false">
      <c r="A7" s="7" t="s">
        <v>14</v>
      </c>
      <c r="B7" s="7" t="s">
        <v>15</v>
      </c>
      <c r="C7" s="8" t="s">
        <v>16</v>
      </c>
      <c r="D7" s="7" t="s">
        <v>17</v>
      </c>
      <c r="E7" s="7" t="s">
        <v>22</v>
      </c>
      <c r="F7" s="7" t="s">
        <v>22</v>
      </c>
      <c r="G7" s="7" t="s">
        <v>19</v>
      </c>
      <c r="H7" s="9" t="n">
        <v>167</v>
      </c>
      <c r="I7" s="9" t="n">
        <f aca="false">IF(G7=Accordo!A$2,IF(H7*Accordo!B$2&gt;Accordo!C$2,Accordo!C$2,H7*Accordo!B$2),IF(G7=Accordo!A$3,IF(H7*Accordo!B$3&gt;Accordo!C$3,Accordo!C$3,H7*Accordo!B$3),IF(G7=Accordo!A$4,IF(H7*Accordo!B$4&gt;Accordo!C$4,Accordo!C$4,H7*Accordo!B$4),IF(G7=Accordo!A$5,IF(H7*Accordo!B$5&gt;Accordo!C$5,Accordo!C$5,H7*Accordo!B$5),IF(G7=Accordo!A$6,IF(H7*Accordo!B$6&gt;Accordo!C$6,Accordo!C$6,H7*Accordo!B$6),IF(G7=Accordo!A$7,IF(H7*Accordo!B$7&gt;Accordo!C$7,Accordo!C$7,H7*Accordo!B$7),IF(G7=Accordo!A$8,IF(H7*Accordo!B$8&gt;Accordo!C$8,Accordo!C$8,H7*Accordo!B$8))))))))</f>
        <v>50.1</v>
      </c>
      <c r="J7" s="10"/>
      <c r="K7" s="10" t="s">
        <v>20</v>
      </c>
    </row>
    <row r="8" customFormat="false" ht="12.75" hidden="false" customHeight="false" outlineLevel="0" collapsed="false">
      <c r="A8" s="7" t="s">
        <v>14</v>
      </c>
      <c r="B8" s="7" t="s">
        <v>15</v>
      </c>
      <c r="C8" s="8" t="s">
        <v>16</v>
      </c>
      <c r="D8" s="7" t="s">
        <v>17</v>
      </c>
      <c r="E8" s="7" t="s">
        <v>23</v>
      </c>
      <c r="F8" s="7" t="s">
        <v>23</v>
      </c>
      <c r="G8" s="7" t="s">
        <v>19</v>
      </c>
      <c r="H8" s="9" t="n">
        <v>186</v>
      </c>
      <c r="I8" s="9" t="n">
        <f aca="false">IF(G8=Accordo!A$2,IF(H8*Accordo!B$2&gt;Accordo!C$2,Accordo!C$2,H8*Accordo!B$2),IF(G8=Accordo!A$3,IF(H8*Accordo!B$3&gt;Accordo!C$3,Accordo!C$3,H8*Accordo!B$3),IF(G8=Accordo!A$4,IF(H8*Accordo!B$4&gt;Accordo!C$4,Accordo!C$4,H8*Accordo!B$4),IF(G8=Accordo!A$5,IF(H8*Accordo!B$5&gt;Accordo!C$5,Accordo!C$5,H8*Accordo!B$5),IF(G8=Accordo!A$6,IF(H8*Accordo!B$6&gt;Accordo!C$6,Accordo!C$6,H8*Accordo!B$6),IF(G8=Accordo!A$7,IF(H8*Accordo!B$7&gt;Accordo!C$7,Accordo!C$7,H8*Accordo!B$7),IF(G8=Accordo!A$8,IF(H8*Accordo!B$8&gt;Accordo!C$8,Accordo!C$8,H8*Accordo!B$8))))))))</f>
        <v>55.8</v>
      </c>
      <c r="J8" s="10"/>
      <c r="K8" s="10" t="s">
        <v>20</v>
      </c>
    </row>
    <row r="9" customFormat="false" ht="12.75" hidden="false" customHeight="false" outlineLevel="0" collapsed="false">
      <c r="A9" s="7" t="s">
        <v>14</v>
      </c>
      <c r="B9" s="7" t="s">
        <v>15</v>
      </c>
      <c r="C9" s="8" t="s">
        <v>16</v>
      </c>
      <c r="D9" s="7" t="s">
        <v>17</v>
      </c>
      <c r="E9" s="7" t="s">
        <v>24</v>
      </c>
      <c r="F9" s="7" t="s">
        <v>24</v>
      </c>
      <c r="G9" s="7" t="s">
        <v>19</v>
      </c>
      <c r="H9" s="9" t="n">
        <v>174</v>
      </c>
      <c r="I9" s="9" t="n">
        <f aca="false">IF(G9=Accordo!A$2,IF(H9*Accordo!B$2&gt;Accordo!C$2,Accordo!C$2,H9*Accordo!B$2),IF(G9=Accordo!A$3,IF(H9*Accordo!B$3&gt;Accordo!C$3,Accordo!C$3,H9*Accordo!B$3),IF(G9=Accordo!A$4,IF(H9*Accordo!B$4&gt;Accordo!C$4,Accordo!C$4,H9*Accordo!B$4),IF(G9=Accordo!A$5,IF(H9*Accordo!B$5&gt;Accordo!C$5,Accordo!C$5,H9*Accordo!B$5),IF(G9=Accordo!A$6,IF(H9*Accordo!B$6&gt;Accordo!C$6,Accordo!C$6,H9*Accordo!B$6),IF(G9=Accordo!A$7,IF(H9*Accordo!B$7&gt;Accordo!C$7,Accordo!C$7,H9*Accordo!B$7),IF(G9=Accordo!A$8,IF(H9*Accordo!B$8&gt;Accordo!C$8,Accordo!C$8,H9*Accordo!B$8))))))))</f>
        <v>52.2</v>
      </c>
      <c r="J9" s="10"/>
      <c r="K9" s="10" t="s">
        <v>20</v>
      </c>
    </row>
    <row r="10" customFormat="false" ht="12.75" hidden="false" customHeight="false" outlineLevel="0" collapsed="false">
      <c r="A10" s="7" t="s">
        <v>14</v>
      </c>
      <c r="B10" s="7" t="s">
        <v>15</v>
      </c>
      <c r="C10" s="8" t="s">
        <v>16</v>
      </c>
      <c r="D10" s="7" t="s">
        <v>17</v>
      </c>
      <c r="E10" s="7" t="s">
        <v>25</v>
      </c>
      <c r="F10" s="7" t="s">
        <v>25</v>
      </c>
      <c r="G10" s="7" t="s">
        <v>19</v>
      </c>
      <c r="H10" s="9" t="n">
        <v>192</v>
      </c>
      <c r="I10" s="9" t="n">
        <f aca="false">IF(G10=Accordo!A$2,IF(H10*Accordo!B$2&gt;Accordo!C$2,Accordo!C$2,H10*Accordo!B$2),IF(G10=Accordo!A$3,IF(H10*Accordo!B$3&gt;Accordo!C$3,Accordo!C$3,H10*Accordo!B$3),IF(G10=Accordo!A$4,IF(H10*Accordo!B$4&gt;Accordo!C$4,Accordo!C$4,H10*Accordo!B$4),IF(G10=Accordo!A$5,IF(H10*Accordo!B$5&gt;Accordo!C$5,Accordo!C$5,H10*Accordo!B$5),IF(G10=Accordo!A$6,IF(H10*Accordo!B$6&gt;Accordo!C$6,Accordo!C$6,H10*Accordo!B$6),IF(G10=Accordo!A$7,IF(H10*Accordo!B$7&gt;Accordo!C$7,Accordo!C$7,H10*Accordo!B$7),IF(G10=Accordo!A$8,IF(H10*Accordo!B$8&gt;Accordo!C$8,Accordo!C$8,H10*Accordo!B$8))))))))</f>
        <v>57.6</v>
      </c>
      <c r="J10" s="10"/>
      <c r="K10" s="10" t="s">
        <v>20</v>
      </c>
    </row>
    <row r="11" customFormat="false" ht="12.75" hidden="false" customHeight="false" outlineLevel="0" collapsed="false">
      <c r="A11" s="7" t="s">
        <v>14</v>
      </c>
      <c r="B11" s="7" t="s">
        <v>15</v>
      </c>
      <c r="C11" s="8" t="s">
        <v>16</v>
      </c>
      <c r="D11" s="7" t="s">
        <v>17</v>
      </c>
      <c r="E11" s="7" t="s">
        <v>26</v>
      </c>
      <c r="F11" s="7" t="s">
        <v>26</v>
      </c>
      <c r="G11" s="7" t="s">
        <v>19</v>
      </c>
      <c r="H11" s="9" t="n">
        <v>111</v>
      </c>
      <c r="I11" s="9" t="n">
        <f aca="false">IF(G11=Accordo!A$2,IF(H11*Accordo!B$2&gt;Accordo!C$2,Accordo!C$2,H11*Accordo!B$2),IF(G11=Accordo!A$3,IF(H11*Accordo!B$3&gt;Accordo!C$3,Accordo!C$3,H11*Accordo!B$3),IF(G11=Accordo!A$4,IF(H11*Accordo!B$4&gt;Accordo!C$4,Accordo!C$4,H11*Accordo!B$4),IF(G11=Accordo!A$5,IF(H11*Accordo!B$5&gt;Accordo!C$5,Accordo!C$5,H11*Accordo!B$5),IF(G11=Accordo!A$6,IF(H11*Accordo!B$6&gt;Accordo!C$6,Accordo!C$6,H11*Accordo!B$6),IF(G11=Accordo!A$7,IF(H11*Accordo!B$7&gt;Accordo!C$7,Accordo!C$7,H11*Accordo!B$7),IF(G11=Accordo!A$8,IF(H11*Accordo!B$8&gt;Accordo!C$8,Accordo!C$8,H11*Accordo!B$8))))))))</f>
        <v>33.3</v>
      </c>
      <c r="J11" s="10"/>
      <c r="K11" s="10" t="s">
        <v>20</v>
      </c>
    </row>
    <row r="12" customFormat="false" ht="12.75" hidden="false" customHeight="false" outlineLevel="0" collapsed="false">
      <c r="A12" s="7" t="s">
        <v>14</v>
      </c>
      <c r="B12" s="7" t="s">
        <v>15</v>
      </c>
      <c r="C12" s="8" t="s">
        <v>16</v>
      </c>
      <c r="D12" s="7" t="s">
        <v>17</v>
      </c>
      <c r="E12" s="7" t="s">
        <v>27</v>
      </c>
      <c r="F12" s="7" t="s">
        <v>27</v>
      </c>
      <c r="G12" s="7" t="s">
        <v>19</v>
      </c>
      <c r="H12" s="9" t="n">
        <v>122</v>
      </c>
      <c r="I12" s="9" t="n">
        <f aca="false">IF(G12=Accordo!A$2,IF(H12*Accordo!B$2&gt;Accordo!C$2,Accordo!C$2,H12*Accordo!B$2),IF(G12=Accordo!A$3,IF(H12*Accordo!B$3&gt;Accordo!C$3,Accordo!C$3,H12*Accordo!B$3),IF(G12=Accordo!A$4,IF(H12*Accordo!B$4&gt;Accordo!C$4,Accordo!C$4,H12*Accordo!B$4),IF(G12=Accordo!A$5,IF(H12*Accordo!B$5&gt;Accordo!C$5,Accordo!C$5,H12*Accordo!B$5),IF(G12=Accordo!A$6,IF(H12*Accordo!B$6&gt;Accordo!C$6,Accordo!C$6,H12*Accordo!B$6),IF(G12=Accordo!A$7,IF(H12*Accordo!B$7&gt;Accordo!C$7,Accordo!C$7,H12*Accordo!B$7),IF(G12=Accordo!A$8,IF(H12*Accordo!B$8&gt;Accordo!C$8,Accordo!C$8,H12*Accordo!B$8))))))))</f>
        <v>36.6</v>
      </c>
      <c r="J12" s="10"/>
      <c r="K12" s="10" t="s">
        <v>20</v>
      </c>
    </row>
    <row r="13" customFormat="false" ht="12.75" hidden="false" customHeight="false" outlineLevel="0" collapsed="false">
      <c r="A13" s="7" t="s">
        <v>14</v>
      </c>
      <c r="B13" s="7" t="s">
        <v>15</v>
      </c>
      <c r="C13" s="8" t="s">
        <v>16</v>
      </c>
      <c r="D13" s="7" t="s">
        <v>17</v>
      </c>
      <c r="E13" s="7" t="s">
        <v>28</v>
      </c>
      <c r="F13" s="7" t="s">
        <v>28</v>
      </c>
      <c r="G13" s="7" t="s">
        <v>19</v>
      </c>
      <c r="H13" s="9" t="n">
        <v>164</v>
      </c>
      <c r="I13" s="9" t="n">
        <f aca="false">IF(G13=Accordo!A$2,IF(H13*Accordo!B$2&gt;Accordo!C$2,Accordo!C$2,H13*Accordo!B$2),IF(G13=Accordo!A$3,IF(H13*Accordo!B$3&gt;Accordo!C$3,Accordo!C$3,H13*Accordo!B$3),IF(G13=Accordo!A$4,IF(H13*Accordo!B$4&gt;Accordo!C$4,Accordo!C$4,H13*Accordo!B$4),IF(G13=Accordo!A$5,IF(H13*Accordo!B$5&gt;Accordo!C$5,Accordo!C$5,H13*Accordo!B$5),IF(G13=Accordo!A$6,IF(H13*Accordo!B$6&gt;Accordo!C$6,Accordo!C$6,H13*Accordo!B$6),IF(G13=Accordo!A$7,IF(H13*Accordo!B$7&gt;Accordo!C$7,Accordo!C$7,H13*Accordo!B$7),IF(G13=Accordo!A$8,IF(H13*Accordo!B$8&gt;Accordo!C$8,Accordo!C$8,H13*Accordo!B$8))))))))</f>
        <v>49.2</v>
      </c>
      <c r="J13" s="10"/>
      <c r="K13" s="10" t="s">
        <v>20</v>
      </c>
    </row>
    <row r="14" customFormat="false" ht="12.75" hidden="false" customHeight="false" outlineLevel="0" collapsed="false">
      <c r="A14" s="7" t="s">
        <v>14</v>
      </c>
      <c r="B14" s="7" t="s">
        <v>15</v>
      </c>
      <c r="C14" s="8" t="s">
        <v>16</v>
      </c>
      <c r="D14" s="7" t="s">
        <v>17</v>
      </c>
      <c r="E14" s="7" t="s">
        <v>29</v>
      </c>
      <c r="F14" s="7" t="s">
        <v>29</v>
      </c>
      <c r="G14" s="7" t="s">
        <v>19</v>
      </c>
      <c r="H14" s="9" t="n">
        <v>182</v>
      </c>
      <c r="I14" s="9" t="n">
        <f aca="false">IF(G14=Accordo!A$2,IF(H14*Accordo!B$2&gt;Accordo!C$2,Accordo!C$2,H14*Accordo!B$2),IF(G14=Accordo!A$3,IF(H14*Accordo!B$3&gt;Accordo!C$3,Accordo!C$3,H14*Accordo!B$3),IF(G14=Accordo!A$4,IF(H14*Accordo!B$4&gt;Accordo!C$4,Accordo!C$4,H14*Accordo!B$4),IF(G14=Accordo!A$5,IF(H14*Accordo!B$5&gt;Accordo!C$5,Accordo!C$5,H14*Accordo!B$5),IF(G14=Accordo!A$6,IF(H14*Accordo!B$6&gt;Accordo!C$6,Accordo!C$6,H14*Accordo!B$6),IF(G14=Accordo!A$7,IF(H14*Accordo!B$7&gt;Accordo!C$7,Accordo!C$7,H14*Accordo!B$7),IF(G14=Accordo!A$8,IF(H14*Accordo!B$8&gt;Accordo!C$8,Accordo!C$8,H14*Accordo!B$8))))))))</f>
        <v>54.6</v>
      </c>
      <c r="J14" s="10"/>
      <c r="K14" s="10" t="s">
        <v>20</v>
      </c>
    </row>
    <row r="15" customFormat="false" ht="12.75" hidden="false" customHeight="false" outlineLevel="0" collapsed="false">
      <c r="A15" s="7" t="s">
        <v>14</v>
      </c>
      <c r="B15" s="7" t="s">
        <v>15</v>
      </c>
      <c r="C15" s="8" t="s">
        <v>16</v>
      </c>
      <c r="D15" s="7" t="s">
        <v>17</v>
      </c>
      <c r="E15" s="7" t="s">
        <v>30</v>
      </c>
      <c r="F15" s="7" t="s">
        <v>30</v>
      </c>
      <c r="G15" s="7" t="s">
        <v>19</v>
      </c>
      <c r="H15" s="9" t="n">
        <v>157</v>
      </c>
      <c r="I15" s="9" t="n">
        <f aca="false">IF(G15=Accordo!A$2,IF(H15*Accordo!B$2&gt;Accordo!C$2,Accordo!C$2,H15*Accordo!B$2),IF(G15=Accordo!A$3,IF(H15*Accordo!B$3&gt;Accordo!C$3,Accordo!C$3,H15*Accordo!B$3),IF(G15=Accordo!A$4,IF(H15*Accordo!B$4&gt;Accordo!C$4,Accordo!C$4,H15*Accordo!B$4),IF(G15=Accordo!A$5,IF(H15*Accordo!B$5&gt;Accordo!C$5,Accordo!C$5,H15*Accordo!B$5),IF(G15=Accordo!A$6,IF(H15*Accordo!B$6&gt;Accordo!C$6,Accordo!C$6,H15*Accordo!B$6),IF(G15=Accordo!A$7,IF(H15*Accordo!B$7&gt;Accordo!C$7,Accordo!C$7,H15*Accordo!B$7),IF(G15=Accordo!A$8,IF(H15*Accordo!B$8&gt;Accordo!C$8,Accordo!C$8,H15*Accordo!B$8))))))))</f>
        <v>47.1</v>
      </c>
      <c r="J15" s="10"/>
      <c r="K15" s="10" t="s">
        <v>20</v>
      </c>
    </row>
    <row r="16" customFormat="false" ht="12.75" hidden="false" customHeight="false" outlineLevel="0" collapsed="false">
      <c r="A16" s="7" t="s">
        <v>14</v>
      </c>
      <c r="B16" s="7" t="s">
        <v>15</v>
      </c>
      <c r="C16" s="8" t="s">
        <v>16</v>
      </c>
      <c r="D16" s="7" t="s">
        <v>17</v>
      </c>
      <c r="E16" s="7" t="s">
        <v>31</v>
      </c>
      <c r="F16" s="7" t="s">
        <v>31</v>
      </c>
      <c r="G16" s="7" t="s">
        <v>19</v>
      </c>
      <c r="H16" s="9" t="n">
        <v>368</v>
      </c>
      <c r="I16" s="9" t="n">
        <f aca="false">IF(G16=Accordo!A$2,IF(H16*Accordo!B$2&gt;Accordo!C$2,Accordo!C$2,H16*Accordo!B$2),IF(G16=Accordo!A$3,IF(H16*Accordo!B$3&gt;Accordo!C$3,Accordo!C$3,H16*Accordo!B$3),IF(G16=Accordo!A$4,IF(H16*Accordo!B$4&gt;Accordo!C$4,Accordo!C$4,H16*Accordo!B$4),IF(G16=Accordo!A$5,IF(H16*Accordo!B$5&gt;Accordo!C$5,Accordo!C$5,H16*Accordo!B$5),IF(G16=Accordo!A$6,IF(H16*Accordo!B$6&gt;Accordo!C$6,Accordo!C$6,H16*Accordo!B$6),IF(G16=Accordo!A$7,IF(H16*Accordo!B$7&gt;Accordo!C$7,Accordo!C$7,H16*Accordo!B$7),IF(G16=Accordo!A$8,IF(H16*Accordo!B$8&gt;Accordo!C$8,Accordo!C$8,H16*Accordo!B$8))))))))</f>
        <v>110.4</v>
      </c>
      <c r="J16" s="10"/>
      <c r="K16" s="10" t="s">
        <v>20</v>
      </c>
    </row>
    <row r="17" customFormat="false" ht="12.75" hidden="false" customHeight="false" outlineLevel="0" collapsed="false">
      <c r="A17" s="7" t="s">
        <v>14</v>
      </c>
      <c r="B17" s="7" t="s">
        <v>15</v>
      </c>
      <c r="C17" s="8" t="s">
        <v>16</v>
      </c>
      <c r="D17" s="7" t="s">
        <v>17</v>
      </c>
      <c r="E17" s="7" t="s">
        <v>32</v>
      </c>
      <c r="F17" s="7" t="s">
        <v>32</v>
      </c>
      <c r="G17" s="7" t="s">
        <v>19</v>
      </c>
      <c r="H17" s="9" t="n">
        <v>222</v>
      </c>
      <c r="I17" s="9" t="n">
        <f aca="false">IF(G17=Accordo!A$2,IF(H17*Accordo!B$2&gt;Accordo!C$2,Accordo!C$2,H17*Accordo!B$2),IF(G17=Accordo!A$3,IF(H17*Accordo!B$3&gt;Accordo!C$3,Accordo!C$3,H17*Accordo!B$3),IF(G17=Accordo!A$4,IF(H17*Accordo!B$4&gt;Accordo!C$4,Accordo!C$4,H17*Accordo!B$4),IF(G17=Accordo!A$5,IF(H17*Accordo!B$5&gt;Accordo!C$5,Accordo!C$5,H17*Accordo!B$5),IF(G17=Accordo!A$6,IF(H17*Accordo!B$6&gt;Accordo!C$6,Accordo!C$6,H17*Accordo!B$6),IF(G17=Accordo!A$7,IF(H17*Accordo!B$7&gt;Accordo!C$7,Accordo!C$7,H17*Accordo!B$7),IF(G17=Accordo!A$8,IF(H17*Accordo!B$8&gt;Accordo!C$8,Accordo!C$8,H17*Accordo!B$8))))))))</f>
        <v>66.6</v>
      </c>
      <c r="J17" s="10"/>
      <c r="K17" s="10" t="s">
        <v>20</v>
      </c>
    </row>
    <row r="18" customFormat="false" ht="12.75" hidden="false" customHeight="false" outlineLevel="0" collapsed="false">
      <c r="A18" s="7" t="s">
        <v>14</v>
      </c>
      <c r="B18" s="7" t="s">
        <v>15</v>
      </c>
      <c r="C18" s="8" t="s">
        <v>16</v>
      </c>
      <c r="D18" s="7" t="s">
        <v>17</v>
      </c>
      <c r="E18" s="7" t="s">
        <v>33</v>
      </c>
      <c r="F18" s="7" t="s">
        <v>33</v>
      </c>
      <c r="G18" s="7" t="s">
        <v>19</v>
      </c>
      <c r="H18" s="9" t="n">
        <v>280</v>
      </c>
      <c r="I18" s="9" t="n">
        <f aca="false">IF(G18=Accordo!A$2,IF(H18*Accordo!B$2&gt;Accordo!C$2,Accordo!C$2,H18*Accordo!B$2),IF(G18=Accordo!A$3,IF(H18*Accordo!B$3&gt;Accordo!C$3,Accordo!C$3,H18*Accordo!B$3),IF(G18=Accordo!A$4,IF(H18*Accordo!B$4&gt;Accordo!C$4,Accordo!C$4,H18*Accordo!B$4),IF(G18=Accordo!A$5,IF(H18*Accordo!B$5&gt;Accordo!C$5,Accordo!C$5,H18*Accordo!B$5),IF(G18=Accordo!A$6,IF(H18*Accordo!B$6&gt;Accordo!C$6,Accordo!C$6,H18*Accordo!B$6),IF(G18=Accordo!A$7,IF(H18*Accordo!B$7&gt;Accordo!C$7,Accordo!C$7,H18*Accordo!B$7),IF(G18=Accordo!A$8,IF(H18*Accordo!B$8&gt;Accordo!C$8,Accordo!C$8,H18*Accordo!B$8))))))))</f>
        <v>84</v>
      </c>
      <c r="J18" s="10"/>
      <c r="K18" s="10" t="s">
        <v>20</v>
      </c>
    </row>
    <row r="19" customFormat="false" ht="12.75" hidden="false" customHeight="false" outlineLevel="0" collapsed="false">
      <c r="A19" s="7" t="s">
        <v>14</v>
      </c>
      <c r="B19" s="7" t="s">
        <v>15</v>
      </c>
      <c r="C19" s="8" t="s">
        <v>16</v>
      </c>
      <c r="D19" s="7" t="s">
        <v>17</v>
      </c>
      <c r="E19" s="7" t="s">
        <v>34</v>
      </c>
      <c r="F19" s="7" t="s">
        <v>34</v>
      </c>
      <c r="G19" s="7" t="s">
        <v>19</v>
      </c>
      <c r="H19" s="9" t="n">
        <v>214</v>
      </c>
      <c r="I19" s="9" t="n">
        <f aca="false">IF(G19=Accordo!A$2,IF(H19*Accordo!B$2&gt;Accordo!C$2,Accordo!C$2,H19*Accordo!B$2),IF(G19=Accordo!A$3,IF(H19*Accordo!B$3&gt;Accordo!C$3,Accordo!C$3,H19*Accordo!B$3),IF(G19=Accordo!A$4,IF(H19*Accordo!B$4&gt;Accordo!C$4,Accordo!C$4,H19*Accordo!B$4),IF(G19=Accordo!A$5,IF(H19*Accordo!B$5&gt;Accordo!C$5,Accordo!C$5,H19*Accordo!B$5),IF(G19=Accordo!A$6,IF(H19*Accordo!B$6&gt;Accordo!C$6,Accordo!C$6,H19*Accordo!B$6),IF(G19=Accordo!A$7,IF(H19*Accordo!B$7&gt;Accordo!C$7,Accordo!C$7,H19*Accordo!B$7),IF(G19=Accordo!A$8,IF(H19*Accordo!B$8&gt;Accordo!C$8,Accordo!C$8,H19*Accordo!B$8))))))))</f>
        <v>64.2</v>
      </c>
      <c r="J19" s="10"/>
      <c r="K19" s="10" t="s">
        <v>20</v>
      </c>
    </row>
    <row r="20" customFormat="false" ht="12.75" hidden="false" customHeight="false" outlineLevel="0" collapsed="false">
      <c r="A20" s="7" t="s">
        <v>14</v>
      </c>
      <c r="B20" s="7" t="s">
        <v>15</v>
      </c>
      <c r="C20" s="8" t="s">
        <v>16</v>
      </c>
      <c r="D20" s="7" t="s">
        <v>17</v>
      </c>
      <c r="E20" s="7" t="s">
        <v>35</v>
      </c>
      <c r="F20" s="7" t="s">
        <v>35</v>
      </c>
      <c r="G20" s="7" t="s">
        <v>19</v>
      </c>
      <c r="H20" s="9" t="n">
        <v>118</v>
      </c>
      <c r="I20" s="9" t="n">
        <f aca="false">IF(G20=Accordo!A$2,IF(H20*Accordo!B$2&gt;Accordo!C$2,Accordo!C$2,H20*Accordo!B$2),IF(G20=Accordo!A$3,IF(H20*Accordo!B$3&gt;Accordo!C$3,Accordo!C$3,H20*Accordo!B$3),IF(G20=Accordo!A$4,IF(H20*Accordo!B$4&gt;Accordo!C$4,Accordo!C$4,H20*Accordo!B$4),IF(G20=Accordo!A$5,IF(H20*Accordo!B$5&gt;Accordo!C$5,Accordo!C$5,H20*Accordo!B$5),IF(G20=Accordo!A$6,IF(H20*Accordo!B$6&gt;Accordo!C$6,Accordo!C$6,H20*Accordo!B$6),IF(G20=Accordo!A$7,IF(H20*Accordo!B$7&gt;Accordo!C$7,Accordo!C$7,H20*Accordo!B$7),IF(G20=Accordo!A$8,IF(H20*Accordo!B$8&gt;Accordo!C$8,Accordo!C$8,H20*Accordo!B$8))))))))</f>
        <v>35.4</v>
      </c>
      <c r="J20" s="10"/>
      <c r="K20" s="10" t="s">
        <v>20</v>
      </c>
    </row>
    <row r="21" customFormat="false" ht="12.75" hidden="false" customHeight="false" outlineLevel="0" collapsed="false">
      <c r="A21" s="7" t="s">
        <v>14</v>
      </c>
      <c r="B21" s="7" t="s">
        <v>15</v>
      </c>
      <c r="C21" s="8" t="s">
        <v>16</v>
      </c>
      <c r="D21" s="7" t="s">
        <v>17</v>
      </c>
      <c r="E21" s="7" t="s">
        <v>36</v>
      </c>
      <c r="F21" s="7" t="s">
        <v>36</v>
      </c>
      <c r="G21" s="7" t="s">
        <v>19</v>
      </c>
      <c r="H21" s="9" t="n">
        <v>126</v>
      </c>
      <c r="I21" s="9" t="n">
        <f aca="false">IF(G21=Accordo!A$2,IF(H21*Accordo!B$2&gt;Accordo!C$2,Accordo!C$2,H21*Accordo!B$2),IF(G21=Accordo!A$3,IF(H21*Accordo!B$3&gt;Accordo!C$3,Accordo!C$3,H21*Accordo!B$3),IF(G21=Accordo!A$4,IF(H21*Accordo!B$4&gt;Accordo!C$4,Accordo!C$4,H21*Accordo!B$4),IF(G21=Accordo!A$5,IF(H21*Accordo!B$5&gt;Accordo!C$5,Accordo!C$5,H21*Accordo!B$5),IF(G21=Accordo!A$6,IF(H21*Accordo!B$6&gt;Accordo!C$6,Accordo!C$6,H21*Accordo!B$6),IF(G21=Accordo!A$7,IF(H21*Accordo!B$7&gt;Accordo!C$7,Accordo!C$7,H21*Accordo!B$7),IF(G21=Accordo!A$8,IF(H21*Accordo!B$8&gt;Accordo!C$8,Accordo!C$8,H21*Accordo!B$8))))))))</f>
        <v>37.8</v>
      </c>
      <c r="J21" s="10"/>
      <c r="K21" s="10" t="s">
        <v>20</v>
      </c>
    </row>
    <row r="22" customFormat="false" ht="12.75" hidden="false" customHeight="false" outlineLevel="0" collapsed="false">
      <c r="A22" s="7" t="s">
        <v>14</v>
      </c>
      <c r="B22" s="7" t="s">
        <v>15</v>
      </c>
      <c r="C22" s="8" t="s">
        <v>16</v>
      </c>
      <c r="D22" s="7" t="s">
        <v>17</v>
      </c>
      <c r="E22" s="7" t="s">
        <v>37</v>
      </c>
      <c r="F22" s="7" t="s">
        <v>37</v>
      </c>
      <c r="G22" s="7" t="s">
        <v>19</v>
      </c>
      <c r="H22" s="9" t="n">
        <v>236</v>
      </c>
      <c r="I22" s="9" t="n">
        <f aca="false">IF(G22=Accordo!A$2,IF(H22*Accordo!B$2&gt;Accordo!C$2,Accordo!C$2,H22*Accordo!B$2),IF(G22=Accordo!A$3,IF(H22*Accordo!B$3&gt;Accordo!C$3,Accordo!C$3,H22*Accordo!B$3),IF(G22=Accordo!A$4,IF(H22*Accordo!B$4&gt;Accordo!C$4,Accordo!C$4,H22*Accordo!B$4),IF(G22=Accordo!A$5,IF(H22*Accordo!B$5&gt;Accordo!C$5,Accordo!C$5,H22*Accordo!B$5),IF(G22=Accordo!A$6,IF(H22*Accordo!B$6&gt;Accordo!C$6,Accordo!C$6,H22*Accordo!B$6),IF(G22=Accordo!A$7,IF(H22*Accordo!B$7&gt;Accordo!C$7,Accordo!C$7,H22*Accordo!B$7),IF(G22=Accordo!A$8,IF(H22*Accordo!B$8&gt;Accordo!C$8,Accordo!C$8,H22*Accordo!B$8))))))))</f>
        <v>70.8</v>
      </c>
      <c r="J22" s="10"/>
      <c r="K22" s="10" t="s">
        <v>20</v>
      </c>
    </row>
    <row r="23" customFormat="false" ht="12.75" hidden="false" customHeight="false" outlineLevel="0" collapsed="false">
      <c r="A23" s="7" t="s">
        <v>14</v>
      </c>
      <c r="B23" s="7" t="s">
        <v>15</v>
      </c>
      <c r="C23" s="8" t="s">
        <v>16</v>
      </c>
      <c r="D23" s="7" t="s">
        <v>17</v>
      </c>
      <c r="E23" s="7" t="s">
        <v>37</v>
      </c>
      <c r="F23" s="7" t="s">
        <v>37</v>
      </c>
      <c r="G23" s="7" t="s">
        <v>19</v>
      </c>
      <c r="H23" s="9" t="n">
        <v>214</v>
      </c>
      <c r="I23" s="9" t="n">
        <f aca="false">IF(G23=Accordo!A$2,IF(H23*Accordo!B$2&gt;Accordo!C$2,Accordo!C$2,H23*Accordo!B$2),IF(G23=Accordo!A$3,IF(H23*Accordo!B$3&gt;Accordo!C$3,Accordo!C$3,H23*Accordo!B$3),IF(G23=Accordo!A$4,IF(H23*Accordo!B$4&gt;Accordo!C$4,Accordo!C$4,H23*Accordo!B$4),IF(G23=Accordo!A$5,IF(H23*Accordo!B$5&gt;Accordo!C$5,Accordo!C$5,H23*Accordo!B$5),IF(G23=Accordo!A$6,IF(H23*Accordo!B$6&gt;Accordo!C$6,Accordo!C$6,H23*Accordo!B$6),IF(G23=Accordo!A$7,IF(H23*Accordo!B$7&gt;Accordo!C$7,Accordo!C$7,H23*Accordo!B$7),IF(G23=Accordo!A$8,IF(H23*Accordo!B$8&gt;Accordo!C$8,Accordo!C$8,H23*Accordo!B$8))))))))</f>
        <v>64.2</v>
      </c>
      <c r="J23" s="10"/>
      <c r="K23" s="10" t="s">
        <v>20</v>
      </c>
    </row>
    <row r="24" customFormat="false" ht="12.75" hidden="false" customHeight="false" outlineLevel="0" collapsed="false">
      <c r="A24" s="7" t="s">
        <v>14</v>
      </c>
      <c r="B24" s="7" t="s">
        <v>15</v>
      </c>
      <c r="C24" s="8" t="s">
        <v>16</v>
      </c>
      <c r="D24" s="7" t="s">
        <v>17</v>
      </c>
      <c r="E24" s="7" t="s">
        <v>38</v>
      </c>
      <c r="F24" s="7" t="s">
        <v>38</v>
      </c>
      <c r="G24" s="7" t="s">
        <v>19</v>
      </c>
      <c r="H24" s="9" t="n">
        <v>242</v>
      </c>
      <c r="I24" s="9" t="n">
        <f aca="false">IF(G24=Accordo!A$2,IF(H24*Accordo!B$2&gt;Accordo!C$2,Accordo!C$2,H24*Accordo!B$2),IF(G24=Accordo!A$3,IF(H24*Accordo!B$3&gt;Accordo!C$3,Accordo!C$3,H24*Accordo!B$3),IF(G24=Accordo!A$4,IF(H24*Accordo!B$4&gt;Accordo!C$4,Accordo!C$4,H24*Accordo!B$4),IF(G24=Accordo!A$5,IF(H24*Accordo!B$5&gt;Accordo!C$5,Accordo!C$5,H24*Accordo!B$5),IF(G24=Accordo!A$6,IF(H24*Accordo!B$6&gt;Accordo!C$6,Accordo!C$6,H24*Accordo!B$6),IF(G24=Accordo!A$7,IF(H24*Accordo!B$7&gt;Accordo!C$7,Accordo!C$7,H24*Accordo!B$7),IF(G24=Accordo!A$8,IF(H24*Accordo!B$8&gt;Accordo!C$8,Accordo!C$8,H24*Accordo!B$8))))))))</f>
        <v>72.6</v>
      </c>
      <c r="J24" s="10"/>
      <c r="K24" s="10" t="s">
        <v>20</v>
      </c>
    </row>
    <row r="25" customFormat="false" ht="12.75" hidden="false" customHeight="false" outlineLevel="0" collapsed="false">
      <c r="A25" s="7" t="s">
        <v>14</v>
      </c>
      <c r="B25" s="7" t="s">
        <v>15</v>
      </c>
      <c r="C25" s="8" t="s">
        <v>16</v>
      </c>
      <c r="D25" s="7" t="s">
        <v>17</v>
      </c>
      <c r="E25" s="7" t="s">
        <v>39</v>
      </c>
      <c r="F25" s="7" t="s">
        <v>39</v>
      </c>
      <c r="G25" s="7" t="s">
        <v>19</v>
      </c>
      <c r="H25" s="9" t="n">
        <v>264</v>
      </c>
      <c r="I25" s="9" t="n">
        <f aca="false">IF(G25=Accordo!A$2,IF(H25*Accordo!B$2&gt;Accordo!C$2,Accordo!C$2,H25*Accordo!B$2),IF(G25=Accordo!A$3,IF(H25*Accordo!B$3&gt;Accordo!C$3,Accordo!C$3,H25*Accordo!B$3),IF(G25=Accordo!A$4,IF(H25*Accordo!B$4&gt;Accordo!C$4,Accordo!C$4,H25*Accordo!B$4),IF(G25=Accordo!A$5,IF(H25*Accordo!B$5&gt;Accordo!C$5,Accordo!C$5,H25*Accordo!B$5),IF(G25=Accordo!A$6,IF(H25*Accordo!B$6&gt;Accordo!C$6,Accordo!C$6,H25*Accordo!B$6),IF(G25=Accordo!A$7,IF(H25*Accordo!B$7&gt;Accordo!C$7,Accordo!C$7,H25*Accordo!B$7),IF(G25=Accordo!A$8,IF(H25*Accordo!B$8&gt;Accordo!C$8,Accordo!C$8,H25*Accordo!B$8))))))))</f>
        <v>79.2</v>
      </c>
      <c r="J25" s="10"/>
      <c r="K25" s="10" t="s">
        <v>20</v>
      </c>
    </row>
    <row r="26" customFormat="false" ht="12.75" hidden="false" customHeight="false" outlineLevel="0" collapsed="false">
      <c r="A26" s="7" t="s">
        <v>14</v>
      </c>
      <c r="B26" s="7" t="s">
        <v>15</v>
      </c>
      <c r="C26" s="8" t="s">
        <v>16</v>
      </c>
      <c r="D26" s="7" t="s">
        <v>17</v>
      </c>
      <c r="E26" s="7" t="s">
        <v>40</v>
      </c>
      <c r="F26" s="7" t="s">
        <v>40</v>
      </c>
      <c r="G26" s="7" t="s">
        <v>19</v>
      </c>
      <c r="H26" s="9" t="n">
        <v>368</v>
      </c>
      <c r="I26" s="9" t="n">
        <f aca="false">IF(G26=Accordo!A$2,IF(H26*Accordo!B$2&gt;Accordo!C$2,Accordo!C$2,H26*Accordo!B$2),IF(G26=Accordo!A$3,IF(H26*Accordo!B$3&gt;Accordo!C$3,Accordo!C$3,H26*Accordo!B$3),IF(G26=Accordo!A$4,IF(H26*Accordo!B$4&gt;Accordo!C$4,Accordo!C$4,H26*Accordo!B$4),IF(G26=Accordo!A$5,IF(H26*Accordo!B$5&gt;Accordo!C$5,Accordo!C$5,H26*Accordo!B$5),IF(G26=Accordo!A$6,IF(H26*Accordo!B$6&gt;Accordo!C$6,Accordo!C$6,H26*Accordo!B$6),IF(G26=Accordo!A$7,IF(H26*Accordo!B$7&gt;Accordo!C$7,Accordo!C$7,H26*Accordo!B$7),IF(G26=Accordo!A$8,IF(H26*Accordo!B$8&gt;Accordo!C$8,Accordo!C$8,H26*Accordo!B$8))))))))</f>
        <v>110.4</v>
      </c>
      <c r="J26" s="10"/>
      <c r="K26" s="10" t="s">
        <v>20</v>
      </c>
    </row>
    <row r="27" customFormat="false" ht="12.75" hidden="false" customHeight="false" outlineLevel="0" collapsed="false">
      <c r="A27" s="7" t="s">
        <v>14</v>
      </c>
      <c r="B27" s="7" t="s">
        <v>15</v>
      </c>
      <c r="C27" s="8" t="s">
        <v>16</v>
      </c>
      <c r="D27" s="7" t="s">
        <v>17</v>
      </c>
      <c r="E27" s="7" t="s">
        <v>41</v>
      </c>
      <c r="F27" s="7" t="s">
        <v>41</v>
      </c>
      <c r="G27" s="7" t="s">
        <v>19</v>
      </c>
      <c r="H27" s="9" t="n">
        <v>150</v>
      </c>
      <c r="I27" s="9" t="n">
        <f aca="false">IF(G27=Accordo!A$2,IF(H27*Accordo!B$2&gt;Accordo!C$2,Accordo!C$2,H27*Accordo!B$2),IF(G27=Accordo!A$3,IF(H27*Accordo!B$3&gt;Accordo!C$3,Accordo!C$3,H27*Accordo!B$3),IF(G27=Accordo!A$4,IF(H27*Accordo!B$4&gt;Accordo!C$4,Accordo!C$4,H27*Accordo!B$4),IF(G27=Accordo!A$5,IF(H27*Accordo!B$5&gt;Accordo!C$5,Accordo!C$5,H27*Accordo!B$5),IF(G27=Accordo!A$6,IF(H27*Accordo!B$6&gt;Accordo!C$6,Accordo!C$6,H27*Accordo!B$6),IF(G27=Accordo!A$7,IF(H27*Accordo!B$7&gt;Accordo!C$7,Accordo!C$7,H27*Accordo!B$7),IF(G27=Accordo!A$8,IF(H27*Accordo!B$8&gt;Accordo!C$8,Accordo!C$8,H27*Accordo!B$8))))))))</f>
        <v>45</v>
      </c>
      <c r="J27" s="10"/>
      <c r="K27" s="10" t="s">
        <v>20</v>
      </c>
    </row>
    <row r="28" customFormat="false" ht="12.75" hidden="false" customHeight="false" outlineLevel="0" collapsed="false">
      <c r="A28" s="7" t="s">
        <v>14</v>
      </c>
      <c r="B28" s="7" t="s">
        <v>15</v>
      </c>
      <c r="C28" s="8" t="s">
        <v>16</v>
      </c>
      <c r="D28" s="7" t="s">
        <v>17</v>
      </c>
      <c r="E28" s="7" t="s">
        <v>42</v>
      </c>
      <c r="F28" s="7" t="s">
        <v>42</v>
      </c>
      <c r="G28" s="7" t="s">
        <v>19</v>
      </c>
      <c r="H28" s="9" t="n">
        <v>174</v>
      </c>
      <c r="I28" s="9" t="n">
        <f aca="false">IF(G28=Accordo!A$2,IF(H28*Accordo!B$2&gt;Accordo!C$2,Accordo!C$2,H28*Accordo!B$2),IF(G28=Accordo!A$3,IF(H28*Accordo!B$3&gt;Accordo!C$3,Accordo!C$3,H28*Accordo!B$3),IF(G28=Accordo!A$4,IF(H28*Accordo!B$4&gt;Accordo!C$4,Accordo!C$4,H28*Accordo!B$4),IF(G28=Accordo!A$5,IF(H28*Accordo!B$5&gt;Accordo!C$5,Accordo!C$5,H28*Accordo!B$5),IF(G28=Accordo!A$6,IF(H28*Accordo!B$6&gt;Accordo!C$6,Accordo!C$6,H28*Accordo!B$6),IF(G28=Accordo!A$7,IF(H28*Accordo!B$7&gt;Accordo!C$7,Accordo!C$7,H28*Accordo!B$7),IF(G28=Accordo!A$8,IF(H28*Accordo!B$8&gt;Accordo!C$8,Accordo!C$8,H28*Accordo!B$8))))))))</f>
        <v>52.2</v>
      </c>
      <c r="J28" s="10"/>
      <c r="K28" s="10" t="s">
        <v>20</v>
      </c>
    </row>
    <row r="29" customFormat="false" ht="12.75" hidden="false" customHeight="false" outlineLevel="0" collapsed="false">
      <c r="A29" s="7" t="s">
        <v>14</v>
      </c>
      <c r="B29" s="7" t="s">
        <v>15</v>
      </c>
      <c r="C29" s="8" t="s">
        <v>16</v>
      </c>
      <c r="D29" s="7" t="s">
        <v>17</v>
      </c>
      <c r="E29" s="7" t="s">
        <v>43</v>
      </c>
      <c r="F29" s="7" t="s">
        <v>43</v>
      </c>
      <c r="G29" s="7" t="s">
        <v>19</v>
      </c>
      <c r="H29" s="9" t="n">
        <v>182</v>
      </c>
      <c r="I29" s="9" t="n">
        <f aca="false">IF(G29=Accordo!A$2,IF(H29*Accordo!B$2&gt;Accordo!C$2,Accordo!C$2,H29*Accordo!B$2),IF(G29=Accordo!A$3,IF(H29*Accordo!B$3&gt;Accordo!C$3,Accordo!C$3,H29*Accordo!B$3),IF(G29=Accordo!A$4,IF(H29*Accordo!B$4&gt;Accordo!C$4,Accordo!C$4,H29*Accordo!B$4),IF(G29=Accordo!A$5,IF(H29*Accordo!B$5&gt;Accordo!C$5,Accordo!C$5,H29*Accordo!B$5),IF(G29=Accordo!A$6,IF(H29*Accordo!B$6&gt;Accordo!C$6,Accordo!C$6,H29*Accordo!B$6),IF(G29=Accordo!A$7,IF(H29*Accordo!B$7&gt;Accordo!C$7,Accordo!C$7,H29*Accordo!B$7),IF(G29=Accordo!A$8,IF(H29*Accordo!B$8&gt;Accordo!C$8,Accordo!C$8,H29*Accordo!B$8))))))))</f>
        <v>54.6</v>
      </c>
      <c r="J29" s="10"/>
      <c r="K29" s="10" t="s">
        <v>20</v>
      </c>
    </row>
    <row r="30" customFormat="false" ht="12.75" hidden="false" customHeight="false" outlineLevel="0" collapsed="false">
      <c r="A30" s="7" t="s">
        <v>14</v>
      </c>
      <c r="B30" s="7" t="s">
        <v>15</v>
      </c>
      <c r="C30" s="8" t="s">
        <v>16</v>
      </c>
      <c r="D30" s="7" t="s">
        <v>17</v>
      </c>
      <c r="E30" s="7" t="s">
        <v>44</v>
      </c>
      <c r="F30" s="7" t="s">
        <v>44</v>
      </c>
      <c r="G30" s="7" t="s">
        <v>19</v>
      </c>
      <c r="H30" s="9" t="n">
        <v>228</v>
      </c>
      <c r="I30" s="9" t="n">
        <f aca="false">IF(G30=Accordo!A$2,IF(H30*Accordo!B$2&gt;Accordo!C$2,Accordo!C$2,H30*Accordo!B$2),IF(G30=Accordo!A$3,IF(H30*Accordo!B$3&gt;Accordo!C$3,Accordo!C$3,H30*Accordo!B$3),IF(G30=Accordo!A$4,IF(H30*Accordo!B$4&gt;Accordo!C$4,Accordo!C$4,H30*Accordo!B$4),IF(G30=Accordo!A$5,IF(H30*Accordo!B$5&gt;Accordo!C$5,Accordo!C$5,H30*Accordo!B$5),IF(G30=Accordo!A$6,IF(H30*Accordo!B$6&gt;Accordo!C$6,Accordo!C$6,H30*Accordo!B$6),IF(G30=Accordo!A$7,IF(H30*Accordo!B$7&gt;Accordo!C$7,Accordo!C$7,H30*Accordo!B$7),IF(G30=Accordo!A$8,IF(H30*Accordo!B$8&gt;Accordo!C$8,Accordo!C$8,H30*Accordo!B$8))))))))</f>
        <v>68.4</v>
      </c>
      <c r="J30" s="10"/>
      <c r="K30" s="10" t="s">
        <v>20</v>
      </c>
    </row>
    <row r="31" customFormat="false" ht="12.75" hidden="false" customHeight="false" outlineLevel="0" collapsed="false">
      <c r="A31" s="7" t="s">
        <v>14</v>
      </c>
      <c r="B31" s="7" t="s">
        <v>15</v>
      </c>
      <c r="C31" s="8" t="s">
        <v>16</v>
      </c>
      <c r="D31" s="7" t="s">
        <v>17</v>
      </c>
      <c r="E31" s="7" t="s">
        <v>44</v>
      </c>
      <c r="F31" s="7" t="s">
        <v>44</v>
      </c>
      <c r="G31" s="7" t="s">
        <v>19</v>
      </c>
      <c r="H31" s="9" t="n">
        <v>210</v>
      </c>
      <c r="I31" s="9" t="n">
        <f aca="false">IF(G31=Accordo!A$2,IF(H31*Accordo!B$2&gt;Accordo!C$2,Accordo!C$2,H31*Accordo!B$2),IF(G31=Accordo!A$3,IF(H31*Accordo!B$3&gt;Accordo!C$3,Accordo!C$3,H31*Accordo!B$3),IF(G31=Accordo!A$4,IF(H31*Accordo!B$4&gt;Accordo!C$4,Accordo!C$4,H31*Accordo!B$4),IF(G31=Accordo!A$5,IF(H31*Accordo!B$5&gt;Accordo!C$5,Accordo!C$5,H31*Accordo!B$5),IF(G31=Accordo!A$6,IF(H31*Accordo!B$6&gt;Accordo!C$6,Accordo!C$6,H31*Accordo!B$6),IF(G31=Accordo!A$7,IF(H31*Accordo!B$7&gt;Accordo!C$7,Accordo!C$7,H31*Accordo!B$7),IF(G31=Accordo!A$8,IF(H31*Accordo!B$8&gt;Accordo!C$8,Accordo!C$8,H31*Accordo!B$8))))))))</f>
        <v>63</v>
      </c>
      <c r="J31" s="10"/>
      <c r="K31" s="10" t="s">
        <v>20</v>
      </c>
    </row>
    <row r="32" customFormat="false" ht="12.75" hidden="false" customHeight="false" outlineLevel="0" collapsed="false">
      <c r="A32" s="7" t="s">
        <v>14</v>
      </c>
      <c r="B32" s="7" t="s">
        <v>15</v>
      </c>
      <c r="C32" s="8" t="s">
        <v>16</v>
      </c>
      <c r="D32" s="7" t="s">
        <v>17</v>
      </c>
      <c r="E32" s="7" t="s">
        <v>45</v>
      </c>
      <c r="F32" s="7" t="s">
        <v>45</v>
      </c>
      <c r="G32" s="7" t="s">
        <v>19</v>
      </c>
      <c r="H32" s="9" t="n">
        <v>236</v>
      </c>
      <c r="I32" s="9" t="n">
        <f aca="false">IF(G32=Accordo!A$2,IF(H32*Accordo!B$2&gt;Accordo!C$2,Accordo!C$2,H32*Accordo!B$2),IF(G32=Accordo!A$3,IF(H32*Accordo!B$3&gt;Accordo!C$3,Accordo!C$3,H32*Accordo!B$3),IF(G32=Accordo!A$4,IF(H32*Accordo!B$4&gt;Accordo!C$4,Accordo!C$4,H32*Accordo!B$4),IF(G32=Accordo!A$5,IF(H32*Accordo!B$5&gt;Accordo!C$5,Accordo!C$5,H32*Accordo!B$5),IF(G32=Accordo!A$6,IF(H32*Accordo!B$6&gt;Accordo!C$6,Accordo!C$6,H32*Accordo!B$6),IF(G32=Accordo!A$7,IF(H32*Accordo!B$7&gt;Accordo!C$7,Accordo!C$7,H32*Accordo!B$7),IF(G32=Accordo!A$8,IF(H32*Accordo!B$8&gt;Accordo!C$8,Accordo!C$8,H32*Accordo!B$8))))))))</f>
        <v>70.8</v>
      </c>
      <c r="J32" s="10"/>
      <c r="K32" s="10" t="s">
        <v>20</v>
      </c>
    </row>
    <row r="33" customFormat="false" ht="12.75" hidden="false" customHeight="false" outlineLevel="0" collapsed="false">
      <c r="A33" s="7" t="s">
        <v>14</v>
      </c>
      <c r="B33" s="7" t="s">
        <v>15</v>
      </c>
      <c r="C33" s="8" t="s">
        <v>16</v>
      </c>
      <c r="D33" s="7" t="s">
        <v>17</v>
      </c>
      <c r="E33" s="7" t="s">
        <v>46</v>
      </c>
      <c r="F33" s="7" t="s">
        <v>46</v>
      </c>
      <c r="G33" s="7" t="s">
        <v>19</v>
      </c>
      <c r="H33" s="9" t="n">
        <v>320</v>
      </c>
      <c r="I33" s="9" t="n">
        <f aca="false">IF(G33=Accordo!A$2,IF(H33*Accordo!B$2&gt;Accordo!C$2,Accordo!C$2,H33*Accordo!B$2),IF(G33=Accordo!A$3,IF(H33*Accordo!B$3&gt;Accordo!C$3,Accordo!C$3,H33*Accordo!B$3),IF(G33=Accordo!A$4,IF(H33*Accordo!B$4&gt;Accordo!C$4,Accordo!C$4,H33*Accordo!B$4),IF(G33=Accordo!A$5,IF(H33*Accordo!B$5&gt;Accordo!C$5,Accordo!C$5,H33*Accordo!B$5),IF(G33=Accordo!A$6,IF(H33*Accordo!B$6&gt;Accordo!C$6,Accordo!C$6,H33*Accordo!B$6),IF(G33=Accordo!A$7,IF(H33*Accordo!B$7&gt;Accordo!C$7,Accordo!C$7,H33*Accordo!B$7),IF(G33=Accordo!A$8,IF(H33*Accordo!B$8&gt;Accordo!C$8,Accordo!C$8,H33*Accordo!B$8))))))))</f>
        <v>96</v>
      </c>
      <c r="J33" s="10"/>
      <c r="K33" s="10" t="s">
        <v>20</v>
      </c>
    </row>
    <row r="34" customFormat="false" ht="12.75" hidden="false" customHeight="false" outlineLevel="0" collapsed="false">
      <c r="A34" s="7" t="s">
        <v>14</v>
      </c>
      <c r="B34" s="7" t="s">
        <v>15</v>
      </c>
      <c r="C34" s="8" t="s">
        <v>16</v>
      </c>
      <c r="D34" s="7" t="s">
        <v>17</v>
      </c>
      <c r="E34" s="7" t="s">
        <v>47</v>
      </c>
      <c r="F34" s="7" t="s">
        <v>47</v>
      </c>
      <c r="G34" s="7" t="s">
        <v>19</v>
      </c>
      <c r="H34" s="9" t="n">
        <v>300</v>
      </c>
      <c r="I34" s="9" t="n">
        <f aca="false">IF(G34=Accordo!A$2,IF(H34*Accordo!B$2&gt;Accordo!C$2,Accordo!C$2,H34*Accordo!B$2),IF(G34=Accordo!A$3,IF(H34*Accordo!B$3&gt;Accordo!C$3,Accordo!C$3,H34*Accordo!B$3),IF(G34=Accordo!A$4,IF(H34*Accordo!B$4&gt;Accordo!C$4,Accordo!C$4,H34*Accordo!B$4),IF(G34=Accordo!A$5,IF(H34*Accordo!B$5&gt;Accordo!C$5,Accordo!C$5,H34*Accordo!B$5),IF(G34=Accordo!A$6,IF(H34*Accordo!B$6&gt;Accordo!C$6,Accordo!C$6,H34*Accordo!B$6),IF(G34=Accordo!A$7,IF(H34*Accordo!B$7&gt;Accordo!C$7,Accordo!C$7,H34*Accordo!B$7),IF(G34=Accordo!A$8,IF(H34*Accordo!B$8&gt;Accordo!C$8,Accordo!C$8,H34*Accordo!B$8))))))))</f>
        <v>90</v>
      </c>
      <c r="J34" s="10"/>
      <c r="K34" s="10" t="s">
        <v>20</v>
      </c>
    </row>
    <row r="35" customFormat="false" ht="12.75" hidden="false" customHeight="false" outlineLevel="0" collapsed="false">
      <c r="A35" s="7" t="s">
        <v>14</v>
      </c>
      <c r="B35" s="7" t="s">
        <v>15</v>
      </c>
      <c r="C35" s="8" t="s">
        <v>16</v>
      </c>
      <c r="D35" s="7" t="s">
        <v>17</v>
      </c>
      <c r="E35" s="7" t="s">
        <v>48</v>
      </c>
      <c r="F35" s="7" t="s">
        <v>48</v>
      </c>
      <c r="G35" s="7" t="s">
        <v>19</v>
      </c>
      <c r="H35" s="9" t="n">
        <v>170</v>
      </c>
      <c r="I35" s="9" t="n">
        <f aca="false">IF(G35=Accordo!A$2,IF(H35*Accordo!B$2&gt;Accordo!C$2,Accordo!C$2,H35*Accordo!B$2),IF(G35=Accordo!A$3,IF(H35*Accordo!B$3&gt;Accordo!C$3,Accordo!C$3,H35*Accordo!B$3),IF(G35=Accordo!A$4,IF(H35*Accordo!B$4&gt;Accordo!C$4,Accordo!C$4,H35*Accordo!B$4),IF(G35=Accordo!A$5,IF(H35*Accordo!B$5&gt;Accordo!C$5,Accordo!C$5,H35*Accordo!B$5),IF(G35=Accordo!A$6,IF(H35*Accordo!B$6&gt;Accordo!C$6,Accordo!C$6,H35*Accordo!B$6),IF(G35=Accordo!A$7,IF(H35*Accordo!B$7&gt;Accordo!C$7,Accordo!C$7,H35*Accordo!B$7),IF(G35=Accordo!A$8,IF(H35*Accordo!B$8&gt;Accordo!C$8,Accordo!C$8,H35*Accordo!B$8))))))))</f>
        <v>51</v>
      </c>
      <c r="J35" s="10"/>
      <c r="K35" s="10" t="s">
        <v>20</v>
      </c>
    </row>
    <row r="36" customFormat="false" ht="12.75" hidden="false" customHeight="false" outlineLevel="0" collapsed="false">
      <c r="A36" s="7" t="s">
        <v>14</v>
      </c>
      <c r="B36" s="7" t="s">
        <v>15</v>
      </c>
      <c r="C36" s="8" t="s">
        <v>16</v>
      </c>
      <c r="D36" s="7" t="s">
        <v>17</v>
      </c>
      <c r="E36" s="7" t="s">
        <v>49</v>
      </c>
      <c r="F36" s="7" t="s">
        <v>49</v>
      </c>
      <c r="G36" s="7" t="s">
        <v>19</v>
      </c>
      <c r="H36" s="9" t="n">
        <v>150</v>
      </c>
      <c r="I36" s="9" t="n">
        <f aca="false">IF(G36=Accordo!A$2,IF(H36*Accordo!B$2&gt;Accordo!C$2,Accordo!C$2,H36*Accordo!B$2),IF(G36=Accordo!A$3,IF(H36*Accordo!B$3&gt;Accordo!C$3,Accordo!C$3,H36*Accordo!B$3),IF(G36=Accordo!A$4,IF(H36*Accordo!B$4&gt;Accordo!C$4,Accordo!C$4,H36*Accordo!B$4),IF(G36=Accordo!A$5,IF(H36*Accordo!B$5&gt;Accordo!C$5,Accordo!C$5,H36*Accordo!B$5),IF(G36=Accordo!A$6,IF(H36*Accordo!B$6&gt;Accordo!C$6,Accordo!C$6,H36*Accordo!B$6),IF(G36=Accordo!A$7,IF(H36*Accordo!B$7&gt;Accordo!C$7,Accordo!C$7,H36*Accordo!B$7),IF(G36=Accordo!A$8,IF(H36*Accordo!B$8&gt;Accordo!C$8,Accordo!C$8,H36*Accordo!B$8))))))))</f>
        <v>45</v>
      </c>
      <c r="J36" s="10"/>
      <c r="K36" s="10" t="s">
        <v>20</v>
      </c>
    </row>
    <row r="37" customFormat="false" ht="12.75" hidden="false" customHeight="false" outlineLevel="0" collapsed="false">
      <c r="A37" s="7" t="s">
        <v>14</v>
      </c>
      <c r="B37" s="7" t="s">
        <v>15</v>
      </c>
      <c r="C37" s="8" t="s">
        <v>16</v>
      </c>
      <c r="D37" s="7" t="s">
        <v>17</v>
      </c>
      <c r="E37" s="7" t="s">
        <v>50</v>
      </c>
      <c r="F37" s="7" t="s">
        <v>50</v>
      </c>
      <c r="G37" s="7" t="s">
        <v>19</v>
      </c>
      <c r="H37" s="9" t="n">
        <v>156</v>
      </c>
      <c r="I37" s="9" t="n">
        <f aca="false">IF(G37=Accordo!A$2,IF(H37*Accordo!B$2&gt;Accordo!C$2,Accordo!C$2,H37*Accordo!B$2),IF(G37=Accordo!A$3,IF(H37*Accordo!B$3&gt;Accordo!C$3,Accordo!C$3,H37*Accordo!B$3),IF(G37=Accordo!A$4,IF(H37*Accordo!B$4&gt;Accordo!C$4,Accordo!C$4,H37*Accordo!B$4),IF(G37=Accordo!A$5,IF(H37*Accordo!B$5&gt;Accordo!C$5,Accordo!C$5,H37*Accordo!B$5),IF(G37=Accordo!A$6,IF(H37*Accordo!B$6&gt;Accordo!C$6,Accordo!C$6,H37*Accordo!B$6),IF(G37=Accordo!A$7,IF(H37*Accordo!B$7&gt;Accordo!C$7,Accordo!C$7,H37*Accordo!B$7),IF(G37=Accordo!A$8,IF(H37*Accordo!B$8&gt;Accordo!C$8,Accordo!C$8,H37*Accordo!B$8))))))))</f>
        <v>46.8</v>
      </c>
      <c r="J37" s="10"/>
      <c r="K37" s="10" t="s">
        <v>20</v>
      </c>
    </row>
    <row r="38" customFormat="false" ht="12.75" hidden="false" customHeight="false" outlineLevel="0" collapsed="false">
      <c r="A38" s="7" t="s">
        <v>14</v>
      </c>
      <c r="B38" s="7" t="s">
        <v>15</v>
      </c>
      <c r="C38" s="8" t="s">
        <v>16</v>
      </c>
      <c r="D38" s="7" t="s">
        <v>17</v>
      </c>
      <c r="E38" s="7" t="s">
        <v>51</v>
      </c>
      <c r="F38" s="7" t="s">
        <v>51</v>
      </c>
      <c r="G38" s="7" t="s">
        <v>19</v>
      </c>
      <c r="H38" s="9" t="n">
        <v>176</v>
      </c>
      <c r="I38" s="9" t="n">
        <f aca="false">IF(G38=Accordo!A$2,IF(H38*Accordo!B$2&gt;Accordo!C$2,Accordo!C$2,H38*Accordo!B$2),IF(G38=Accordo!A$3,IF(H38*Accordo!B$3&gt;Accordo!C$3,Accordo!C$3,H38*Accordo!B$3),IF(G38=Accordo!A$4,IF(H38*Accordo!B$4&gt;Accordo!C$4,Accordo!C$4,H38*Accordo!B$4),IF(G38=Accordo!A$5,IF(H38*Accordo!B$5&gt;Accordo!C$5,Accordo!C$5,H38*Accordo!B$5),IF(G38=Accordo!A$6,IF(H38*Accordo!B$6&gt;Accordo!C$6,Accordo!C$6,H38*Accordo!B$6),IF(G38=Accordo!A$7,IF(H38*Accordo!B$7&gt;Accordo!C$7,Accordo!C$7,H38*Accordo!B$7),IF(G38=Accordo!A$8,IF(H38*Accordo!B$8&gt;Accordo!C$8,Accordo!C$8,H38*Accordo!B$8))))))))</f>
        <v>52.8</v>
      </c>
      <c r="J38" s="10"/>
      <c r="K38" s="10" t="s">
        <v>20</v>
      </c>
    </row>
    <row r="39" customFormat="false" ht="12.75" hidden="false" customHeight="false" outlineLevel="0" collapsed="false">
      <c r="A39" s="7" t="s">
        <v>14</v>
      </c>
      <c r="B39" s="7" t="s">
        <v>15</v>
      </c>
      <c r="C39" s="8" t="s">
        <v>16</v>
      </c>
      <c r="D39" s="7" t="s">
        <v>17</v>
      </c>
      <c r="E39" s="7" t="s">
        <v>52</v>
      </c>
      <c r="F39" s="7" t="s">
        <v>52</v>
      </c>
      <c r="G39" s="7" t="s">
        <v>19</v>
      </c>
      <c r="H39" s="9" t="n">
        <v>178</v>
      </c>
      <c r="I39" s="9" t="n">
        <f aca="false">IF(G39=Accordo!A$2,IF(H39*Accordo!B$2&gt;Accordo!C$2,Accordo!C$2,H39*Accordo!B$2),IF(G39=Accordo!A$3,IF(H39*Accordo!B$3&gt;Accordo!C$3,Accordo!C$3,H39*Accordo!B$3),IF(G39=Accordo!A$4,IF(H39*Accordo!B$4&gt;Accordo!C$4,Accordo!C$4,H39*Accordo!B$4),IF(G39=Accordo!A$5,IF(H39*Accordo!B$5&gt;Accordo!C$5,Accordo!C$5,H39*Accordo!B$5),IF(G39=Accordo!A$6,IF(H39*Accordo!B$6&gt;Accordo!C$6,Accordo!C$6,H39*Accordo!B$6),IF(G39=Accordo!A$7,IF(H39*Accordo!B$7&gt;Accordo!C$7,Accordo!C$7,H39*Accordo!B$7),IF(G39=Accordo!A$8,IF(H39*Accordo!B$8&gt;Accordo!C$8,Accordo!C$8,H39*Accordo!B$8))))))))</f>
        <v>53.4</v>
      </c>
      <c r="J39" s="10"/>
      <c r="K39" s="10" t="s">
        <v>20</v>
      </c>
    </row>
    <row r="40" customFormat="false" ht="12.75" hidden="false" customHeight="false" outlineLevel="0" collapsed="false">
      <c r="A40" s="7" t="s">
        <v>14</v>
      </c>
      <c r="B40" s="7" t="s">
        <v>15</v>
      </c>
      <c r="C40" s="8" t="s">
        <v>16</v>
      </c>
      <c r="D40" s="7" t="s">
        <v>17</v>
      </c>
      <c r="E40" s="7" t="s">
        <v>53</v>
      </c>
      <c r="F40" s="7" t="s">
        <v>53</v>
      </c>
      <c r="G40" s="7" t="s">
        <v>19</v>
      </c>
      <c r="H40" s="9" t="n">
        <v>162</v>
      </c>
      <c r="I40" s="9" t="n">
        <f aca="false">IF(G40=Accordo!A$2,IF(H40*Accordo!B$2&gt;Accordo!C$2,Accordo!C$2,H40*Accordo!B$2),IF(G40=Accordo!A$3,IF(H40*Accordo!B$3&gt;Accordo!C$3,Accordo!C$3,H40*Accordo!B$3),IF(G40=Accordo!A$4,IF(H40*Accordo!B$4&gt;Accordo!C$4,Accordo!C$4,H40*Accordo!B$4),IF(G40=Accordo!A$5,IF(H40*Accordo!B$5&gt;Accordo!C$5,Accordo!C$5,H40*Accordo!B$5),IF(G40=Accordo!A$6,IF(H40*Accordo!B$6&gt;Accordo!C$6,Accordo!C$6,H40*Accordo!B$6),IF(G40=Accordo!A$7,IF(H40*Accordo!B$7&gt;Accordo!C$7,Accordo!C$7,H40*Accordo!B$7),IF(G40=Accordo!A$8,IF(H40*Accordo!B$8&gt;Accordo!C$8,Accordo!C$8,H40*Accordo!B$8))))))))</f>
        <v>48.6</v>
      </c>
      <c r="J40" s="10"/>
      <c r="K40" s="10" t="s">
        <v>20</v>
      </c>
    </row>
    <row r="41" customFormat="false" ht="12.75" hidden="false" customHeight="false" outlineLevel="0" collapsed="false">
      <c r="A41" s="7" t="s">
        <v>14</v>
      </c>
      <c r="B41" s="7" t="s">
        <v>15</v>
      </c>
      <c r="C41" s="8" t="s">
        <v>16</v>
      </c>
      <c r="D41" s="7" t="s">
        <v>17</v>
      </c>
      <c r="E41" s="7" t="s">
        <v>54</v>
      </c>
      <c r="F41" s="7" t="s">
        <v>54</v>
      </c>
      <c r="G41" s="7" t="s">
        <v>19</v>
      </c>
      <c r="H41" s="9" t="n">
        <v>190</v>
      </c>
      <c r="I41" s="9" t="n">
        <f aca="false">IF(G41=Accordo!A$2,IF(H41*Accordo!B$2&gt;Accordo!C$2,Accordo!C$2,H41*Accordo!B$2),IF(G41=Accordo!A$3,IF(H41*Accordo!B$3&gt;Accordo!C$3,Accordo!C$3,H41*Accordo!B$3),IF(G41=Accordo!A$4,IF(H41*Accordo!B$4&gt;Accordo!C$4,Accordo!C$4,H41*Accordo!B$4),IF(G41=Accordo!A$5,IF(H41*Accordo!B$5&gt;Accordo!C$5,Accordo!C$5,H41*Accordo!B$5),IF(G41=Accordo!A$6,IF(H41*Accordo!B$6&gt;Accordo!C$6,Accordo!C$6,H41*Accordo!B$6),IF(G41=Accordo!A$7,IF(H41*Accordo!B$7&gt;Accordo!C$7,Accordo!C$7,H41*Accordo!B$7),IF(G41=Accordo!A$8,IF(H41*Accordo!B$8&gt;Accordo!C$8,Accordo!C$8,H41*Accordo!B$8))))))))</f>
        <v>57</v>
      </c>
      <c r="J41" s="10"/>
      <c r="K41" s="10" t="s">
        <v>20</v>
      </c>
    </row>
    <row r="42" customFormat="false" ht="12.75" hidden="false" customHeight="false" outlineLevel="0" collapsed="false">
      <c r="A42" s="7" t="s">
        <v>14</v>
      </c>
      <c r="B42" s="7" t="s">
        <v>15</v>
      </c>
      <c r="C42" s="8" t="s">
        <v>16</v>
      </c>
      <c r="D42" s="7" t="s">
        <v>17</v>
      </c>
      <c r="E42" s="7" t="s">
        <v>55</v>
      </c>
      <c r="F42" s="7" t="s">
        <v>55</v>
      </c>
      <c r="G42" s="7" t="s">
        <v>19</v>
      </c>
      <c r="H42" s="9" t="n">
        <v>194</v>
      </c>
      <c r="I42" s="9" t="n">
        <f aca="false">IF(G42=Accordo!A$2,IF(H42*Accordo!B$2&gt;Accordo!C$2,Accordo!C$2,H42*Accordo!B$2),IF(G42=Accordo!A$3,IF(H42*Accordo!B$3&gt;Accordo!C$3,Accordo!C$3,H42*Accordo!B$3),IF(G42=Accordo!A$4,IF(H42*Accordo!B$4&gt;Accordo!C$4,Accordo!C$4,H42*Accordo!B$4),IF(G42=Accordo!A$5,IF(H42*Accordo!B$5&gt;Accordo!C$5,Accordo!C$5,H42*Accordo!B$5),IF(G42=Accordo!A$6,IF(H42*Accordo!B$6&gt;Accordo!C$6,Accordo!C$6,H42*Accordo!B$6),IF(G42=Accordo!A$7,IF(H42*Accordo!B$7&gt;Accordo!C$7,Accordo!C$7,H42*Accordo!B$7),IF(G42=Accordo!A$8,IF(H42*Accordo!B$8&gt;Accordo!C$8,Accordo!C$8,H42*Accordo!B$8))))))))</f>
        <v>58.2</v>
      </c>
      <c r="J42" s="10"/>
      <c r="K42" s="10" t="s">
        <v>20</v>
      </c>
    </row>
    <row r="43" customFormat="false" ht="12.75" hidden="false" customHeight="false" outlineLevel="0" collapsed="false">
      <c r="A43" s="7" t="s">
        <v>14</v>
      </c>
      <c r="B43" s="7" t="s">
        <v>15</v>
      </c>
      <c r="C43" s="8" t="s">
        <v>16</v>
      </c>
      <c r="D43" s="7" t="s">
        <v>17</v>
      </c>
      <c r="E43" s="7" t="s">
        <v>56</v>
      </c>
      <c r="F43" s="7" t="s">
        <v>56</v>
      </c>
      <c r="G43" s="7" t="s">
        <v>19</v>
      </c>
      <c r="H43" s="9" t="n">
        <v>99</v>
      </c>
      <c r="I43" s="9" t="n">
        <f aca="false">IF(G43=Accordo!A$2,IF(H43*Accordo!B$2&gt;Accordo!C$2,Accordo!C$2,H43*Accordo!B$2),IF(G43=Accordo!A$3,IF(H43*Accordo!B$3&gt;Accordo!C$3,Accordo!C$3,H43*Accordo!B$3),IF(G43=Accordo!A$4,IF(H43*Accordo!B$4&gt;Accordo!C$4,Accordo!C$4,H43*Accordo!B$4),IF(G43=Accordo!A$5,IF(H43*Accordo!B$5&gt;Accordo!C$5,Accordo!C$5,H43*Accordo!B$5),IF(G43=Accordo!A$6,IF(H43*Accordo!B$6&gt;Accordo!C$6,Accordo!C$6,H43*Accordo!B$6),IF(G43=Accordo!A$7,IF(H43*Accordo!B$7&gt;Accordo!C$7,Accordo!C$7,H43*Accordo!B$7),IF(G43=Accordo!A$8,IF(H43*Accordo!B$8&gt;Accordo!C$8,Accordo!C$8,H43*Accordo!B$8))))))))</f>
        <v>29.7</v>
      </c>
      <c r="J43" s="10"/>
      <c r="K43" s="10" t="s">
        <v>20</v>
      </c>
    </row>
    <row r="44" customFormat="false" ht="12.75" hidden="false" customHeight="false" outlineLevel="0" collapsed="false">
      <c r="A44" s="7" t="s">
        <v>14</v>
      </c>
      <c r="B44" s="7" t="s">
        <v>15</v>
      </c>
      <c r="C44" s="8" t="s">
        <v>16</v>
      </c>
      <c r="D44" s="7" t="s">
        <v>17</v>
      </c>
      <c r="E44" s="7" t="s">
        <v>57</v>
      </c>
      <c r="F44" s="7" t="s">
        <v>57</v>
      </c>
      <c r="G44" s="7" t="s">
        <v>19</v>
      </c>
      <c r="H44" s="9" t="n">
        <v>100</v>
      </c>
      <c r="I44" s="9" t="n">
        <f aca="false">IF(G44=Accordo!A$2,IF(H44*Accordo!B$2&gt;Accordo!C$2,Accordo!C$2,H44*Accordo!B$2),IF(G44=Accordo!A$3,IF(H44*Accordo!B$3&gt;Accordo!C$3,Accordo!C$3,H44*Accordo!B$3),IF(G44=Accordo!A$4,IF(H44*Accordo!B$4&gt;Accordo!C$4,Accordo!C$4,H44*Accordo!B$4),IF(G44=Accordo!A$5,IF(H44*Accordo!B$5&gt;Accordo!C$5,Accordo!C$5,H44*Accordo!B$5),IF(G44=Accordo!A$6,IF(H44*Accordo!B$6&gt;Accordo!C$6,Accordo!C$6,H44*Accordo!B$6),IF(G44=Accordo!A$7,IF(H44*Accordo!B$7&gt;Accordo!C$7,Accordo!C$7,H44*Accordo!B$7),IF(G44=Accordo!A$8,IF(H44*Accordo!B$8&gt;Accordo!C$8,Accordo!C$8,H44*Accordo!B$8))))))))</f>
        <v>30</v>
      </c>
      <c r="J44" s="10"/>
      <c r="K44" s="10" t="s">
        <v>20</v>
      </c>
    </row>
    <row r="45" customFormat="false" ht="12.75" hidden="false" customHeight="false" outlineLevel="0" collapsed="false">
      <c r="A45" s="7" t="s">
        <v>14</v>
      </c>
      <c r="B45" s="7" t="s">
        <v>15</v>
      </c>
      <c r="C45" s="8" t="s">
        <v>16</v>
      </c>
      <c r="D45" s="7" t="s">
        <v>17</v>
      </c>
      <c r="E45" s="7" t="s">
        <v>58</v>
      </c>
      <c r="F45" s="7" t="s">
        <v>58</v>
      </c>
      <c r="G45" s="7" t="s">
        <v>19</v>
      </c>
      <c r="H45" s="9" t="n">
        <v>208</v>
      </c>
      <c r="I45" s="9" t="n">
        <f aca="false">IF(G45=Accordo!A$2,IF(H45*Accordo!B$2&gt;Accordo!C$2,Accordo!C$2,H45*Accordo!B$2),IF(G45=Accordo!A$3,IF(H45*Accordo!B$3&gt;Accordo!C$3,Accordo!C$3,H45*Accordo!B$3),IF(G45=Accordo!A$4,IF(H45*Accordo!B$4&gt;Accordo!C$4,Accordo!C$4,H45*Accordo!B$4),IF(G45=Accordo!A$5,IF(H45*Accordo!B$5&gt;Accordo!C$5,Accordo!C$5,H45*Accordo!B$5),IF(G45=Accordo!A$6,IF(H45*Accordo!B$6&gt;Accordo!C$6,Accordo!C$6,H45*Accordo!B$6),IF(G45=Accordo!A$7,IF(H45*Accordo!B$7&gt;Accordo!C$7,Accordo!C$7,H45*Accordo!B$7),IF(G45=Accordo!A$8,IF(H45*Accordo!B$8&gt;Accordo!C$8,Accordo!C$8,H45*Accordo!B$8))))))))</f>
        <v>62.4</v>
      </c>
      <c r="J45" s="10"/>
      <c r="K45" s="10" t="s">
        <v>20</v>
      </c>
    </row>
    <row r="46" customFormat="false" ht="12.75" hidden="false" customHeight="false" outlineLevel="0" collapsed="false">
      <c r="A46" s="7" t="s">
        <v>14</v>
      </c>
      <c r="B46" s="7" t="s">
        <v>15</v>
      </c>
      <c r="C46" s="8" t="s">
        <v>16</v>
      </c>
      <c r="D46" s="7" t="s">
        <v>17</v>
      </c>
      <c r="E46" s="7" t="s">
        <v>59</v>
      </c>
      <c r="F46" s="7" t="s">
        <v>59</v>
      </c>
      <c r="G46" s="7" t="s">
        <v>19</v>
      </c>
      <c r="H46" s="9" t="n">
        <v>338</v>
      </c>
      <c r="I46" s="9" t="n">
        <f aca="false">IF(G46=Accordo!A$2,IF(H46*Accordo!B$2&gt;Accordo!C$2,Accordo!C$2,H46*Accordo!B$2),IF(G46=Accordo!A$3,IF(H46*Accordo!B$3&gt;Accordo!C$3,Accordo!C$3,H46*Accordo!B$3),IF(G46=Accordo!A$4,IF(H46*Accordo!B$4&gt;Accordo!C$4,Accordo!C$4,H46*Accordo!B$4),IF(G46=Accordo!A$5,IF(H46*Accordo!B$5&gt;Accordo!C$5,Accordo!C$5,H46*Accordo!B$5),IF(G46=Accordo!A$6,IF(H46*Accordo!B$6&gt;Accordo!C$6,Accordo!C$6,H46*Accordo!B$6),IF(G46=Accordo!A$7,IF(H46*Accordo!B$7&gt;Accordo!C$7,Accordo!C$7,H46*Accordo!B$7),IF(G46=Accordo!A$8,IF(H46*Accordo!B$8&gt;Accordo!C$8,Accordo!C$8,H46*Accordo!B$8))))))))</f>
        <v>101.4</v>
      </c>
      <c r="J46" s="10"/>
      <c r="K46" s="10" t="s">
        <v>20</v>
      </c>
    </row>
    <row r="47" customFormat="false" ht="12.75" hidden="false" customHeight="false" outlineLevel="0" collapsed="false">
      <c r="A47" s="7" t="s">
        <v>14</v>
      </c>
      <c r="B47" s="7" t="s">
        <v>15</v>
      </c>
      <c r="C47" s="8" t="s">
        <v>16</v>
      </c>
      <c r="D47" s="7" t="s">
        <v>17</v>
      </c>
      <c r="E47" s="7" t="s">
        <v>60</v>
      </c>
      <c r="F47" s="7" t="s">
        <v>60</v>
      </c>
      <c r="G47" s="7" t="s">
        <v>19</v>
      </c>
      <c r="H47" s="9" t="n">
        <v>258</v>
      </c>
      <c r="I47" s="9" t="n">
        <f aca="false">IF(G47=Accordo!A$2,IF(H47*Accordo!B$2&gt;Accordo!C$2,Accordo!C$2,H47*Accordo!B$2),IF(G47=Accordo!A$3,IF(H47*Accordo!B$3&gt;Accordo!C$3,Accordo!C$3,H47*Accordo!B$3),IF(G47=Accordo!A$4,IF(H47*Accordo!B$4&gt;Accordo!C$4,Accordo!C$4,H47*Accordo!B$4),IF(G47=Accordo!A$5,IF(H47*Accordo!B$5&gt;Accordo!C$5,Accordo!C$5,H47*Accordo!B$5),IF(G47=Accordo!A$6,IF(H47*Accordo!B$6&gt;Accordo!C$6,Accordo!C$6,H47*Accordo!B$6),IF(G47=Accordo!A$7,IF(H47*Accordo!B$7&gt;Accordo!C$7,Accordo!C$7,H47*Accordo!B$7),IF(G47=Accordo!A$8,IF(H47*Accordo!B$8&gt;Accordo!C$8,Accordo!C$8,H47*Accordo!B$8))))))))</f>
        <v>77.4</v>
      </c>
      <c r="J47" s="10"/>
      <c r="K47" s="10" t="s">
        <v>20</v>
      </c>
    </row>
    <row r="48" customFormat="false" ht="12.75" hidden="false" customHeight="false" outlineLevel="0" collapsed="false">
      <c r="A48" s="7" t="s">
        <v>14</v>
      </c>
      <c r="B48" s="7" t="s">
        <v>15</v>
      </c>
      <c r="C48" s="8" t="s">
        <v>16</v>
      </c>
      <c r="D48" s="7" t="s">
        <v>17</v>
      </c>
      <c r="E48" s="7" t="s">
        <v>61</v>
      </c>
      <c r="F48" s="7" t="s">
        <v>61</v>
      </c>
      <c r="G48" s="7" t="s">
        <v>19</v>
      </c>
      <c r="H48" s="9" t="n">
        <v>338</v>
      </c>
      <c r="I48" s="9" t="n">
        <f aca="false">IF(G48=Accordo!A$2,IF(H48*Accordo!B$2&gt;Accordo!C$2,Accordo!C$2,H48*Accordo!B$2),IF(G48=Accordo!A$3,IF(H48*Accordo!B$3&gt;Accordo!C$3,Accordo!C$3,H48*Accordo!B$3),IF(G48=Accordo!A$4,IF(H48*Accordo!B$4&gt;Accordo!C$4,Accordo!C$4,H48*Accordo!B$4),IF(G48=Accordo!A$5,IF(H48*Accordo!B$5&gt;Accordo!C$5,Accordo!C$5,H48*Accordo!B$5),IF(G48=Accordo!A$6,IF(H48*Accordo!B$6&gt;Accordo!C$6,Accordo!C$6,H48*Accordo!B$6),IF(G48=Accordo!A$7,IF(H48*Accordo!B$7&gt;Accordo!C$7,Accordo!C$7,H48*Accordo!B$7),IF(G48=Accordo!A$8,IF(H48*Accordo!B$8&gt;Accordo!C$8,Accordo!C$8,H48*Accordo!B$8))))))))</f>
        <v>101.4</v>
      </c>
      <c r="J48" s="10"/>
      <c r="K48" s="10" t="s">
        <v>20</v>
      </c>
    </row>
    <row r="49" customFormat="false" ht="12.75" hidden="false" customHeight="false" outlineLevel="0" collapsed="false">
      <c r="A49" s="7" t="s">
        <v>14</v>
      </c>
      <c r="B49" s="7" t="s">
        <v>15</v>
      </c>
      <c r="C49" s="8" t="s">
        <v>16</v>
      </c>
      <c r="D49" s="7" t="s">
        <v>17</v>
      </c>
      <c r="E49" s="7" t="s">
        <v>62</v>
      </c>
      <c r="F49" s="7" t="s">
        <v>62</v>
      </c>
      <c r="G49" s="7" t="s">
        <v>19</v>
      </c>
      <c r="H49" s="9" t="n">
        <v>266</v>
      </c>
      <c r="I49" s="9" t="n">
        <f aca="false">IF(G49=Accordo!A$2,IF(H49*Accordo!B$2&gt;Accordo!C$2,Accordo!C$2,H49*Accordo!B$2),IF(G49=Accordo!A$3,IF(H49*Accordo!B$3&gt;Accordo!C$3,Accordo!C$3,H49*Accordo!B$3),IF(G49=Accordo!A$4,IF(H49*Accordo!B$4&gt;Accordo!C$4,Accordo!C$4,H49*Accordo!B$4),IF(G49=Accordo!A$5,IF(H49*Accordo!B$5&gt;Accordo!C$5,Accordo!C$5,H49*Accordo!B$5),IF(G49=Accordo!A$6,IF(H49*Accordo!B$6&gt;Accordo!C$6,Accordo!C$6,H49*Accordo!B$6),IF(G49=Accordo!A$7,IF(H49*Accordo!B$7&gt;Accordo!C$7,Accordo!C$7,H49*Accordo!B$7),IF(G49=Accordo!A$8,IF(H49*Accordo!B$8&gt;Accordo!C$8,Accordo!C$8,H49*Accordo!B$8))))))))</f>
        <v>79.8</v>
      </c>
      <c r="J49" s="10"/>
      <c r="K49" s="10" t="s">
        <v>20</v>
      </c>
    </row>
    <row r="50" customFormat="false" ht="12.75" hidden="false" customHeight="false" outlineLevel="0" collapsed="false">
      <c r="A50" s="7" t="s">
        <v>14</v>
      </c>
      <c r="B50" s="7" t="s">
        <v>15</v>
      </c>
      <c r="C50" s="8" t="s">
        <v>16</v>
      </c>
      <c r="D50" s="7" t="s">
        <v>17</v>
      </c>
      <c r="E50" s="7" t="s">
        <v>63</v>
      </c>
      <c r="F50" s="7" t="s">
        <v>63</v>
      </c>
      <c r="G50" s="7" t="s">
        <v>19</v>
      </c>
      <c r="H50" s="9" t="n">
        <v>252</v>
      </c>
      <c r="I50" s="9" t="n">
        <f aca="false">IF(G50=Accordo!A$2,IF(H50*Accordo!B$2&gt;Accordo!C$2,Accordo!C$2,H50*Accordo!B$2),IF(G50=Accordo!A$3,IF(H50*Accordo!B$3&gt;Accordo!C$3,Accordo!C$3,H50*Accordo!B$3),IF(G50=Accordo!A$4,IF(H50*Accordo!B$4&gt;Accordo!C$4,Accordo!C$4,H50*Accordo!B$4),IF(G50=Accordo!A$5,IF(H50*Accordo!B$5&gt;Accordo!C$5,Accordo!C$5,H50*Accordo!B$5),IF(G50=Accordo!A$6,IF(H50*Accordo!B$6&gt;Accordo!C$6,Accordo!C$6,H50*Accordo!B$6),IF(G50=Accordo!A$7,IF(H50*Accordo!B$7&gt;Accordo!C$7,Accordo!C$7,H50*Accordo!B$7),IF(G50=Accordo!A$8,IF(H50*Accordo!B$8&gt;Accordo!C$8,Accordo!C$8,H50*Accordo!B$8))))))))</f>
        <v>75.6</v>
      </c>
      <c r="J50" s="10"/>
      <c r="K50" s="10" t="s">
        <v>20</v>
      </c>
    </row>
    <row r="51" customFormat="false" ht="12.75" hidden="false" customHeight="false" outlineLevel="0" collapsed="false">
      <c r="A51" s="7" t="s">
        <v>14</v>
      </c>
      <c r="B51" s="7" t="s">
        <v>15</v>
      </c>
      <c r="C51" s="8" t="s">
        <v>16</v>
      </c>
      <c r="D51" s="7" t="s">
        <v>17</v>
      </c>
      <c r="E51" s="7" t="s">
        <v>64</v>
      </c>
      <c r="F51" s="7" t="s">
        <v>64</v>
      </c>
      <c r="G51" s="7" t="s">
        <v>19</v>
      </c>
      <c r="H51" s="9" t="n">
        <v>340</v>
      </c>
      <c r="I51" s="9" t="n">
        <f aca="false">IF(G51=Accordo!A$2,IF(H51*Accordo!B$2&gt;Accordo!C$2,Accordo!C$2,H51*Accordo!B$2),IF(G51=Accordo!A$3,IF(H51*Accordo!B$3&gt;Accordo!C$3,Accordo!C$3,H51*Accordo!B$3),IF(G51=Accordo!A$4,IF(H51*Accordo!B$4&gt;Accordo!C$4,Accordo!C$4,H51*Accordo!B$4),IF(G51=Accordo!A$5,IF(H51*Accordo!B$5&gt;Accordo!C$5,Accordo!C$5,H51*Accordo!B$5),IF(G51=Accordo!A$6,IF(H51*Accordo!B$6&gt;Accordo!C$6,Accordo!C$6,H51*Accordo!B$6),IF(G51=Accordo!A$7,IF(H51*Accordo!B$7&gt;Accordo!C$7,Accordo!C$7,H51*Accordo!B$7),IF(G51=Accordo!A$8,IF(H51*Accordo!B$8&gt;Accordo!C$8,Accordo!C$8,H51*Accordo!B$8))))))))</f>
        <v>102</v>
      </c>
      <c r="J51" s="10"/>
      <c r="K51" s="10" t="s">
        <v>20</v>
      </c>
    </row>
    <row r="52" customFormat="false" ht="12.75" hidden="false" customHeight="false" outlineLevel="0" collapsed="false">
      <c r="A52" s="7" t="s">
        <v>14</v>
      </c>
      <c r="B52" s="7" t="s">
        <v>15</v>
      </c>
      <c r="C52" s="8" t="s">
        <v>16</v>
      </c>
      <c r="D52" s="7" t="s">
        <v>17</v>
      </c>
      <c r="E52" s="7" t="s">
        <v>65</v>
      </c>
      <c r="F52" s="7" t="s">
        <v>65</v>
      </c>
      <c r="G52" s="7" t="s">
        <v>19</v>
      </c>
      <c r="H52" s="9" t="n">
        <v>222</v>
      </c>
      <c r="I52" s="9" t="n">
        <f aca="false">IF(G52=Accordo!A$2,IF(H52*Accordo!B$2&gt;Accordo!C$2,Accordo!C$2,H52*Accordo!B$2),IF(G52=Accordo!A$3,IF(H52*Accordo!B$3&gt;Accordo!C$3,Accordo!C$3,H52*Accordo!B$3),IF(G52=Accordo!A$4,IF(H52*Accordo!B$4&gt;Accordo!C$4,Accordo!C$4,H52*Accordo!B$4),IF(G52=Accordo!A$5,IF(H52*Accordo!B$5&gt;Accordo!C$5,Accordo!C$5,H52*Accordo!B$5),IF(G52=Accordo!A$6,IF(H52*Accordo!B$6&gt;Accordo!C$6,Accordo!C$6,H52*Accordo!B$6),IF(G52=Accordo!A$7,IF(H52*Accordo!B$7&gt;Accordo!C$7,Accordo!C$7,H52*Accordo!B$7),IF(G52=Accordo!A$8,IF(H52*Accordo!B$8&gt;Accordo!C$8,Accordo!C$8,H52*Accordo!B$8))))))))</f>
        <v>66.6</v>
      </c>
      <c r="J52" s="10"/>
      <c r="K52" s="10" t="s">
        <v>20</v>
      </c>
    </row>
    <row r="53" customFormat="false" ht="12.75" hidden="false" customHeight="false" outlineLevel="0" collapsed="false">
      <c r="A53" s="7" t="s">
        <v>14</v>
      </c>
      <c r="B53" s="7" t="s">
        <v>15</v>
      </c>
      <c r="C53" s="8" t="s">
        <v>16</v>
      </c>
      <c r="D53" s="7" t="s">
        <v>17</v>
      </c>
      <c r="E53" s="7" t="s">
        <v>66</v>
      </c>
      <c r="F53" s="7" t="s">
        <v>66</v>
      </c>
      <c r="G53" s="7" t="s">
        <v>19</v>
      </c>
      <c r="H53" s="9" t="n">
        <v>234</v>
      </c>
      <c r="I53" s="9" t="n">
        <f aca="false">IF(G53=Accordo!A$2,IF(H53*Accordo!B$2&gt;Accordo!C$2,Accordo!C$2,H53*Accordo!B$2),IF(G53=Accordo!A$3,IF(H53*Accordo!B$3&gt;Accordo!C$3,Accordo!C$3,H53*Accordo!B$3),IF(G53=Accordo!A$4,IF(H53*Accordo!B$4&gt;Accordo!C$4,Accordo!C$4,H53*Accordo!B$4),IF(G53=Accordo!A$5,IF(H53*Accordo!B$5&gt;Accordo!C$5,Accordo!C$5,H53*Accordo!B$5),IF(G53=Accordo!A$6,IF(H53*Accordo!B$6&gt;Accordo!C$6,Accordo!C$6,H53*Accordo!B$6),IF(G53=Accordo!A$7,IF(H53*Accordo!B$7&gt;Accordo!C$7,Accordo!C$7,H53*Accordo!B$7),IF(G53=Accordo!A$8,IF(H53*Accordo!B$8&gt;Accordo!C$8,Accordo!C$8,H53*Accordo!B$8))))))))</f>
        <v>70.2</v>
      </c>
      <c r="J53" s="10"/>
      <c r="K53" s="10" t="s">
        <v>20</v>
      </c>
    </row>
    <row r="54" customFormat="false" ht="12.75" hidden="false" customHeight="false" outlineLevel="0" collapsed="false">
      <c r="A54" s="7" t="s">
        <v>14</v>
      </c>
      <c r="B54" s="7" t="s">
        <v>15</v>
      </c>
      <c r="C54" s="8" t="s">
        <v>16</v>
      </c>
      <c r="D54" s="7" t="s">
        <v>17</v>
      </c>
      <c r="E54" s="7" t="s">
        <v>67</v>
      </c>
      <c r="F54" s="7" t="s">
        <v>67</v>
      </c>
      <c r="G54" s="7" t="s">
        <v>19</v>
      </c>
      <c r="H54" s="9" t="n">
        <v>224</v>
      </c>
      <c r="I54" s="9" t="n">
        <f aca="false">IF(G54=Accordo!A$2,IF(H54*Accordo!B$2&gt;Accordo!C$2,Accordo!C$2,H54*Accordo!B$2),IF(G54=Accordo!A$3,IF(H54*Accordo!B$3&gt;Accordo!C$3,Accordo!C$3,H54*Accordo!B$3),IF(G54=Accordo!A$4,IF(H54*Accordo!B$4&gt;Accordo!C$4,Accordo!C$4,H54*Accordo!B$4),IF(G54=Accordo!A$5,IF(H54*Accordo!B$5&gt;Accordo!C$5,Accordo!C$5,H54*Accordo!B$5),IF(G54=Accordo!A$6,IF(H54*Accordo!B$6&gt;Accordo!C$6,Accordo!C$6,H54*Accordo!B$6),IF(G54=Accordo!A$7,IF(H54*Accordo!B$7&gt;Accordo!C$7,Accordo!C$7,H54*Accordo!B$7),IF(G54=Accordo!A$8,IF(H54*Accordo!B$8&gt;Accordo!C$8,Accordo!C$8,H54*Accordo!B$8))))))))</f>
        <v>67.2</v>
      </c>
      <c r="J54" s="10"/>
      <c r="K54" s="10" t="s">
        <v>20</v>
      </c>
    </row>
    <row r="55" customFormat="false" ht="12.75" hidden="false" customHeight="false" outlineLevel="0" collapsed="false">
      <c r="A55" s="7" t="s">
        <v>14</v>
      </c>
      <c r="B55" s="7" t="s">
        <v>15</v>
      </c>
      <c r="C55" s="8" t="s">
        <v>16</v>
      </c>
      <c r="D55" s="7" t="s">
        <v>17</v>
      </c>
      <c r="E55" s="7" t="s">
        <v>68</v>
      </c>
      <c r="F55" s="7" t="s">
        <v>68</v>
      </c>
      <c r="G55" s="7" t="s">
        <v>19</v>
      </c>
      <c r="H55" s="9" t="n">
        <v>316</v>
      </c>
      <c r="I55" s="9" t="n">
        <f aca="false">IF(G55=Accordo!A$2,IF(H55*Accordo!B$2&gt;Accordo!C$2,Accordo!C$2,H55*Accordo!B$2),IF(G55=Accordo!A$3,IF(H55*Accordo!B$3&gt;Accordo!C$3,Accordo!C$3,H55*Accordo!B$3),IF(G55=Accordo!A$4,IF(H55*Accordo!B$4&gt;Accordo!C$4,Accordo!C$4,H55*Accordo!B$4),IF(G55=Accordo!A$5,IF(H55*Accordo!B$5&gt;Accordo!C$5,Accordo!C$5,H55*Accordo!B$5),IF(G55=Accordo!A$6,IF(H55*Accordo!B$6&gt;Accordo!C$6,Accordo!C$6,H55*Accordo!B$6),IF(G55=Accordo!A$7,IF(H55*Accordo!B$7&gt;Accordo!C$7,Accordo!C$7,H55*Accordo!B$7),IF(G55=Accordo!A$8,IF(H55*Accordo!B$8&gt;Accordo!C$8,Accordo!C$8,H55*Accordo!B$8))))))))</f>
        <v>94.8</v>
      </c>
      <c r="J55" s="10"/>
      <c r="K55" s="10" t="s">
        <v>20</v>
      </c>
    </row>
    <row r="56" customFormat="false" ht="12.75" hidden="false" customHeight="false" outlineLevel="0" collapsed="false">
      <c r="A56" s="7" t="s">
        <v>14</v>
      </c>
      <c r="B56" s="7" t="s">
        <v>15</v>
      </c>
      <c r="C56" s="8" t="s">
        <v>16</v>
      </c>
      <c r="D56" s="7" t="s">
        <v>17</v>
      </c>
      <c r="E56" s="7" t="s">
        <v>69</v>
      </c>
      <c r="F56" s="7" t="s">
        <v>69</v>
      </c>
      <c r="G56" s="7" t="s">
        <v>19</v>
      </c>
      <c r="H56" s="9" t="n">
        <v>376</v>
      </c>
      <c r="I56" s="9" t="n">
        <f aca="false">IF(G56=Accordo!A$2,IF(H56*Accordo!B$2&gt;Accordo!C$2,Accordo!C$2,H56*Accordo!B$2),IF(G56=Accordo!A$3,IF(H56*Accordo!B$3&gt;Accordo!C$3,Accordo!C$3,H56*Accordo!B$3),IF(G56=Accordo!A$4,IF(H56*Accordo!B$4&gt;Accordo!C$4,Accordo!C$4,H56*Accordo!B$4),IF(G56=Accordo!A$5,IF(H56*Accordo!B$5&gt;Accordo!C$5,Accordo!C$5,H56*Accordo!B$5),IF(G56=Accordo!A$6,IF(H56*Accordo!B$6&gt;Accordo!C$6,Accordo!C$6,H56*Accordo!B$6),IF(G56=Accordo!A$7,IF(H56*Accordo!B$7&gt;Accordo!C$7,Accordo!C$7,H56*Accordo!B$7),IF(G56=Accordo!A$8,IF(H56*Accordo!B$8&gt;Accordo!C$8,Accordo!C$8,H56*Accordo!B$8))))))))</f>
        <v>112.8</v>
      </c>
      <c r="J56" s="10"/>
      <c r="K56" s="10" t="s">
        <v>20</v>
      </c>
    </row>
    <row r="57" customFormat="false" ht="12.75" hidden="false" customHeight="false" outlineLevel="0" collapsed="false">
      <c r="A57" s="7" t="s">
        <v>14</v>
      </c>
      <c r="B57" s="7" t="s">
        <v>15</v>
      </c>
      <c r="C57" s="8" t="s">
        <v>16</v>
      </c>
      <c r="D57" s="7" t="s">
        <v>17</v>
      </c>
      <c r="E57" s="7" t="s">
        <v>70</v>
      </c>
      <c r="F57" s="7" t="s">
        <v>70</v>
      </c>
      <c r="G57" s="7" t="s">
        <v>19</v>
      </c>
      <c r="H57" s="9" t="n">
        <v>198</v>
      </c>
      <c r="I57" s="9" t="n">
        <f aca="false">IF(G57=Accordo!A$2,IF(H57*Accordo!B$2&gt;Accordo!C$2,Accordo!C$2,H57*Accordo!B$2),IF(G57=Accordo!A$3,IF(H57*Accordo!B$3&gt;Accordo!C$3,Accordo!C$3,H57*Accordo!B$3),IF(G57=Accordo!A$4,IF(H57*Accordo!B$4&gt;Accordo!C$4,Accordo!C$4,H57*Accordo!B$4),IF(G57=Accordo!A$5,IF(H57*Accordo!B$5&gt;Accordo!C$5,Accordo!C$5,H57*Accordo!B$5),IF(G57=Accordo!A$6,IF(H57*Accordo!B$6&gt;Accordo!C$6,Accordo!C$6,H57*Accordo!B$6),IF(G57=Accordo!A$7,IF(H57*Accordo!B$7&gt;Accordo!C$7,Accordo!C$7,H57*Accordo!B$7),IF(G57=Accordo!A$8,IF(H57*Accordo!B$8&gt;Accordo!C$8,Accordo!C$8,H57*Accordo!B$8))))))))</f>
        <v>59.4</v>
      </c>
      <c r="J57" s="10"/>
      <c r="K57" s="10" t="s">
        <v>20</v>
      </c>
    </row>
    <row r="58" customFormat="false" ht="12.75" hidden="false" customHeight="false" outlineLevel="0" collapsed="false">
      <c r="A58" s="7" t="s">
        <v>14</v>
      </c>
      <c r="B58" s="7" t="s">
        <v>15</v>
      </c>
      <c r="C58" s="8" t="s">
        <v>16</v>
      </c>
      <c r="D58" s="7" t="s">
        <v>17</v>
      </c>
      <c r="E58" s="7" t="s">
        <v>71</v>
      </c>
      <c r="F58" s="7" t="s">
        <v>71</v>
      </c>
      <c r="G58" s="7" t="s">
        <v>19</v>
      </c>
      <c r="H58" s="9" t="n">
        <v>180</v>
      </c>
      <c r="I58" s="9" t="n">
        <f aca="false">IF(G58=Accordo!A$2,IF(H58*Accordo!B$2&gt;Accordo!C$2,Accordo!C$2,H58*Accordo!B$2),IF(G58=Accordo!A$3,IF(H58*Accordo!B$3&gt;Accordo!C$3,Accordo!C$3,H58*Accordo!B$3),IF(G58=Accordo!A$4,IF(H58*Accordo!B$4&gt;Accordo!C$4,Accordo!C$4,H58*Accordo!B$4),IF(G58=Accordo!A$5,IF(H58*Accordo!B$5&gt;Accordo!C$5,Accordo!C$5,H58*Accordo!B$5),IF(G58=Accordo!A$6,IF(H58*Accordo!B$6&gt;Accordo!C$6,Accordo!C$6,H58*Accordo!B$6),IF(G58=Accordo!A$7,IF(H58*Accordo!B$7&gt;Accordo!C$7,Accordo!C$7,H58*Accordo!B$7),IF(G58=Accordo!A$8,IF(H58*Accordo!B$8&gt;Accordo!C$8,Accordo!C$8,H58*Accordo!B$8))))))))</f>
        <v>54</v>
      </c>
      <c r="J58" s="10"/>
      <c r="K58" s="10" t="s">
        <v>20</v>
      </c>
    </row>
    <row r="59" customFormat="false" ht="12.75" hidden="false" customHeight="false" outlineLevel="0" collapsed="false">
      <c r="A59" s="7" t="s">
        <v>14</v>
      </c>
      <c r="B59" s="7" t="s">
        <v>15</v>
      </c>
      <c r="C59" s="8" t="s">
        <v>16</v>
      </c>
      <c r="D59" s="7" t="s">
        <v>17</v>
      </c>
      <c r="E59" s="7" t="s">
        <v>72</v>
      </c>
      <c r="F59" s="7" t="s">
        <v>72</v>
      </c>
      <c r="G59" s="7" t="s">
        <v>19</v>
      </c>
      <c r="H59" s="9" t="n">
        <v>220</v>
      </c>
      <c r="I59" s="9" t="n">
        <f aca="false">IF(G59=Accordo!A$2,IF(H59*Accordo!B$2&gt;Accordo!C$2,Accordo!C$2,H59*Accordo!B$2),IF(G59=Accordo!A$3,IF(H59*Accordo!B$3&gt;Accordo!C$3,Accordo!C$3,H59*Accordo!B$3),IF(G59=Accordo!A$4,IF(H59*Accordo!B$4&gt;Accordo!C$4,Accordo!C$4,H59*Accordo!B$4),IF(G59=Accordo!A$5,IF(H59*Accordo!B$5&gt;Accordo!C$5,Accordo!C$5,H59*Accordo!B$5),IF(G59=Accordo!A$6,IF(H59*Accordo!B$6&gt;Accordo!C$6,Accordo!C$6,H59*Accordo!B$6),IF(G59=Accordo!A$7,IF(H59*Accordo!B$7&gt;Accordo!C$7,Accordo!C$7,H59*Accordo!B$7),IF(G59=Accordo!A$8,IF(H59*Accordo!B$8&gt;Accordo!C$8,Accordo!C$8,H59*Accordo!B$8))))))))</f>
        <v>66</v>
      </c>
      <c r="J59" s="10"/>
      <c r="K59" s="10" t="s">
        <v>20</v>
      </c>
    </row>
    <row r="60" customFormat="false" ht="12.75" hidden="false" customHeight="false" outlineLevel="0" collapsed="false">
      <c r="A60" s="7" t="s">
        <v>14</v>
      </c>
      <c r="B60" s="7" t="s">
        <v>15</v>
      </c>
      <c r="C60" s="8" t="s">
        <v>16</v>
      </c>
      <c r="D60" s="7" t="s">
        <v>17</v>
      </c>
      <c r="E60" s="7" t="s">
        <v>73</v>
      </c>
      <c r="F60" s="7" t="s">
        <v>73</v>
      </c>
      <c r="G60" s="7" t="s">
        <v>19</v>
      </c>
      <c r="H60" s="9" t="n">
        <v>290</v>
      </c>
      <c r="I60" s="9" t="n">
        <f aca="false">IF(G60=Accordo!A$2,IF(H60*Accordo!B$2&gt;Accordo!C$2,Accordo!C$2,H60*Accordo!B$2),IF(G60=Accordo!A$3,IF(H60*Accordo!B$3&gt;Accordo!C$3,Accordo!C$3,H60*Accordo!B$3),IF(G60=Accordo!A$4,IF(H60*Accordo!B$4&gt;Accordo!C$4,Accordo!C$4,H60*Accordo!B$4),IF(G60=Accordo!A$5,IF(H60*Accordo!B$5&gt;Accordo!C$5,Accordo!C$5,H60*Accordo!B$5),IF(G60=Accordo!A$6,IF(H60*Accordo!B$6&gt;Accordo!C$6,Accordo!C$6,H60*Accordo!B$6),IF(G60=Accordo!A$7,IF(H60*Accordo!B$7&gt;Accordo!C$7,Accordo!C$7,H60*Accordo!B$7),IF(G60=Accordo!A$8,IF(H60*Accordo!B$8&gt;Accordo!C$8,Accordo!C$8,H60*Accordo!B$8))))))))</f>
        <v>87</v>
      </c>
      <c r="J60" s="10"/>
      <c r="K60" s="10" t="s">
        <v>20</v>
      </c>
    </row>
    <row r="61" customFormat="false" ht="12.75" hidden="false" customHeight="false" outlineLevel="0" collapsed="false">
      <c r="A61" s="7" t="s">
        <v>14</v>
      </c>
      <c r="B61" s="7" t="s">
        <v>15</v>
      </c>
      <c r="C61" s="8" t="s">
        <v>16</v>
      </c>
      <c r="D61" s="7" t="s">
        <v>17</v>
      </c>
      <c r="E61" s="7" t="s">
        <v>74</v>
      </c>
      <c r="F61" s="7" t="s">
        <v>74</v>
      </c>
      <c r="G61" s="7" t="s">
        <v>19</v>
      </c>
      <c r="H61" s="9" t="n">
        <v>108</v>
      </c>
      <c r="I61" s="9" t="n">
        <f aca="false">IF(G61=Accordo!A$2,IF(H61*Accordo!B$2&gt;Accordo!C$2,Accordo!C$2,H61*Accordo!B$2),IF(G61=Accordo!A$3,IF(H61*Accordo!B$3&gt;Accordo!C$3,Accordo!C$3,H61*Accordo!B$3),IF(G61=Accordo!A$4,IF(H61*Accordo!B$4&gt;Accordo!C$4,Accordo!C$4,H61*Accordo!B$4),IF(G61=Accordo!A$5,IF(H61*Accordo!B$5&gt;Accordo!C$5,Accordo!C$5,H61*Accordo!B$5),IF(G61=Accordo!A$6,IF(H61*Accordo!B$6&gt;Accordo!C$6,Accordo!C$6,H61*Accordo!B$6),IF(G61=Accordo!A$7,IF(H61*Accordo!B$7&gt;Accordo!C$7,Accordo!C$7,H61*Accordo!B$7),IF(G61=Accordo!A$8,IF(H61*Accordo!B$8&gt;Accordo!C$8,Accordo!C$8,H61*Accordo!B$8))))))))</f>
        <v>32.4</v>
      </c>
      <c r="J61" s="10"/>
      <c r="K61" s="10" t="s">
        <v>20</v>
      </c>
    </row>
    <row r="62" customFormat="false" ht="12.75" hidden="false" customHeight="false" outlineLevel="0" collapsed="false">
      <c r="A62" s="7" t="s">
        <v>14</v>
      </c>
      <c r="B62" s="7" t="s">
        <v>15</v>
      </c>
      <c r="C62" s="8" t="s">
        <v>16</v>
      </c>
      <c r="D62" s="7" t="s">
        <v>17</v>
      </c>
      <c r="E62" s="7" t="s">
        <v>75</v>
      </c>
      <c r="F62" s="7" t="s">
        <v>75</v>
      </c>
      <c r="G62" s="7" t="s">
        <v>19</v>
      </c>
      <c r="H62" s="9" t="n">
        <v>118</v>
      </c>
      <c r="I62" s="9" t="n">
        <f aca="false">IF(G62=Accordo!A$2,IF(H62*Accordo!B$2&gt;Accordo!C$2,Accordo!C$2,H62*Accordo!B$2),IF(G62=Accordo!A$3,IF(H62*Accordo!B$3&gt;Accordo!C$3,Accordo!C$3,H62*Accordo!B$3),IF(G62=Accordo!A$4,IF(H62*Accordo!B$4&gt;Accordo!C$4,Accordo!C$4,H62*Accordo!B$4),IF(G62=Accordo!A$5,IF(H62*Accordo!B$5&gt;Accordo!C$5,Accordo!C$5,H62*Accordo!B$5),IF(G62=Accordo!A$6,IF(H62*Accordo!B$6&gt;Accordo!C$6,Accordo!C$6,H62*Accordo!B$6),IF(G62=Accordo!A$7,IF(H62*Accordo!B$7&gt;Accordo!C$7,Accordo!C$7,H62*Accordo!B$7),IF(G62=Accordo!A$8,IF(H62*Accordo!B$8&gt;Accordo!C$8,Accordo!C$8,H62*Accordo!B$8))))))))</f>
        <v>35.4</v>
      </c>
      <c r="J62" s="10"/>
      <c r="K62" s="10" t="s">
        <v>20</v>
      </c>
    </row>
    <row r="63" customFormat="false" ht="12.75" hidden="false" customHeight="false" outlineLevel="0" collapsed="false">
      <c r="A63" s="7" t="s">
        <v>14</v>
      </c>
      <c r="B63" s="7" t="s">
        <v>15</v>
      </c>
      <c r="C63" s="8" t="s">
        <v>16</v>
      </c>
      <c r="D63" s="7" t="s">
        <v>17</v>
      </c>
      <c r="E63" s="7" t="s">
        <v>76</v>
      </c>
      <c r="F63" s="7" t="s">
        <v>76</v>
      </c>
      <c r="G63" s="7" t="s">
        <v>19</v>
      </c>
      <c r="H63" s="9" t="n">
        <v>160</v>
      </c>
      <c r="I63" s="9" t="n">
        <f aca="false">IF(G63=Accordo!A$2,IF(H63*Accordo!B$2&gt;Accordo!C$2,Accordo!C$2,H63*Accordo!B$2),IF(G63=Accordo!A$3,IF(H63*Accordo!B$3&gt;Accordo!C$3,Accordo!C$3,H63*Accordo!B$3),IF(G63=Accordo!A$4,IF(H63*Accordo!B$4&gt;Accordo!C$4,Accordo!C$4,H63*Accordo!B$4),IF(G63=Accordo!A$5,IF(H63*Accordo!B$5&gt;Accordo!C$5,Accordo!C$5,H63*Accordo!B$5),IF(G63=Accordo!A$6,IF(H63*Accordo!B$6&gt;Accordo!C$6,Accordo!C$6,H63*Accordo!B$6),IF(G63=Accordo!A$7,IF(H63*Accordo!B$7&gt;Accordo!C$7,Accordo!C$7,H63*Accordo!B$7),IF(G63=Accordo!A$8,IF(H63*Accordo!B$8&gt;Accordo!C$8,Accordo!C$8,H63*Accordo!B$8))))))))</f>
        <v>48</v>
      </c>
      <c r="J63" s="10"/>
      <c r="K63" s="10" t="s">
        <v>20</v>
      </c>
    </row>
    <row r="64" customFormat="false" ht="12.75" hidden="false" customHeight="false" outlineLevel="0" collapsed="false">
      <c r="A64" s="7" t="s">
        <v>14</v>
      </c>
      <c r="B64" s="7" t="s">
        <v>15</v>
      </c>
      <c r="C64" s="8" t="s">
        <v>16</v>
      </c>
      <c r="D64" s="7" t="s">
        <v>17</v>
      </c>
      <c r="E64" s="7" t="s">
        <v>77</v>
      </c>
      <c r="F64" s="7" t="s">
        <v>77</v>
      </c>
      <c r="G64" s="7" t="s">
        <v>19</v>
      </c>
      <c r="H64" s="9" t="n">
        <v>178</v>
      </c>
      <c r="I64" s="9" t="n">
        <f aca="false">IF(G64=Accordo!A$2,IF(H64*Accordo!B$2&gt;Accordo!C$2,Accordo!C$2,H64*Accordo!B$2),IF(G64=Accordo!A$3,IF(H64*Accordo!B$3&gt;Accordo!C$3,Accordo!C$3,H64*Accordo!B$3),IF(G64=Accordo!A$4,IF(H64*Accordo!B$4&gt;Accordo!C$4,Accordo!C$4,H64*Accordo!B$4),IF(G64=Accordo!A$5,IF(H64*Accordo!B$5&gt;Accordo!C$5,Accordo!C$5,H64*Accordo!B$5),IF(G64=Accordo!A$6,IF(H64*Accordo!B$6&gt;Accordo!C$6,Accordo!C$6,H64*Accordo!B$6),IF(G64=Accordo!A$7,IF(H64*Accordo!B$7&gt;Accordo!C$7,Accordo!C$7,H64*Accordo!B$7),IF(G64=Accordo!A$8,IF(H64*Accordo!B$8&gt;Accordo!C$8,Accordo!C$8,H64*Accordo!B$8))))))))</f>
        <v>53.4</v>
      </c>
      <c r="J64" s="10"/>
      <c r="K64" s="10" t="s">
        <v>20</v>
      </c>
    </row>
    <row r="65" customFormat="false" ht="12.75" hidden="false" customHeight="false" outlineLevel="0" collapsed="false">
      <c r="A65" s="7" t="s">
        <v>14</v>
      </c>
      <c r="B65" s="7" t="s">
        <v>15</v>
      </c>
      <c r="C65" s="8" t="s">
        <v>16</v>
      </c>
      <c r="D65" s="7" t="s">
        <v>17</v>
      </c>
      <c r="E65" s="7" t="s">
        <v>78</v>
      </c>
      <c r="F65" s="7" t="s">
        <v>78</v>
      </c>
      <c r="G65" s="7" t="s">
        <v>19</v>
      </c>
      <c r="H65" s="9" t="n">
        <v>99</v>
      </c>
      <c r="I65" s="9" t="n">
        <f aca="false">IF(G65=Accordo!A$2,IF(H65*Accordo!B$2&gt;Accordo!C$2,Accordo!C$2,H65*Accordo!B$2),IF(G65=Accordo!A$3,IF(H65*Accordo!B$3&gt;Accordo!C$3,Accordo!C$3,H65*Accordo!B$3),IF(G65=Accordo!A$4,IF(H65*Accordo!B$4&gt;Accordo!C$4,Accordo!C$4,H65*Accordo!B$4),IF(G65=Accordo!A$5,IF(H65*Accordo!B$5&gt;Accordo!C$5,Accordo!C$5,H65*Accordo!B$5),IF(G65=Accordo!A$6,IF(H65*Accordo!B$6&gt;Accordo!C$6,Accordo!C$6,H65*Accordo!B$6),IF(G65=Accordo!A$7,IF(H65*Accordo!B$7&gt;Accordo!C$7,Accordo!C$7,H65*Accordo!B$7),IF(G65=Accordo!A$8,IF(H65*Accordo!B$8&gt;Accordo!C$8,Accordo!C$8,H65*Accordo!B$8))))))))</f>
        <v>29.7</v>
      </c>
      <c r="J65" s="10"/>
      <c r="K65" s="10" t="s">
        <v>20</v>
      </c>
    </row>
    <row r="66" customFormat="false" ht="12.75" hidden="false" customHeight="false" outlineLevel="0" collapsed="false">
      <c r="A66" s="7" t="s">
        <v>14</v>
      </c>
      <c r="B66" s="7" t="s">
        <v>15</v>
      </c>
      <c r="C66" s="8" t="s">
        <v>16</v>
      </c>
      <c r="D66" s="7" t="s">
        <v>17</v>
      </c>
      <c r="E66" s="7" t="s">
        <v>79</v>
      </c>
      <c r="F66" s="7" t="s">
        <v>79</v>
      </c>
      <c r="G66" s="7" t="s">
        <v>19</v>
      </c>
      <c r="H66" s="9" t="n">
        <v>100</v>
      </c>
      <c r="I66" s="9" t="n">
        <f aca="false">IF(G66=Accordo!A$2,IF(H66*Accordo!B$2&gt;Accordo!C$2,Accordo!C$2,H66*Accordo!B$2),IF(G66=Accordo!A$3,IF(H66*Accordo!B$3&gt;Accordo!C$3,Accordo!C$3,H66*Accordo!B$3),IF(G66=Accordo!A$4,IF(H66*Accordo!B$4&gt;Accordo!C$4,Accordo!C$4,H66*Accordo!B$4),IF(G66=Accordo!A$5,IF(H66*Accordo!B$5&gt;Accordo!C$5,Accordo!C$5,H66*Accordo!B$5),IF(G66=Accordo!A$6,IF(H66*Accordo!B$6&gt;Accordo!C$6,Accordo!C$6,H66*Accordo!B$6),IF(G66=Accordo!A$7,IF(H66*Accordo!B$7&gt;Accordo!C$7,Accordo!C$7,H66*Accordo!B$7),IF(G66=Accordo!A$8,IF(H66*Accordo!B$8&gt;Accordo!C$8,Accordo!C$8,H66*Accordo!B$8))))))))</f>
        <v>30</v>
      </c>
      <c r="J66" s="10"/>
      <c r="K66" s="10" t="s">
        <v>20</v>
      </c>
    </row>
    <row r="67" customFormat="false" ht="12.75" hidden="false" customHeight="false" outlineLevel="0" collapsed="false">
      <c r="A67" s="7" t="s">
        <v>14</v>
      </c>
      <c r="B67" s="7" t="s">
        <v>15</v>
      </c>
      <c r="C67" s="8" t="s">
        <v>16</v>
      </c>
      <c r="D67" s="7" t="s">
        <v>17</v>
      </c>
      <c r="E67" s="7" t="s">
        <v>80</v>
      </c>
      <c r="F67" s="7" t="s">
        <v>80</v>
      </c>
      <c r="G67" s="7" t="s">
        <v>19</v>
      </c>
      <c r="H67" s="9" t="n">
        <v>216</v>
      </c>
      <c r="I67" s="9" t="n">
        <f aca="false">IF(G67=Accordo!A$2,IF(H67*Accordo!B$2&gt;Accordo!C$2,Accordo!C$2,H67*Accordo!B$2),IF(G67=Accordo!A$3,IF(H67*Accordo!B$3&gt;Accordo!C$3,Accordo!C$3,H67*Accordo!B$3),IF(G67=Accordo!A$4,IF(H67*Accordo!B$4&gt;Accordo!C$4,Accordo!C$4,H67*Accordo!B$4),IF(G67=Accordo!A$5,IF(H67*Accordo!B$5&gt;Accordo!C$5,Accordo!C$5,H67*Accordo!B$5),IF(G67=Accordo!A$6,IF(H67*Accordo!B$6&gt;Accordo!C$6,Accordo!C$6,H67*Accordo!B$6),IF(G67=Accordo!A$7,IF(H67*Accordo!B$7&gt;Accordo!C$7,Accordo!C$7,H67*Accordo!B$7),IF(G67=Accordo!A$8,IF(H67*Accordo!B$8&gt;Accordo!C$8,Accordo!C$8,H67*Accordo!B$8))))))))</f>
        <v>64.8</v>
      </c>
      <c r="J67" s="10"/>
      <c r="K67" s="10" t="s">
        <v>20</v>
      </c>
    </row>
    <row r="68" customFormat="false" ht="12.75" hidden="false" customHeight="false" outlineLevel="0" collapsed="false">
      <c r="A68" s="7" t="s">
        <v>14</v>
      </c>
      <c r="B68" s="7" t="s">
        <v>15</v>
      </c>
      <c r="C68" s="8" t="s">
        <v>16</v>
      </c>
      <c r="D68" s="7" t="s">
        <v>17</v>
      </c>
      <c r="E68" s="7" t="s">
        <v>81</v>
      </c>
      <c r="F68" s="7" t="s">
        <v>81</v>
      </c>
      <c r="G68" s="7" t="s">
        <v>19</v>
      </c>
      <c r="H68" s="9" t="n">
        <v>394</v>
      </c>
      <c r="I68" s="9" t="n">
        <f aca="false">IF(G68=Accordo!A$2,IF(H68*Accordo!B$2&gt;Accordo!C$2,Accordo!C$2,H68*Accordo!B$2),IF(G68=Accordo!A$3,IF(H68*Accordo!B$3&gt;Accordo!C$3,Accordo!C$3,H68*Accordo!B$3),IF(G68=Accordo!A$4,IF(H68*Accordo!B$4&gt;Accordo!C$4,Accordo!C$4,H68*Accordo!B$4),IF(G68=Accordo!A$5,IF(H68*Accordo!B$5&gt;Accordo!C$5,Accordo!C$5,H68*Accordo!B$5),IF(G68=Accordo!A$6,IF(H68*Accordo!B$6&gt;Accordo!C$6,Accordo!C$6,H68*Accordo!B$6),IF(G68=Accordo!A$7,IF(H68*Accordo!B$7&gt;Accordo!C$7,Accordo!C$7,H68*Accordo!B$7),IF(G68=Accordo!A$8,IF(H68*Accordo!B$8&gt;Accordo!C$8,Accordo!C$8,H68*Accordo!B$8))))))))</f>
        <v>118.2</v>
      </c>
      <c r="J68" s="10"/>
      <c r="K68" s="10" t="s">
        <v>20</v>
      </c>
    </row>
    <row r="69" customFormat="false" ht="12.75" hidden="false" customHeight="false" outlineLevel="0" collapsed="false">
      <c r="A69" s="7" t="s">
        <v>14</v>
      </c>
      <c r="B69" s="7" t="s">
        <v>15</v>
      </c>
      <c r="C69" s="8" t="s">
        <v>16</v>
      </c>
      <c r="D69" s="7" t="s">
        <v>17</v>
      </c>
      <c r="E69" s="7" t="s">
        <v>82</v>
      </c>
      <c r="F69" s="7" t="s">
        <v>82</v>
      </c>
      <c r="G69" s="7" t="s">
        <v>19</v>
      </c>
      <c r="H69" s="9" t="n">
        <v>396</v>
      </c>
      <c r="I69" s="9" t="n">
        <f aca="false">IF(G69=Accordo!A$2,IF(H69*Accordo!B$2&gt;Accordo!C$2,Accordo!C$2,H69*Accordo!B$2),IF(G69=Accordo!A$3,IF(H69*Accordo!B$3&gt;Accordo!C$3,Accordo!C$3,H69*Accordo!B$3),IF(G69=Accordo!A$4,IF(H69*Accordo!B$4&gt;Accordo!C$4,Accordo!C$4,H69*Accordo!B$4),IF(G69=Accordo!A$5,IF(H69*Accordo!B$5&gt;Accordo!C$5,Accordo!C$5,H69*Accordo!B$5),IF(G69=Accordo!A$6,IF(H69*Accordo!B$6&gt;Accordo!C$6,Accordo!C$6,H69*Accordo!B$6),IF(G69=Accordo!A$7,IF(H69*Accordo!B$7&gt;Accordo!C$7,Accordo!C$7,H69*Accordo!B$7),IF(G69=Accordo!A$8,IF(H69*Accordo!B$8&gt;Accordo!C$8,Accordo!C$8,H69*Accordo!B$8))))))))</f>
        <v>118.8</v>
      </c>
      <c r="J69" s="10"/>
      <c r="K69" s="10" t="s">
        <v>20</v>
      </c>
    </row>
    <row r="70" customFormat="false" ht="12.75" hidden="false" customHeight="false" outlineLevel="0" collapsed="false">
      <c r="A70" s="7" t="s">
        <v>14</v>
      </c>
      <c r="B70" s="7" t="s">
        <v>15</v>
      </c>
      <c r="C70" s="8" t="s">
        <v>16</v>
      </c>
      <c r="D70" s="7" t="s">
        <v>17</v>
      </c>
      <c r="E70" s="7" t="s">
        <v>83</v>
      </c>
      <c r="F70" s="7" t="s">
        <v>83</v>
      </c>
      <c r="G70" s="7" t="s">
        <v>19</v>
      </c>
      <c r="H70" s="9" t="n">
        <v>332</v>
      </c>
      <c r="I70" s="9" t="n">
        <f aca="false">IF(G70=Accordo!A$2,IF(H70*Accordo!B$2&gt;Accordo!C$2,Accordo!C$2,H70*Accordo!B$2),IF(G70=Accordo!A$3,IF(H70*Accordo!B$3&gt;Accordo!C$3,Accordo!C$3,H70*Accordo!B$3),IF(G70=Accordo!A$4,IF(H70*Accordo!B$4&gt;Accordo!C$4,Accordo!C$4,H70*Accordo!B$4),IF(G70=Accordo!A$5,IF(H70*Accordo!B$5&gt;Accordo!C$5,Accordo!C$5,H70*Accordo!B$5),IF(G70=Accordo!A$6,IF(H70*Accordo!B$6&gt;Accordo!C$6,Accordo!C$6,H70*Accordo!B$6),IF(G70=Accordo!A$7,IF(H70*Accordo!B$7&gt;Accordo!C$7,Accordo!C$7,H70*Accordo!B$7),IF(G70=Accordo!A$8,IF(H70*Accordo!B$8&gt;Accordo!C$8,Accordo!C$8,H70*Accordo!B$8))))))))</f>
        <v>99.6</v>
      </c>
      <c r="J70" s="10"/>
      <c r="K70" s="10" t="s">
        <v>20</v>
      </c>
    </row>
    <row r="71" customFormat="false" ht="12.75" hidden="false" customHeight="false" outlineLevel="0" collapsed="false">
      <c r="A71" s="7" t="s">
        <v>14</v>
      </c>
      <c r="B71" s="7" t="s">
        <v>15</v>
      </c>
      <c r="C71" s="8" t="s">
        <v>16</v>
      </c>
      <c r="D71" s="7" t="s">
        <v>84</v>
      </c>
      <c r="E71" s="7" t="s">
        <v>85</v>
      </c>
      <c r="F71" s="7" t="s">
        <v>85</v>
      </c>
      <c r="G71" s="7" t="s">
        <v>19</v>
      </c>
      <c r="H71" s="9" t="n">
        <v>392</v>
      </c>
      <c r="I71" s="9" t="n">
        <f aca="false">IF(G71=Accordo!A$2,IF(H71*Accordo!B$2&gt;Accordo!C$2,Accordo!C$2,H71*Accordo!B$2),IF(G71=Accordo!A$3,IF(H71*Accordo!B$3&gt;Accordo!C$3,Accordo!C$3,H71*Accordo!B$3),IF(G71=Accordo!A$4,IF(H71*Accordo!B$4&gt;Accordo!C$4,Accordo!C$4,H71*Accordo!B$4),IF(G71=Accordo!A$5,IF(H71*Accordo!B$5&gt;Accordo!C$5,Accordo!C$5,H71*Accordo!B$5),IF(G71=Accordo!A$6,IF(H71*Accordo!B$6&gt;Accordo!C$6,Accordo!C$6,H71*Accordo!B$6),IF(G71=Accordo!A$7,IF(H71*Accordo!B$7&gt;Accordo!C$7,Accordo!C$7,H71*Accordo!B$7),IF(G71=Accordo!A$8,IF(H71*Accordo!B$8&gt;Accordo!C$8,Accordo!C$8,H71*Accordo!B$8))))))))</f>
        <v>117.6</v>
      </c>
      <c r="J71" s="10"/>
      <c r="K71" s="10" t="s">
        <v>20</v>
      </c>
    </row>
    <row r="72" customFormat="false" ht="12.75" hidden="false" customHeight="false" outlineLevel="0" collapsed="false">
      <c r="A72" s="7" t="s">
        <v>14</v>
      </c>
      <c r="B72" s="7" t="s">
        <v>15</v>
      </c>
      <c r="C72" s="8" t="s">
        <v>16</v>
      </c>
      <c r="D72" s="7" t="s">
        <v>84</v>
      </c>
      <c r="E72" s="7" t="s">
        <v>86</v>
      </c>
      <c r="F72" s="7" t="s">
        <v>86</v>
      </c>
      <c r="G72" s="7" t="s">
        <v>19</v>
      </c>
      <c r="H72" s="9" t="n">
        <v>464</v>
      </c>
      <c r="I72" s="9" t="n">
        <f aca="false">IF(G72=Accordo!A$2,IF(H72*Accordo!B$2&gt;Accordo!C$2,Accordo!C$2,H72*Accordo!B$2),IF(G72=Accordo!A$3,IF(H72*Accordo!B$3&gt;Accordo!C$3,Accordo!C$3,H72*Accordo!B$3),IF(G72=Accordo!A$4,IF(H72*Accordo!B$4&gt;Accordo!C$4,Accordo!C$4,H72*Accordo!B$4),IF(G72=Accordo!A$5,IF(H72*Accordo!B$5&gt;Accordo!C$5,Accordo!C$5,H72*Accordo!B$5),IF(G72=Accordo!A$6,IF(H72*Accordo!B$6&gt;Accordo!C$6,Accordo!C$6,H72*Accordo!B$6),IF(G72=Accordo!A$7,IF(H72*Accordo!B$7&gt;Accordo!C$7,Accordo!C$7,H72*Accordo!B$7),IF(G72=Accordo!A$8,IF(H72*Accordo!B$8&gt;Accordo!C$8,Accordo!C$8,H72*Accordo!B$8))))))))</f>
        <v>139.2</v>
      </c>
      <c r="J72" s="10"/>
      <c r="K72" s="10" t="s">
        <v>20</v>
      </c>
    </row>
    <row r="73" customFormat="false" ht="12.75" hidden="false" customHeight="false" outlineLevel="0" collapsed="false">
      <c r="A73" s="7" t="s">
        <v>14</v>
      </c>
      <c r="B73" s="7" t="s">
        <v>15</v>
      </c>
      <c r="C73" s="8" t="s">
        <v>16</v>
      </c>
      <c r="D73" s="7" t="s">
        <v>84</v>
      </c>
      <c r="E73" s="7" t="s">
        <v>87</v>
      </c>
      <c r="F73" s="7" t="s">
        <v>87</v>
      </c>
      <c r="G73" s="7" t="s">
        <v>19</v>
      </c>
      <c r="H73" s="9" t="n">
        <v>566</v>
      </c>
      <c r="I73" s="9" t="n">
        <f aca="false">IF(G73=Accordo!A$2,IF(H73*Accordo!B$2&gt;Accordo!C$2,Accordo!C$2,H73*Accordo!B$2),IF(G73=Accordo!A$3,IF(H73*Accordo!B$3&gt;Accordo!C$3,Accordo!C$3,H73*Accordo!B$3),IF(G73=Accordo!A$4,IF(H73*Accordo!B$4&gt;Accordo!C$4,Accordo!C$4,H73*Accordo!B$4),IF(G73=Accordo!A$5,IF(H73*Accordo!B$5&gt;Accordo!C$5,Accordo!C$5,H73*Accordo!B$5),IF(G73=Accordo!A$6,IF(H73*Accordo!B$6&gt;Accordo!C$6,Accordo!C$6,H73*Accordo!B$6),IF(G73=Accordo!A$7,IF(H73*Accordo!B$7&gt;Accordo!C$7,Accordo!C$7,H73*Accordo!B$7),IF(G73=Accordo!A$8,IF(H73*Accordo!B$8&gt;Accordo!C$8,Accordo!C$8,H73*Accordo!B$8))))))))</f>
        <v>169.8</v>
      </c>
      <c r="J73" s="10"/>
      <c r="K73" s="10" t="s">
        <v>20</v>
      </c>
    </row>
    <row r="74" customFormat="false" ht="12.75" hidden="false" customHeight="false" outlineLevel="0" collapsed="false">
      <c r="A74" s="7" t="s">
        <v>14</v>
      </c>
      <c r="B74" s="7" t="s">
        <v>15</v>
      </c>
      <c r="C74" s="8" t="s">
        <v>16</v>
      </c>
      <c r="D74" s="7" t="s">
        <v>84</v>
      </c>
      <c r="E74" s="7" t="s">
        <v>88</v>
      </c>
      <c r="F74" s="7" t="s">
        <v>88</v>
      </c>
      <c r="G74" s="7" t="s">
        <v>19</v>
      </c>
      <c r="H74" s="9" t="n">
        <v>362</v>
      </c>
      <c r="I74" s="9" t="n">
        <f aca="false">IF(G74=Accordo!A$2,IF(H74*Accordo!B$2&gt;Accordo!C$2,Accordo!C$2,H74*Accordo!B$2),IF(G74=Accordo!A$3,IF(H74*Accordo!B$3&gt;Accordo!C$3,Accordo!C$3,H74*Accordo!B$3),IF(G74=Accordo!A$4,IF(H74*Accordo!B$4&gt;Accordo!C$4,Accordo!C$4,H74*Accordo!B$4),IF(G74=Accordo!A$5,IF(H74*Accordo!B$5&gt;Accordo!C$5,Accordo!C$5,H74*Accordo!B$5),IF(G74=Accordo!A$6,IF(H74*Accordo!B$6&gt;Accordo!C$6,Accordo!C$6,H74*Accordo!B$6),IF(G74=Accordo!A$7,IF(H74*Accordo!B$7&gt;Accordo!C$7,Accordo!C$7,H74*Accordo!B$7),IF(G74=Accordo!A$8,IF(H74*Accordo!B$8&gt;Accordo!C$8,Accordo!C$8,H74*Accordo!B$8))))))))</f>
        <v>108.6</v>
      </c>
      <c r="J74" s="10"/>
      <c r="K74" s="10" t="s">
        <v>20</v>
      </c>
    </row>
    <row r="75" customFormat="false" ht="12.75" hidden="false" customHeight="false" outlineLevel="0" collapsed="false">
      <c r="A75" s="7" t="s">
        <v>14</v>
      </c>
      <c r="B75" s="7" t="s">
        <v>15</v>
      </c>
      <c r="C75" s="8" t="s">
        <v>16</v>
      </c>
      <c r="D75" s="7" t="s">
        <v>84</v>
      </c>
      <c r="E75" s="7" t="s">
        <v>89</v>
      </c>
      <c r="F75" s="7" t="s">
        <v>89</v>
      </c>
      <c r="G75" s="7" t="s">
        <v>19</v>
      </c>
      <c r="H75" s="9" t="n">
        <v>434</v>
      </c>
      <c r="I75" s="9" t="n">
        <f aca="false">IF(G75=Accordo!A$2,IF(H75*Accordo!B$2&gt;Accordo!C$2,Accordo!C$2,H75*Accordo!B$2),IF(G75=Accordo!A$3,IF(H75*Accordo!B$3&gt;Accordo!C$3,Accordo!C$3,H75*Accordo!B$3),IF(G75=Accordo!A$4,IF(H75*Accordo!B$4&gt;Accordo!C$4,Accordo!C$4,H75*Accordo!B$4),IF(G75=Accordo!A$5,IF(H75*Accordo!B$5&gt;Accordo!C$5,Accordo!C$5,H75*Accordo!B$5),IF(G75=Accordo!A$6,IF(H75*Accordo!B$6&gt;Accordo!C$6,Accordo!C$6,H75*Accordo!B$6),IF(G75=Accordo!A$7,IF(H75*Accordo!B$7&gt;Accordo!C$7,Accordo!C$7,H75*Accordo!B$7),IF(G75=Accordo!A$8,IF(H75*Accordo!B$8&gt;Accordo!C$8,Accordo!C$8,H75*Accordo!B$8))))))))</f>
        <v>130.2</v>
      </c>
      <c r="J75" s="10"/>
      <c r="K75" s="10" t="s">
        <v>20</v>
      </c>
    </row>
    <row r="76" customFormat="false" ht="12.75" hidden="false" customHeight="false" outlineLevel="0" collapsed="false">
      <c r="A76" s="7" t="s">
        <v>14</v>
      </c>
      <c r="B76" s="7" t="s">
        <v>15</v>
      </c>
      <c r="C76" s="8" t="s">
        <v>16</v>
      </c>
      <c r="D76" s="7" t="s">
        <v>84</v>
      </c>
      <c r="E76" s="7" t="s">
        <v>90</v>
      </c>
      <c r="F76" s="7" t="s">
        <v>90</v>
      </c>
      <c r="G76" s="7" t="s">
        <v>19</v>
      </c>
      <c r="H76" s="9" t="n">
        <v>496</v>
      </c>
      <c r="I76" s="9" t="n">
        <f aca="false">IF(G76=Accordo!A$2,IF(H76*Accordo!B$2&gt;Accordo!C$2,Accordo!C$2,H76*Accordo!B$2),IF(G76=Accordo!A$3,IF(H76*Accordo!B$3&gt;Accordo!C$3,Accordo!C$3,H76*Accordo!B$3),IF(G76=Accordo!A$4,IF(H76*Accordo!B$4&gt;Accordo!C$4,Accordo!C$4,H76*Accordo!B$4),IF(G76=Accordo!A$5,IF(H76*Accordo!B$5&gt;Accordo!C$5,Accordo!C$5,H76*Accordo!B$5),IF(G76=Accordo!A$6,IF(H76*Accordo!B$6&gt;Accordo!C$6,Accordo!C$6,H76*Accordo!B$6),IF(G76=Accordo!A$7,IF(H76*Accordo!B$7&gt;Accordo!C$7,Accordo!C$7,H76*Accordo!B$7),IF(G76=Accordo!A$8,IF(H76*Accordo!B$8&gt;Accordo!C$8,Accordo!C$8,H76*Accordo!B$8))))))))</f>
        <v>148.8</v>
      </c>
      <c r="J76" s="10"/>
      <c r="K76" s="10" t="s">
        <v>20</v>
      </c>
    </row>
    <row r="77" customFormat="false" ht="12.75" hidden="false" customHeight="false" outlineLevel="0" collapsed="false">
      <c r="A77" s="7" t="s">
        <v>14</v>
      </c>
      <c r="B77" s="7" t="s">
        <v>15</v>
      </c>
      <c r="C77" s="8" t="s">
        <v>16</v>
      </c>
      <c r="D77" s="7" t="s">
        <v>84</v>
      </c>
      <c r="E77" s="7" t="s">
        <v>91</v>
      </c>
      <c r="F77" s="7" t="s">
        <v>91</v>
      </c>
      <c r="G77" s="7" t="s">
        <v>19</v>
      </c>
      <c r="H77" s="9" t="n">
        <v>378</v>
      </c>
      <c r="I77" s="9" t="n">
        <f aca="false">IF(G77=Accordo!A$2,IF(H77*Accordo!B$2&gt;Accordo!C$2,Accordo!C$2,H77*Accordo!B$2),IF(G77=Accordo!A$3,IF(H77*Accordo!B$3&gt;Accordo!C$3,Accordo!C$3,H77*Accordo!B$3),IF(G77=Accordo!A$4,IF(H77*Accordo!B$4&gt;Accordo!C$4,Accordo!C$4,H77*Accordo!B$4),IF(G77=Accordo!A$5,IF(H77*Accordo!B$5&gt;Accordo!C$5,Accordo!C$5,H77*Accordo!B$5),IF(G77=Accordo!A$6,IF(H77*Accordo!B$6&gt;Accordo!C$6,Accordo!C$6,H77*Accordo!B$6),IF(G77=Accordo!A$7,IF(H77*Accordo!B$7&gt;Accordo!C$7,Accordo!C$7,H77*Accordo!B$7),IF(G77=Accordo!A$8,IF(H77*Accordo!B$8&gt;Accordo!C$8,Accordo!C$8,H77*Accordo!B$8))))))))</f>
        <v>113.4</v>
      </c>
      <c r="J77" s="10"/>
      <c r="K77" s="10" t="s">
        <v>20</v>
      </c>
    </row>
    <row r="78" customFormat="false" ht="12.75" hidden="false" customHeight="false" outlineLevel="0" collapsed="false">
      <c r="A78" s="7" t="s">
        <v>14</v>
      </c>
      <c r="B78" s="7" t="s">
        <v>15</v>
      </c>
      <c r="C78" s="8" t="s">
        <v>16</v>
      </c>
      <c r="D78" s="7" t="s">
        <v>84</v>
      </c>
      <c r="E78" s="7" t="s">
        <v>92</v>
      </c>
      <c r="F78" s="7" t="s">
        <v>92</v>
      </c>
      <c r="G78" s="7" t="s">
        <v>19</v>
      </c>
      <c r="H78" s="9" t="n">
        <v>438</v>
      </c>
      <c r="I78" s="9" t="n">
        <f aca="false">IF(G78=Accordo!A$2,IF(H78*Accordo!B$2&gt;Accordo!C$2,Accordo!C$2,H78*Accordo!B$2),IF(G78=Accordo!A$3,IF(H78*Accordo!B$3&gt;Accordo!C$3,Accordo!C$3,H78*Accordo!B$3),IF(G78=Accordo!A$4,IF(H78*Accordo!B$4&gt;Accordo!C$4,Accordo!C$4,H78*Accordo!B$4),IF(G78=Accordo!A$5,IF(H78*Accordo!B$5&gt;Accordo!C$5,Accordo!C$5,H78*Accordo!B$5),IF(G78=Accordo!A$6,IF(H78*Accordo!B$6&gt;Accordo!C$6,Accordo!C$6,H78*Accordo!B$6),IF(G78=Accordo!A$7,IF(H78*Accordo!B$7&gt;Accordo!C$7,Accordo!C$7,H78*Accordo!B$7),IF(G78=Accordo!A$8,IF(H78*Accordo!B$8&gt;Accordo!C$8,Accordo!C$8,H78*Accordo!B$8))))))))</f>
        <v>131.4</v>
      </c>
      <c r="J78" s="10"/>
      <c r="K78" s="10" t="s">
        <v>20</v>
      </c>
    </row>
    <row r="79" customFormat="false" ht="12.75" hidden="false" customHeight="false" outlineLevel="0" collapsed="false">
      <c r="A79" s="7" t="s">
        <v>14</v>
      </c>
      <c r="B79" s="7" t="s">
        <v>93</v>
      </c>
      <c r="C79" s="8" t="s">
        <v>94</v>
      </c>
      <c r="D79" s="7" t="s">
        <v>95</v>
      </c>
      <c r="E79" s="7" t="s">
        <v>96</v>
      </c>
      <c r="F79" s="7"/>
      <c r="G79" s="7" t="s">
        <v>19</v>
      </c>
      <c r="H79" s="9" t="n">
        <v>205</v>
      </c>
      <c r="I79" s="9" t="n">
        <f aca="false">IF(G79=Accordo!A$2,IF(H79*Accordo!B$2&gt;Accordo!C$2,Accordo!C$2,H79*Accordo!B$2),IF(G79=Accordo!A$3,IF(H79*Accordo!B$3&gt;Accordo!C$3,Accordo!C$3,H79*Accordo!B$3),IF(G79=Accordo!A$4,IF(H79*Accordo!B$4&gt;Accordo!C$4,Accordo!C$4,H79*Accordo!B$4),IF(G79=Accordo!A$5,IF(H79*Accordo!B$5&gt;Accordo!C$5,Accordo!C$5,H79*Accordo!B$5),IF(G79=Accordo!A$6,IF(H79*Accordo!B$6&gt;Accordo!C$6,Accordo!C$6,H79*Accordo!B$6),IF(G79=Accordo!A$7,IF(H79*Accordo!B$7&gt;Accordo!C$7,Accordo!C$7,H79*Accordo!B$7),IF(G79=Accordo!A$8,IF(H79*Accordo!B$8&gt;Accordo!C$8,Accordo!C$8,H79*Accordo!B$8))))))))</f>
        <v>61.5</v>
      </c>
      <c r="J79" s="10"/>
      <c r="K79" s="10" t="s">
        <v>20</v>
      </c>
    </row>
    <row r="80" customFormat="false" ht="12.75" hidden="false" customHeight="false" outlineLevel="0" collapsed="false">
      <c r="A80" s="7" t="s">
        <v>14</v>
      </c>
      <c r="B80" s="7" t="s">
        <v>93</v>
      </c>
      <c r="C80" s="8" t="s">
        <v>94</v>
      </c>
      <c r="D80" s="7" t="s">
        <v>95</v>
      </c>
      <c r="E80" s="7" t="s">
        <v>97</v>
      </c>
      <c r="F80" s="7"/>
      <c r="G80" s="7" t="s">
        <v>19</v>
      </c>
      <c r="H80" s="9" t="n">
        <v>249</v>
      </c>
      <c r="I80" s="9" t="n">
        <f aca="false">IF(G80=Accordo!A$2,IF(H80*Accordo!B$2&gt;Accordo!C$2,Accordo!C$2,H80*Accordo!B$2),IF(G80=Accordo!A$3,IF(H80*Accordo!B$3&gt;Accordo!C$3,Accordo!C$3,H80*Accordo!B$3),IF(G80=Accordo!A$4,IF(H80*Accordo!B$4&gt;Accordo!C$4,Accordo!C$4,H80*Accordo!B$4),IF(G80=Accordo!A$5,IF(H80*Accordo!B$5&gt;Accordo!C$5,Accordo!C$5,H80*Accordo!B$5),IF(G80=Accordo!A$6,IF(H80*Accordo!B$6&gt;Accordo!C$6,Accordo!C$6,H80*Accordo!B$6),IF(G80=Accordo!A$7,IF(H80*Accordo!B$7&gt;Accordo!C$7,Accordo!C$7,H80*Accordo!B$7),IF(G80=Accordo!A$8,IF(H80*Accordo!B$8&gt;Accordo!C$8,Accordo!C$8,H80*Accordo!B$8))))))))</f>
        <v>74.7</v>
      </c>
      <c r="J80" s="10"/>
      <c r="K80" s="10" t="s">
        <v>20</v>
      </c>
    </row>
    <row r="81" customFormat="false" ht="12.75" hidden="false" customHeight="false" outlineLevel="0" collapsed="false">
      <c r="A81" s="7" t="s">
        <v>14</v>
      </c>
      <c r="B81" s="7" t="s">
        <v>93</v>
      </c>
      <c r="C81" s="8" t="s">
        <v>94</v>
      </c>
      <c r="D81" s="7" t="s">
        <v>95</v>
      </c>
      <c r="E81" s="7" t="s">
        <v>98</v>
      </c>
      <c r="F81" s="7"/>
      <c r="G81" s="7" t="s">
        <v>19</v>
      </c>
      <c r="H81" s="9" t="n">
        <v>125</v>
      </c>
      <c r="I81" s="9" t="n">
        <f aca="false">IF(G81=Accordo!A$2,IF(H81*Accordo!B$2&gt;Accordo!C$2,Accordo!C$2,H81*Accordo!B$2),IF(G81=Accordo!A$3,IF(H81*Accordo!B$3&gt;Accordo!C$3,Accordo!C$3,H81*Accordo!B$3),IF(G81=Accordo!A$4,IF(H81*Accordo!B$4&gt;Accordo!C$4,Accordo!C$4,H81*Accordo!B$4),IF(G81=Accordo!A$5,IF(H81*Accordo!B$5&gt;Accordo!C$5,Accordo!C$5,H81*Accordo!B$5),IF(G81=Accordo!A$6,IF(H81*Accordo!B$6&gt;Accordo!C$6,Accordo!C$6,H81*Accordo!B$6),IF(G81=Accordo!A$7,IF(H81*Accordo!B$7&gt;Accordo!C$7,Accordo!C$7,H81*Accordo!B$7),IF(G81=Accordo!A$8,IF(H81*Accordo!B$8&gt;Accordo!C$8,Accordo!C$8,H81*Accordo!B$8))))))))</f>
        <v>37.5</v>
      </c>
      <c r="J81" s="10"/>
      <c r="K81" s="10" t="s">
        <v>20</v>
      </c>
    </row>
    <row r="82" customFormat="false" ht="12.75" hidden="false" customHeight="false" outlineLevel="0" collapsed="false">
      <c r="A82" s="7" t="s">
        <v>14</v>
      </c>
      <c r="B82" s="7" t="s">
        <v>93</v>
      </c>
      <c r="C82" s="8" t="s">
        <v>94</v>
      </c>
      <c r="D82" s="7" t="s">
        <v>95</v>
      </c>
      <c r="E82" s="7" t="s">
        <v>99</v>
      </c>
      <c r="F82" s="7"/>
      <c r="G82" s="7" t="s">
        <v>19</v>
      </c>
      <c r="H82" s="9" t="n">
        <v>539</v>
      </c>
      <c r="I82" s="9" t="n">
        <f aca="false">IF(G82=Accordo!A$2,IF(H82*Accordo!B$2&gt;Accordo!C$2,Accordo!C$2,H82*Accordo!B$2),IF(G82=Accordo!A$3,IF(H82*Accordo!B$3&gt;Accordo!C$3,Accordo!C$3,H82*Accordo!B$3),IF(G82=Accordo!A$4,IF(H82*Accordo!B$4&gt;Accordo!C$4,Accordo!C$4,H82*Accordo!B$4),IF(G82=Accordo!A$5,IF(H82*Accordo!B$5&gt;Accordo!C$5,Accordo!C$5,H82*Accordo!B$5),IF(G82=Accordo!A$6,IF(H82*Accordo!B$6&gt;Accordo!C$6,Accordo!C$6,H82*Accordo!B$6),IF(G82=Accordo!A$7,IF(H82*Accordo!B$7&gt;Accordo!C$7,Accordo!C$7,H82*Accordo!B$7),IF(G82=Accordo!A$8,IF(H82*Accordo!B$8&gt;Accordo!C$8,Accordo!C$8,H82*Accordo!B$8))))))))</f>
        <v>161.7</v>
      </c>
      <c r="J82" s="10"/>
      <c r="K82" s="10" t="s">
        <v>20</v>
      </c>
    </row>
    <row r="83" customFormat="false" ht="12.75" hidden="false" customHeight="false" outlineLevel="0" collapsed="false">
      <c r="A83" s="7" t="s">
        <v>14</v>
      </c>
      <c r="B83" s="7" t="s">
        <v>93</v>
      </c>
      <c r="C83" s="8" t="s">
        <v>94</v>
      </c>
      <c r="D83" s="7" t="s">
        <v>95</v>
      </c>
      <c r="E83" s="7" t="s">
        <v>100</v>
      </c>
      <c r="F83" s="7"/>
      <c r="G83" s="7" t="s">
        <v>19</v>
      </c>
      <c r="H83" s="9" t="n">
        <v>419</v>
      </c>
      <c r="I83" s="9" t="n">
        <f aca="false">IF(G83=Accordo!A$2,IF(H83*Accordo!B$2&gt;Accordo!C$2,Accordo!C$2,H83*Accordo!B$2),IF(G83=Accordo!A$3,IF(H83*Accordo!B$3&gt;Accordo!C$3,Accordo!C$3,H83*Accordo!B$3),IF(G83=Accordo!A$4,IF(H83*Accordo!B$4&gt;Accordo!C$4,Accordo!C$4,H83*Accordo!B$4),IF(G83=Accordo!A$5,IF(H83*Accordo!B$5&gt;Accordo!C$5,Accordo!C$5,H83*Accordo!B$5),IF(G83=Accordo!A$6,IF(H83*Accordo!B$6&gt;Accordo!C$6,Accordo!C$6,H83*Accordo!B$6),IF(G83=Accordo!A$7,IF(H83*Accordo!B$7&gt;Accordo!C$7,Accordo!C$7,H83*Accordo!B$7),IF(G83=Accordo!A$8,IF(H83*Accordo!B$8&gt;Accordo!C$8,Accordo!C$8,H83*Accordo!B$8))))))))</f>
        <v>125.7</v>
      </c>
      <c r="J83" s="10"/>
      <c r="K83" s="10" t="s">
        <v>20</v>
      </c>
    </row>
    <row r="84" customFormat="false" ht="12.75" hidden="false" customHeight="false" outlineLevel="0" collapsed="false">
      <c r="A84" s="7" t="s">
        <v>14</v>
      </c>
      <c r="B84" s="7" t="s">
        <v>93</v>
      </c>
      <c r="C84" s="8" t="s">
        <v>94</v>
      </c>
      <c r="D84" s="7" t="s">
        <v>95</v>
      </c>
      <c r="E84" s="7" t="s">
        <v>101</v>
      </c>
      <c r="F84" s="7"/>
      <c r="G84" s="7" t="s">
        <v>19</v>
      </c>
      <c r="H84" s="9" t="n">
        <v>489</v>
      </c>
      <c r="I84" s="9" t="n">
        <f aca="false">IF(G84=Accordo!A$2,IF(H84*Accordo!B$2&gt;Accordo!C$2,Accordo!C$2,H84*Accordo!B$2),IF(G84=Accordo!A$3,IF(H84*Accordo!B$3&gt;Accordo!C$3,Accordo!C$3,H84*Accordo!B$3),IF(G84=Accordo!A$4,IF(H84*Accordo!B$4&gt;Accordo!C$4,Accordo!C$4,H84*Accordo!B$4),IF(G84=Accordo!A$5,IF(H84*Accordo!B$5&gt;Accordo!C$5,Accordo!C$5,H84*Accordo!B$5),IF(G84=Accordo!A$6,IF(H84*Accordo!B$6&gt;Accordo!C$6,Accordo!C$6,H84*Accordo!B$6),IF(G84=Accordo!A$7,IF(H84*Accordo!B$7&gt;Accordo!C$7,Accordo!C$7,H84*Accordo!B$7),IF(G84=Accordo!A$8,IF(H84*Accordo!B$8&gt;Accordo!C$8,Accordo!C$8,H84*Accordo!B$8))))))))</f>
        <v>146.7</v>
      </c>
      <c r="J84" s="10"/>
      <c r="K84" s="10" t="s">
        <v>20</v>
      </c>
    </row>
    <row r="85" customFormat="false" ht="12.75" hidden="false" customHeight="false" outlineLevel="0" collapsed="false">
      <c r="A85" s="7" t="s">
        <v>14</v>
      </c>
      <c r="B85" s="7" t="s">
        <v>93</v>
      </c>
      <c r="C85" s="8" t="s">
        <v>94</v>
      </c>
      <c r="D85" s="7" t="s">
        <v>95</v>
      </c>
      <c r="E85" s="7" t="s">
        <v>102</v>
      </c>
      <c r="F85" s="7"/>
      <c r="G85" s="7" t="s">
        <v>19</v>
      </c>
      <c r="H85" s="9" t="n">
        <v>215</v>
      </c>
      <c r="I85" s="9" t="n">
        <f aca="false">IF(G85=Accordo!A$2,IF(H85*Accordo!B$2&gt;Accordo!C$2,Accordo!C$2,H85*Accordo!B$2),IF(G85=Accordo!A$3,IF(H85*Accordo!B$3&gt;Accordo!C$3,Accordo!C$3,H85*Accordo!B$3),IF(G85=Accordo!A$4,IF(H85*Accordo!B$4&gt;Accordo!C$4,Accordo!C$4,H85*Accordo!B$4),IF(G85=Accordo!A$5,IF(H85*Accordo!B$5&gt;Accordo!C$5,Accordo!C$5,H85*Accordo!B$5),IF(G85=Accordo!A$6,IF(H85*Accordo!B$6&gt;Accordo!C$6,Accordo!C$6,H85*Accordo!B$6),IF(G85=Accordo!A$7,IF(H85*Accordo!B$7&gt;Accordo!C$7,Accordo!C$7,H85*Accordo!B$7),IF(G85=Accordo!A$8,IF(H85*Accordo!B$8&gt;Accordo!C$8,Accordo!C$8,H85*Accordo!B$8))))))))</f>
        <v>64.5</v>
      </c>
      <c r="J85" s="10"/>
      <c r="K85" s="10" t="s">
        <v>20</v>
      </c>
    </row>
    <row r="86" customFormat="false" ht="12.75" hidden="false" customHeight="false" outlineLevel="0" collapsed="false">
      <c r="A86" s="7" t="s">
        <v>14</v>
      </c>
      <c r="B86" s="7" t="s">
        <v>93</v>
      </c>
      <c r="C86" s="8" t="s">
        <v>94</v>
      </c>
      <c r="D86" s="7" t="s">
        <v>95</v>
      </c>
      <c r="E86" s="7" t="s">
        <v>103</v>
      </c>
      <c r="F86" s="7"/>
      <c r="G86" s="7" t="s">
        <v>19</v>
      </c>
      <c r="H86" s="9" t="n">
        <v>249</v>
      </c>
      <c r="I86" s="9" t="n">
        <f aca="false">IF(G86=Accordo!A$2,IF(H86*Accordo!B$2&gt;Accordo!C$2,Accordo!C$2,H86*Accordo!B$2),IF(G86=Accordo!A$3,IF(H86*Accordo!B$3&gt;Accordo!C$3,Accordo!C$3,H86*Accordo!B$3),IF(G86=Accordo!A$4,IF(H86*Accordo!B$4&gt;Accordo!C$4,Accordo!C$4,H86*Accordo!B$4),IF(G86=Accordo!A$5,IF(H86*Accordo!B$5&gt;Accordo!C$5,Accordo!C$5,H86*Accordo!B$5),IF(G86=Accordo!A$6,IF(H86*Accordo!B$6&gt;Accordo!C$6,Accordo!C$6,H86*Accordo!B$6),IF(G86=Accordo!A$7,IF(H86*Accordo!B$7&gt;Accordo!C$7,Accordo!C$7,H86*Accordo!B$7),IF(G86=Accordo!A$8,IF(H86*Accordo!B$8&gt;Accordo!C$8,Accordo!C$8,H86*Accordo!B$8))))))))</f>
        <v>74.7</v>
      </c>
      <c r="J86" s="10"/>
      <c r="K86" s="10" t="s">
        <v>20</v>
      </c>
    </row>
    <row r="87" customFormat="false" ht="12.75" hidden="false" customHeight="false" outlineLevel="0" collapsed="false">
      <c r="A87" s="7" t="s">
        <v>14</v>
      </c>
      <c r="B87" s="7" t="s">
        <v>93</v>
      </c>
      <c r="C87" s="8" t="s">
        <v>94</v>
      </c>
      <c r="D87" s="7" t="s">
        <v>95</v>
      </c>
      <c r="E87" s="7" t="s">
        <v>104</v>
      </c>
      <c r="F87" s="7"/>
      <c r="G87" s="7" t="s">
        <v>19</v>
      </c>
      <c r="H87" s="9" t="n">
        <v>209</v>
      </c>
      <c r="I87" s="9" t="n">
        <f aca="false">IF(G87=Accordo!A$2,IF(H87*Accordo!B$2&gt;Accordo!C$2,Accordo!C$2,H87*Accordo!B$2),IF(G87=Accordo!A$3,IF(H87*Accordo!B$3&gt;Accordo!C$3,Accordo!C$3,H87*Accordo!B$3),IF(G87=Accordo!A$4,IF(H87*Accordo!B$4&gt;Accordo!C$4,Accordo!C$4,H87*Accordo!B$4),IF(G87=Accordo!A$5,IF(H87*Accordo!B$5&gt;Accordo!C$5,Accordo!C$5,H87*Accordo!B$5),IF(G87=Accordo!A$6,IF(H87*Accordo!B$6&gt;Accordo!C$6,Accordo!C$6,H87*Accordo!B$6),IF(G87=Accordo!A$7,IF(H87*Accordo!B$7&gt;Accordo!C$7,Accordo!C$7,H87*Accordo!B$7),IF(G87=Accordo!A$8,IF(H87*Accordo!B$8&gt;Accordo!C$8,Accordo!C$8,H87*Accordo!B$8))))))))</f>
        <v>62.7</v>
      </c>
      <c r="J87" s="10"/>
      <c r="K87" s="10" t="s">
        <v>20</v>
      </c>
    </row>
    <row r="88" customFormat="false" ht="12.75" hidden="false" customHeight="false" outlineLevel="0" collapsed="false">
      <c r="A88" s="7" t="s">
        <v>14</v>
      </c>
      <c r="B88" s="7" t="s">
        <v>93</v>
      </c>
      <c r="C88" s="8" t="s">
        <v>94</v>
      </c>
      <c r="D88" s="7" t="s">
        <v>95</v>
      </c>
      <c r="E88" s="7" t="s">
        <v>105</v>
      </c>
      <c r="F88" s="7"/>
      <c r="G88" s="7" t="s">
        <v>19</v>
      </c>
      <c r="H88" s="9" t="n">
        <v>239</v>
      </c>
      <c r="I88" s="9" t="n">
        <f aca="false">IF(G88=Accordo!A$2,IF(H88*Accordo!B$2&gt;Accordo!C$2,Accordo!C$2,H88*Accordo!B$2),IF(G88=Accordo!A$3,IF(H88*Accordo!B$3&gt;Accordo!C$3,Accordo!C$3,H88*Accordo!B$3),IF(G88=Accordo!A$4,IF(H88*Accordo!B$4&gt;Accordo!C$4,Accordo!C$4,H88*Accordo!B$4),IF(G88=Accordo!A$5,IF(H88*Accordo!B$5&gt;Accordo!C$5,Accordo!C$5,H88*Accordo!B$5),IF(G88=Accordo!A$6,IF(H88*Accordo!B$6&gt;Accordo!C$6,Accordo!C$6,H88*Accordo!B$6),IF(G88=Accordo!A$7,IF(H88*Accordo!B$7&gt;Accordo!C$7,Accordo!C$7,H88*Accordo!B$7),IF(G88=Accordo!A$8,IF(H88*Accordo!B$8&gt;Accordo!C$8,Accordo!C$8,H88*Accordo!B$8))))))))</f>
        <v>71.7</v>
      </c>
      <c r="J88" s="10"/>
      <c r="K88" s="10" t="s">
        <v>20</v>
      </c>
    </row>
    <row r="89" customFormat="false" ht="12.75" hidden="false" customHeight="false" outlineLevel="0" collapsed="false">
      <c r="A89" s="7" t="s">
        <v>14</v>
      </c>
      <c r="B89" s="7" t="s">
        <v>93</v>
      </c>
      <c r="C89" s="8" t="s">
        <v>94</v>
      </c>
      <c r="D89" s="7" t="s">
        <v>95</v>
      </c>
      <c r="E89" s="7" t="s">
        <v>106</v>
      </c>
      <c r="F89" s="7"/>
      <c r="G89" s="7" t="s">
        <v>19</v>
      </c>
      <c r="H89" s="9" t="n">
        <v>399</v>
      </c>
      <c r="I89" s="9" t="n">
        <f aca="false">IF(G89=Accordo!A$2,IF(H89*Accordo!B$2&gt;Accordo!C$2,Accordo!C$2,H89*Accordo!B$2),IF(G89=Accordo!A$3,IF(H89*Accordo!B$3&gt;Accordo!C$3,Accordo!C$3,H89*Accordo!B$3),IF(G89=Accordo!A$4,IF(H89*Accordo!B$4&gt;Accordo!C$4,Accordo!C$4,H89*Accordo!B$4),IF(G89=Accordo!A$5,IF(H89*Accordo!B$5&gt;Accordo!C$5,Accordo!C$5,H89*Accordo!B$5),IF(G89=Accordo!A$6,IF(H89*Accordo!B$6&gt;Accordo!C$6,Accordo!C$6,H89*Accordo!B$6),IF(G89=Accordo!A$7,IF(H89*Accordo!B$7&gt;Accordo!C$7,Accordo!C$7,H89*Accordo!B$7),IF(G89=Accordo!A$8,IF(H89*Accordo!B$8&gt;Accordo!C$8,Accordo!C$8,H89*Accordo!B$8))))))))</f>
        <v>119.7</v>
      </c>
      <c r="J89" s="10"/>
      <c r="K89" s="10" t="s">
        <v>20</v>
      </c>
    </row>
    <row r="90" customFormat="false" ht="12.75" hidden="false" customHeight="false" outlineLevel="0" collapsed="false">
      <c r="A90" s="7" t="s">
        <v>14</v>
      </c>
      <c r="B90" s="7" t="s">
        <v>93</v>
      </c>
      <c r="C90" s="8" t="s">
        <v>94</v>
      </c>
      <c r="D90" s="7" t="s">
        <v>95</v>
      </c>
      <c r="E90" s="7" t="s">
        <v>107</v>
      </c>
      <c r="F90" s="7"/>
      <c r="G90" s="7" t="s">
        <v>19</v>
      </c>
      <c r="H90" s="9" t="n">
        <v>319</v>
      </c>
      <c r="I90" s="9" t="n">
        <f aca="false">IF(G90=Accordo!A$2,IF(H90*Accordo!B$2&gt;Accordo!C$2,Accordo!C$2,H90*Accordo!B$2),IF(G90=Accordo!A$3,IF(H90*Accordo!B$3&gt;Accordo!C$3,Accordo!C$3,H90*Accordo!B$3),IF(G90=Accordo!A$4,IF(H90*Accordo!B$4&gt;Accordo!C$4,Accordo!C$4,H90*Accordo!B$4),IF(G90=Accordo!A$5,IF(H90*Accordo!B$5&gt;Accordo!C$5,Accordo!C$5,H90*Accordo!B$5),IF(G90=Accordo!A$6,IF(H90*Accordo!B$6&gt;Accordo!C$6,Accordo!C$6,H90*Accordo!B$6),IF(G90=Accordo!A$7,IF(H90*Accordo!B$7&gt;Accordo!C$7,Accordo!C$7,H90*Accordo!B$7),IF(G90=Accordo!A$8,IF(H90*Accordo!B$8&gt;Accordo!C$8,Accordo!C$8,H90*Accordo!B$8))))))))</f>
        <v>95.7</v>
      </c>
      <c r="J90" s="10"/>
      <c r="K90" s="10" t="s">
        <v>20</v>
      </c>
    </row>
    <row r="91" customFormat="false" ht="12.75" hidden="false" customHeight="false" outlineLevel="0" collapsed="false">
      <c r="A91" s="7" t="s">
        <v>14</v>
      </c>
      <c r="B91" s="7" t="s">
        <v>93</v>
      </c>
      <c r="C91" s="8" t="s">
        <v>94</v>
      </c>
      <c r="D91" s="7" t="s">
        <v>95</v>
      </c>
      <c r="E91" s="7" t="s">
        <v>108</v>
      </c>
      <c r="F91" s="7"/>
      <c r="G91" s="7" t="s">
        <v>19</v>
      </c>
      <c r="H91" s="9" t="n">
        <v>379</v>
      </c>
      <c r="I91" s="9" t="n">
        <f aca="false">IF(G91=Accordo!A$2,IF(H91*Accordo!B$2&gt;Accordo!C$2,Accordo!C$2,H91*Accordo!B$2),IF(G91=Accordo!A$3,IF(H91*Accordo!B$3&gt;Accordo!C$3,Accordo!C$3,H91*Accordo!B$3),IF(G91=Accordo!A$4,IF(H91*Accordo!B$4&gt;Accordo!C$4,Accordo!C$4,H91*Accordo!B$4),IF(G91=Accordo!A$5,IF(H91*Accordo!B$5&gt;Accordo!C$5,Accordo!C$5,H91*Accordo!B$5),IF(G91=Accordo!A$6,IF(H91*Accordo!B$6&gt;Accordo!C$6,Accordo!C$6,H91*Accordo!B$6),IF(G91=Accordo!A$7,IF(H91*Accordo!B$7&gt;Accordo!C$7,Accordo!C$7,H91*Accordo!B$7),IF(G91=Accordo!A$8,IF(H91*Accordo!B$8&gt;Accordo!C$8,Accordo!C$8,H91*Accordo!B$8))))))))</f>
        <v>113.7</v>
      </c>
      <c r="J91" s="10"/>
      <c r="K91" s="10" t="s">
        <v>20</v>
      </c>
    </row>
    <row r="92" customFormat="false" ht="12.75" hidden="false" customHeight="false" outlineLevel="0" collapsed="false">
      <c r="A92" s="7" t="s">
        <v>14</v>
      </c>
      <c r="B92" s="7" t="s">
        <v>93</v>
      </c>
      <c r="C92" s="8" t="s">
        <v>94</v>
      </c>
      <c r="D92" s="7" t="s">
        <v>95</v>
      </c>
      <c r="E92" s="7" t="s">
        <v>109</v>
      </c>
      <c r="F92" s="7"/>
      <c r="G92" s="7" t="s">
        <v>19</v>
      </c>
      <c r="H92" s="9" t="n">
        <v>539</v>
      </c>
      <c r="I92" s="9" t="n">
        <f aca="false">IF(G92=Accordo!A$2,IF(H92*Accordo!B$2&gt;Accordo!C$2,Accordo!C$2,H92*Accordo!B$2),IF(G92=Accordo!A$3,IF(H92*Accordo!B$3&gt;Accordo!C$3,Accordo!C$3,H92*Accordo!B$3),IF(G92=Accordo!A$4,IF(H92*Accordo!B$4&gt;Accordo!C$4,Accordo!C$4,H92*Accordo!B$4),IF(G92=Accordo!A$5,IF(H92*Accordo!B$5&gt;Accordo!C$5,Accordo!C$5,H92*Accordo!B$5),IF(G92=Accordo!A$6,IF(H92*Accordo!B$6&gt;Accordo!C$6,Accordo!C$6,H92*Accordo!B$6),IF(G92=Accordo!A$7,IF(H92*Accordo!B$7&gt;Accordo!C$7,Accordo!C$7,H92*Accordo!B$7),IF(G92=Accordo!A$8,IF(H92*Accordo!B$8&gt;Accordo!C$8,Accordo!C$8,H92*Accordo!B$8))))))))</f>
        <v>161.7</v>
      </c>
      <c r="J92" s="10"/>
      <c r="K92" s="10" t="s">
        <v>20</v>
      </c>
    </row>
    <row r="93" customFormat="false" ht="12.75" hidden="false" customHeight="false" outlineLevel="0" collapsed="false">
      <c r="A93" s="7" t="s">
        <v>14</v>
      </c>
      <c r="B93" s="7" t="s">
        <v>93</v>
      </c>
      <c r="C93" s="8" t="s">
        <v>94</v>
      </c>
      <c r="D93" s="7" t="s">
        <v>95</v>
      </c>
      <c r="E93" s="7" t="s">
        <v>110</v>
      </c>
      <c r="F93" s="7"/>
      <c r="G93" s="7" t="s">
        <v>19</v>
      </c>
      <c r="H93" s="9" t="n">
        <v>679</v>
      </c>
      <c r="I93" s="9" t="n">
        <f aca="false">IF(G93=Accordo!A$2,IF(H93*Accordo!B$2&gt;Accordo!C$2,Accordo!C$2,H93*Accordo!B$2),IF(G93=Accordo!A$3,IF(H93*Accordo!B$3&gt;Accordo!C$3,Accordo!C$3,H93*Accordo!B$3),IF(G93=Accordo!A$4,IF(H93*Accordo!B$4&gt;Accordo!C$4,Accordo!C$4,H93*Accordo!B$4),IF(G93=Accordo!A$5,IF(H93*Accordo!B$5&gt;Accordo!C$5,Accordo!C$5,H93*Accordo!B$5),IF(G93=Accordo!A$6,IF(H93*Accordo!B$6&gt;Accordo!C$6,Accordo!C$6,H93*Accordo!B$6),IF(G93=Accordo!A$7,IF(H93*Accordo!B$7&gt;Accordo!C$7,Accordo!C$7,H93*Accordo!B$7),IF(G93=Accordo!A$8,IF(H93*Accordo!B$8&gt;Accordo!C$8,Accordo!C$8,H93*Accordo!B$8))))))))</f>
        <v>203.7</v>
      </c>
      <c r="J93" s="10"/>
      <c r="K93" s="10" t="s">
        <v>20</v>
      </c>
    </row>
    <row r="94" customFormat="false" ht="12.75" hidden="false" customHeight="false" outlineLevel="0" collapsed="false">
      <c r="A94" s="7" t="s">
        <v>14</v>
      </c>
      <c r="B94" s="7" t="s">
        <v>93</v>
      </c>
      <c r="C94" s="8" t="s">
        <v>94</v>
      </c>
      <c r="D94" s="7" t="s">
        <v>95</v>
      </c>
      <c r="E94" s="7" t="s">
        <v>111</v>
      </c>
      <c r="F94" s="7"/>
      <c r="G94" s="7" t="s">
        <v>19</v>
      </c>
      <c r="H94" s="9" t="n">
        <v>319</v>
      </c>
      <c r="I94" s="9" t="n">
        <f aca="false">IF(G94=Accordo!A$2,IF(H94*Accordo!B$2&gt;Accordo!C$2,Accordo!C$2,H94*Accordo!B$2),IF(G94=Accordo!A$3,IF(H94*Accordo!B$3&gt;Accordo!C$3,Accordo!C$3,H94*Accordo!B$3),IF(G94=Accordo!A$4,IF(H94*Accordo!B$4&gt;Accordo!C$4,Accordo!C$4,H94*Accordo!B$4),IF(G94=Accordo!A$5,IF(H94*Accordo!B$5&gt;Accordo!C$5,Accordo!C$5,H94*Accordo!B$5),IF(G94=Accordo!A$6,IF(H94*Accordo!B$6&gt;Accordo!C$6,Accordo!C$6,H94*Accordo!B$6),IF(G94=Accordo!A$7,IF(H94*Accordo!B$7&gt;Accordo!C$7,Accordo!C$7,H94*Accordo!B$7),IF(G94=Accordo!A$8,IF(H94*Accordo!B$8&gt;Accordo!C$8,Accordo!C$8,H94*Accordo!B$8))))))))</f>
        <v>95.7</v>
      </c>
      <c r="J94" s="10"/>
      <c r="K94" s="10" t="s">
        <v>20</v>
      </c>
    </row>
    <row r="95" customFormat="false" ht="12.75" hidden="false" customHeight="false" outlineLevel="0" collapsed="false">
      <c r="A95" s="7" t="s">
        <v>14</v>
      </c>
      <c r="B95" s="7" t="s">
        <v>93</v>
      </c>
      <c r="C95" s="8" t="s">
        <v>94</v>
      </c>
      <c r="D95" s="7" t="s">
        <v>95</v>
      </c>
      <c r="E95" s="7" t="s">
        <v>112</v>
      </c>
      <c r="F95" s="7"/>
      <c r="G95" s="7" t="s">
        <v>19</v>
      </c>
      <c r="H95" s="9" t="n">
        <v>690</v>
      </c>
      <c r="I95" s="9" t="n">
        <f aca="false">IF(G95=Accordo!A$2,IF(H95*Accordo!B$2&gt;Accordo!C$2,Accordo!C$2,H95*Accordo!B$2),IF(G95=Accordo!A$3,IF(H95*Accordo!B$3&gt;Accordo!C$3,Accordo!C$3,H95*Accordo!B$3),IF(G95=Accordo!A$4,IF(H95*Accordo!B$4&gt;Accordo!C$4,Accordo!C$4,H95*Accordo!B$4),IF(G95=Accordo!A$5,IF(H95*Accordo!B$5&gt;Accordo!C$5,Accordo!C$5,H95*Accordo!B$5),IF(G95=Accordo!A$6,IF(H95*Accordo!B$6&gt;Accordo!C$6,Accordo!C$6,H95*Accordo!B$6),IF(G95=Accordo!A$7,IF(H95*Accordo!B$7&gt;Accordo!C$7,Accordo!C$7,H95*Accordo!B$7),IF(G95=Accordo!A$8,IF(H95*Accordo!B$8&gt;Accordo!C$8,Accordo!C$8,H95*Accordo!B$8))))))))</f>
        <v>207</v>
      </c>
      <c r="J95" s="10"/>
      <c r="K95" s="10" t="s">
        <v>20</v>
      </c>
    </row>
    <row r="96" customFormat="false" ht="12.75" hidden="false" customHeight="false" outlineLevel="0" collapsed="false">
      <c r="A96" s="7" t="s">
        <v>14</v>
      </c>
      <c r="B96" s="7" t="s">
        <v>93</v>
      </c>
      <c r="C96" s="8" t="s">
        <v>94</v>
      </c>
      <c r="D96" s="7" t="s">
        <v>95</v>
      </c>
      <c r="E96" s="7" t="s">
        <v>113</v>
      </c>
      <c r="F96" s="7"/>
      <c r="G96" s="7" t="s">
        <v>19</v>
      </c>
      <c r="H96" s="9" t="n">
        <v>750</v>
      </c>
      <c r="I96" s="9" t="n">
        <f aca="false">IF(G96=Accordo!A$2,IF(H96*Accordo!B$2&gt;Accordo!C$2,Accordo!C$2,H96*Accordo!B$2),IF(G96=Accordo!A$3,IF(H96*Accordo!B$3&gt;Accordo!C$3,Accordo!C$3,H96*Accordo!B$3),IF(G96=Accordo!A$4,IF(H96*Accordo!B$4&gt;Accordo!C$4,Accordo!C$4,H96*Accordo!B$4),IF(G96=Accordo!A$5,IF(H96*Accordo!B$5&gt;Accordo!C$5,Accordo!C$5,H96*Accordo!B$5),IF(G96=Accordo!A$6,IF(H96*Accordo!B$6&gt;Accordo!C$6,Accordo!C$6,H96*Accordo!B$6),IF(G96=Accordo!A$7,IF(H96*Accordo!B$7&gt;Accordo!C$7,Accordo!C$7,H96*Accordo!B$7),IF(G96=Accordo!A$8,IF(H96*Accordo!B$8&gt;Accordo!C$8,Accordo!C$8,H96*Accordo!B$8))))))))</f>
        <v>225</v>
      </c>
      <c r="J96" s="10"/>
      <c r="K96" s="10" t="s">
        <v>20</v>
      </c>
    </row>
    <row r="97" customFormat="false" ht="12.75" hidden="false" customHeight="false" outlineLevel="0" collapsed="false">
      <c r="A97" s="7" t="s">
        <v>14</v>
      </c>
      <c r="B97" s="7" t="s">
        <v>93</v>
      </c>
      <c r="C97" s="8" t="s">
        <v>94</v>
      </c>
      <c r="D97" s="7" t="s">
        <v>95</v>
      </c>
      <c r="E97" s="7" t="s">
        <v>114</v>
      </c>
      <c r="F97" s="7"/>
      <c r="G97" s="7" t="s">
        <v>19</v>
      </c>
      <c r="H97" s="9" t="n">
        <v>229</v>
      </c>
      <c r="I97" s="9" t="n">
        <f aca="false">IF(G97=Accordo!A$2,IF(H97*Accordo!B$2&gt;Accordo!C$2,Accordo!C$2,H97*Accordo!B$2),IF(G97=Accordo!A$3,IF(H97*Accordo!B$3&gt;Accordo!C$3,Accordo!C$3,H97*Accordo!B$3),IF(G97=Accordo!A$4,IF(H97*Accordo!B$4&gt;Accordo!C$4,Accordo!C$4,H97*Accordo!B$4),IF(G97=Accordo!A$5,IF(H97*Accordo!B$5&gt;Accordo!C$5,Accordo!C$5,H97*Accordo!B$5),IF(G97=Accordo!A$6,IF(H97*Accordo!B$6&gt;Accordo!C$6,Accordo!C$6,H97*Accordo!B$6),IF(G97=Accordo!A$7,IF(H97*Accordo!B$7&gt;Accordo!C$7,Accordo!C$7,H97*Accordo!B$7),IF(G97=Accordo!A$8,IF(H97*Accordo!B$8&gt;Accordo!C$8,Accordo!C$8,H97*Accordo!B$8))))))))</f>
        <v>68.7</v>
      </c>
      <c r="J97" s="10"/>
      <c r="K97" s="10" t="s">
        <v>20</v>
      </c>
    </row>
    <row r="98" customFormat="false" ht="12.75" hidden="false" customHeight="false" outlineLevel="0" collapsed="false">
      <c r="A98" s="7" t="s">
        <v>14</v>
      </c>
      <c r="B98" s="7" t="s">
        <v>93</v>
      </c>
      <c r="C98" s="8" t="s">
        <v>94</v>
      </c>
      <c r="D98" s="7" t="s">
        <v>95</v>
      </c>
      <c r="E98" s="7" t="s">
        <v>115</v>
      </c>
      <c r="F98" s="7"/>
      <c r="G98" s="7" t="s">
        <v>19</v>
      </c>
      <c r="H98" s="9" t="n">
        <v>1150</v>
      </c>
      <c r="I98" s="9" t="n">
        <f aca="false">IF(G98=Accordo!A$2,IF(H98*Accordo!B$2&gt;Accordo!C$2,Accordo!C$2,H98*Accordo!B$2),IF(G98=Accordo!A$3,IF(H98*Accordo!B$3&gt;Accordo!C$3,Accordo!C$3,H98*Accordo!B$3),IF(G98=Accordo!A$4,IF(H98*Accordo!B$4&gt;Accordo!C$4,Accordo!C$4,H98*Accordo!B$4),IF(G98=Accordo!A$5,IF(H98*Accordo!B$5&gt;Accordo!C$5,Accordo!C$5,H98*Accordo!B$5),IF(G98=Accordo!A$6,IF(H98*Accordo!B$6&gt;Accordo!C$6,Accordo!C$6,H98*Accordo!B$6),IF(G98=Accordo!A$7,IF(H98*Accordo!B$7&gt;Accordo!C$7,Accordo!C$7,H98*Accordo!B$7),IF(G98=Accordo!A$8,IF(H98*Accordo!B$8&gt;Accordo!C$8,Accordo!C$8,H98*Accordo!B$8))))))))</f>
        <v>345</v>
      </c>
      <c r="J98" s="10"/>
      <c r="K98" s="10" t="s">
        <v>20</v>
      </c>
    </row>
    <row r="99" customFormat="false" ht="12.75" hidden="false" customHeight="false" outlineLevel="0" collapsed="false">
      <c r="A99" s="7" t="s">
        <v>14</v>
      </c>
      <c r="B99" s="7" t="s">
        <v>93</v>
      </c>
      <c r="C99" s="8" t="s">
        <v>94</v>
      </c>
      <c r="D99" s="7" t="s">
        <v>95</v>
      </c>
      <c r="E99" s="7" t="s">
        <v>116</v>
      </c>
      <c r="F99" s="7"/>
      <c r="G99" s="7" t="s">
        <v>19</v>
      </c>
      <c r="H99" s="9" t="n">
        <v>1130</v>
      </c>
      <c r="I99" s="9" t="n">
        <f aca="false">IF(G99=Accordo!A$2,IF(H99*Accordo!B$2&gt;Accordo!C$2,Accordo!C$2,H99*Accordo!B$2),IF(G99=Accordo!A$3,IF(H99*Accordo!B$3&gt;Accordo!C$3,Accordo!C$3,H99*Accordo!B$3),IF(G99=Accordo!A$4,IF(H99*Accordo!B$4&gt;Accordo!C$4,Accordo!C$4,H99*Accordo!B$4),IF(G99=Accordo!A$5,IF(H99*Accordo!B$5&gt;Accordo!C$5,Accordo!C$5,H99*Accordo!B$5),IF(G99=Accordo!A$6,IF(H99*Accordo!B$6&gt;Accordo!C$6,Accordo!C$6,H99*Accordo!B$6),IF(G99=Accordo!A$7,IF(H99*Accordo!B$7&gt;Accordo!C$7,Accordo!C$7,H99*Accordo!B$7),IF(G99=Accordo!A$8,IF(H99*Accordo!B$8&gt;Accordo!C$8,Accordo!C$8,H99*Accordo!B$8))))))))</f>
        <v>339</v>
      </c>
      <c r="J99" s="10"/>
      <c r="K99" s="10" t="s">
        <v>20</v>
      </c>
    </row>
    <row r="100" customFormat="false" ht="12.75" hidden="false" customHeight="false" outlineLevel="0" collapsed="false">
      <c r="A100" s="7" t="s">
        <v>14</v>
      </c>
      <c r="B100" s="7" t="s">
        <v>93</v>
      </c>
      <c r="C100" s="8" t="s">
        <v>94</v>
      </c>
      <c r="D100" s="7" t="s">
        <v>95</v>
      </c>
      <c r="E100" s="7" t="s">
        <v>117</v>
      </c>
      <c r="F100" s="7"/>
      <c r="G100" s="7" t="s">
        <v>19</v>
      </c>
      <c r="H100" s="9" t="n">
        <v>249</v>
      </c>
      <c r="I100" s="9" t="n">
        <f aca="false">IF(G100=Accordo!A$2,IF(H100*Accordo!B$2&gt;Accordo!C$2,Accordo!C$2,H100*Accordo!B$2),IF(G100=Accordo!A$3,IF(H100*Accordo!B$3&gt;Accordo!C$3,Accordo!C$3,H100*Accordo!B$3),IF(G100=Accordo!A$4,IF(H100*Accordo!B$4&gt;Accordo!C$4,Accordo!C$4,H100*Accordo!B$4),IF(G100=Accordo!A$5,IF(H100*Accordo!B$5&gt;Accordo!C$5,Accordo!C$5,H100*Accordo!B$5),IF(G100=Accordo!A$6,IF(H100*Accordo!B$6&gt;Accordo!C$6,Accordo!C$6,H100*Accordo!B$6),IF(G100=Accordo!A$7,IF(H100*Accordo!B$7&gt;Accordo!C$7,Accordo!C$7,H100*Accordo!B$7),IF(G100=Accordo!A$8,IF(H100*Accordo!B$8&gt;Accordo!C$8,Accordo!C$8,H100*Accordo!B$8))))))))</f>
        <v>74.7</v>
      </c>
      <c r="J100" s="10"/>
      <c r="K100" s="10" t="s">
        <v>20</v>
      </c>
    </row>
    <row r="101" customFormat="false" ht="12.75" hidden="false" customHeight="false" outlineLevel="0" collapsed="false">
      <c r="A101" s="7" t="s">
        <v>14</v>
      </c>
      <c r="B101" s="7" t="s">
        <v>93</v>
      </c>
      <c r="C101" s="8" t="s">
        <v>94</v>
      </c>
      <c r="D101" s="7" t="s">
        <v>95</v>
      </c>
      <c r="E101" s="7" t="s">
        <v>118</v>
      </c>
      <c r="F101" s="7"/>
      <c r="G101" s="7" t="s">
        <v>19</v>
      </c>
      <c r="H101" s="9" t="n">
        <v>229</v>
      </c>
      <c r="I101" s="9" t="n">
        <f aca="false">IF(G101=Accordo!A$2,IF(H101*Accordo!B$2&gt;Accordo!C$2,Accordo!C$2,H101*Accordo!B$2),IF(G101=Accordo!A$3,IF(H101*Accordo!B$3&gt;Accordo!C$3,Accordo!C$3,H101*Accordo!B$3),IF(G101=Accordo!A$4,IF(H101*Accordo!B$4&gt;Accordo!C$4,Accordo!C$4,H101*Accordo!B$4),IF(G101=Accordo!A$5,IF(H101*Accordo!B$5&gt;Accordo!C$5,Accordo!C$5,H101*Accordo!B$5),IF(G101=Accordo!A$6,IF(H101*Accordo!B$6&gt;Accordo!C$6,Accordo!C$6,H101*Accordo!B$6),IF(G101=Accordo!A$7,IF(H101*Accordo!B$7&gt;Accordo!C$7,Accordo!C$7,H101*Accordo!B$7),IF(G101=Accordo!A$8,IF(H101*Accordo!B$8&gt;Accordo!C$8,Accordo!C$8,H101*Accordo!B$8))))))))</f>
        <v>68.7</v>
      </c>
      <c r="J101" s="10"/>
      <c r="K101" s="10" t="s">
        <v>20</v>
      </c>
    </row>
    <row r="102" customFormat="false" ht="12.75" hidden="false" customHeight="false" outlineLevel="0" collapsed="false">
      <c r="A102" s="7" t="s">
        <v>14</v>
      </c>
      <c r="B102" s="7" t="s">
        <v>93</v>
      </c>
      <c r="C102" s="8" t="s">
        <v>94</v>
      </c>
      <c r="D102" s="7" t="s">
        <v>95</v>
      </c>
      <c r="E102" s="7" t="s">
        <v>119</v>
      </c>
      <c r="F102" s="7"/>
      <c r="G102" s="7" t="s">
        <v>19</v>
      </c>
      <c r="H102" s="9" t="n">
        <v>249</v>
      </c>
      <c r="I102" s="9" t="n">
        <f aca="false">IF(G102=Accordo!A$2,IF(H102*Accordo!B$2&gt;Accordo!C$2,Accordo!C$2,H102*Accordo!B$2),IF(G102=Accordo!A$3,IF(H102*Accordo!B$3&gt;Accordo!C$3,Accordo!C$3,H102*Accordo!B$3),IF(G102=Accordo!A$4,IF(H102*Accordo!B$4&gt;Accordo!C$4,Accordo!C$4,H102*Accordo!B$4),IF(G102=Accordo!A$5,IF(H102*Accordo!B$5&gt;Accordo!C$5,Accordo!C$5,H102*Accordo!B$5),IF(G102=Accordo!A$6,IF(H102*Accordo!B$6&gt;Accordo!C$6,Accordo!C$6,H102*Accordo!B$6),IF(G102=Accordo!A$7,IF(H102*Accordo!B$7&gt;Accordo!C$7,Accordo!C$7,H102*Accordo!B$7),IF(G102=Accordo!A$8,IF(H102*Accordo!B$8&gt;Accordo!C$8,Accordo!C$8,H102*Accordo!B$8))))))))</f>
        <v>74.7</v>
      </c>
      <c r="J102" s="10"/>
      <c r="K102" s="10" t="s">
        <v>20</v>
      </c>
    </row>
    <row r="103" customFormat="false" ht="12.75" hidden="false" customHeight="false" outlineLevel="0" collapsed="false">
      <c r="A103" s="7" t="s">
        <v>14</v>
      </c>
      <c r="B103" s="7" t="s">
        <v>93</v>
      </c>
      <c r="C103" s="8" t="s">
        <v>94</v>
      </c>
      <c r="D103" s="7" t="s">
        <v>95</v>
      </c>
      <c r="E103" s="7" t="s">
        <v>120</v>
      </c>
      <c r="F103" s="7"/>
      <c r="G103" s="7" t="s">
        <v>19</v>
      </c>
      <c r="H103" s="9" t="n">
        <v>209</v>
      </c>
      <c r="I103" s="9" t="n">
        <f aca="false">IF(G103=Accordo!A$2,IF(H103*Accordo!B$2&gt;Accordo!C$2,Accordo!C$2,H103*Accordo!B$2),IF(G103=Accordo!A$3,IF(H103*Accordo!B$3&gt;Accordo!C$3,Accordo!C$3,H103*Accordo!B$3),IF(G103=Accordo!A$4,IF(H103*Accordo!B$4&gt;Accordo!C$4,Accordo!C$4,H103*Accordo!B$4),IF(G103=Accordo!A$5,IF(H103*Accordo!B$5&gt;Accordo!C$5,Accordo!C$5,H103*Accordo!B$5),IF(G103=Accordo!A$6,IF(H103*Accordo!B$6&gt;Accordo!C$6,Accordo!C$6,H103*Accordo!B$6),IF(G103=Accordo!A$7,IF(H103*Accordo!B$7&gt;Accordo!C$7,Accordo!C$7,H103*Accordo!B$7),IF(G103=Accordo!A$8,IF(H103*Accordo!B$8&gt;Accordo!C$8,Accordo!C$8,H103*Accordo!B$8))))))))</f>
        <v>62.7</v>
      </c>
      <c r="J103" s="10"/>
      <c r="K103" s="10" t="s">
        <v>20</v>
      </c>
    </row>
    <row r="104" customFormat="false" ht="12.75" hidden="false" customHeight="false" outlineLevel="0" collapsed="false">
      <c r="A104" s="7" t="s">
        <v>14</v>
      </c>
      <c r="B104" s="7" t="s">
        <v>93</v>
      </c>
      <c r="C104" s="8" t="s">
        <v>94</v>
      </c>
      <c r="D104" s="7" t="s">
        <v>95</v>
      </c>
      <c r="E104" s="7" t="s">
        <v>121</v>
      </c>
      <c r="F104" s="7"/>
      <c r="G104" s="7" t="s">
        <v>19</v>
      </c>
      <c r="H104" s="9" t="n">
        <v>155</v>
      </c>
      <c r="I104" s="9" t="n">
        <f aca="false">IF(G104=Accordo!A$2,IF(H104*Accordo!B$2&gt;Accordo!C$2,Accordo!C$2,H104*Accordo!B$2),IF(G104=Accordo!A$3,IF(H104*Accordo!B$3&gt;Accordo!C$3,Accordo!C$3,H104*Accordo!B$3),IF(G104=Accordo!A$4,IF(H104*Accordo!B$4&gt;Accordo!C$4,Accordo!C$4,H104*Accordo!B$4),IF(G104=Accordo!A$5,IF(H104*Accordo!B$5&gt;Accordo!C$5,Accordo!C$5,H104*Accordo!B$5),IF(G104=Accordo!A$6,IF(H104*Accordo!B$6&gt;Accordo!C$6,Accordo!C$6,H104*Accordo!B$6),IF(G104=Accordo!A$7,IF(H104*Accordo!B$7&gt;Accordo!C$7,Accordo!C$7,H104*Accordo!B$7),IF(G104=Accordo!A$8,IF(H104*Accordo!B$8&gt;Accordo!C$8,Accordo!C$8,H104*Accordo!B$8))))))))</f>
        <v>46.5</v>
      </c>
      <c r="J104" s="10"/>
      <c r="K104" s="10" t="s">
        <v>20</v>
      </c>
    </row>
    <row r="105" customFormat="false" ht="12.75" hidden="false" customHeight="false" outlineLevel="0" collapsed="false">
      <c r="A105" s="7" t="s">
        <v>14</v>
      </c>
      <c r="B105" s="7" t="s">
        <v>93</v>
      </c>
      <c r="C105" s="8" t="s">
        <v>94</v>
      </c>
      <c r="D105" s="7" t="s">
        <v>95</v>
      </c>
      <c r="E105" s="7" t="s">
        <v>122</v>
      </c>
      <c r="F105" s="7"/>
      <c r="G105" s="7" t="s">
        <v>19</v>
      </c>
      <c r="H105" s="9" t="n">
        <v>179</v>
      </c>
      <c r="I105" s="9" t="n">
        <f aca="false">IF(G105=Accordo!A$2,IF(H105*Accordo!B$2&gt;Accordo!C$2,Accordo!C$2,H105*Accordo!B$2),IF(G105=Accordo!A$3,IF(H105*Accordo!B$3&gt;Accordo!C$3,Accordo!C$3,H105*Accordo!B$3),IF(G105=Accordo!A$4,IF(H105*Accordo!B$4&gt;Accordo!C$4,Accordo!C$4,H105*Accordo!B$4),IF(G105=Accordo!A$5,IF(H105*Accordo!B$5&gt;Accordo!C$5,Accordo!C$5,H105*Accordo!B$5),IF(G105=Accordo!A$6,IF(H105*Accordo!B$6&gt;Accordo!C$6,Accordo!C$6,H105*Accordo!B$6),IF(G105=Accordo!A$7,IF(H105*Accordo!B$7&gt;Accordo!C$7,Accordo!C$7,H105*Accordo!B$7),IF(G105=Accordo!A$8,IF(H105*Accordo!B$8&gt;Accordo!C$8,Accordo!C$8,H105*Accordo!B$8))))))))</f>
        <v>53.7</v>
      </c>
      <c r="J105" s="10"/>
      <c r="K105" s="10" t="s">
        <v>20</v>
      </c>
    </row>
    <row r="106" customFormat="false" ht="12.75" hidden="false" customHeight="false" outlineLevel="0" collapsed="false">
      <c r="A106" s="7" t="s">
        <v>14</v>
      </c>
      <c r="B106" s="7" t="s">
        <v>93</v>
      </c>
      <c r="C106" s="8" t="s">
        <v>94</v>
      </c>
      <c r="D106" s="7" t="s">
        <v>95</v>
      </c>
      <c r="E106" s="7" t="s">
        <v>123</v>
      </c>
      <c r="F106" s="7"/>
      <c r="G106" s="7" t="s">
        <v>19</v>
      </c>
      <c r="H106" s="9" t="n">
        <v>219</v>
      </c>
      <c r="I106" s="9" t="n">
        <f aca="false">IF(G106=Accordo!A$2,IF(H106*Accordo!B$2&gt;Accordo!C$2,Accordo!C$2,H106*Accordo!B$2),IF(G106=Accordo!A$3,IF(H106*Accordo!B$3&gt;Accordo!C$3,Accordo!C$3,H106*Accordo!B$3),IF(G106=Accordo!A$4,IF(H106*Accordo!B$4&gt;Accordo!C$4,Accordo!C$4,H106*Accordo!B$4),IF(G106=Accordo!A$5,IF(H106*Accordo!B$5&gt;Accordo!C$5,Accordo!C$5,H106*Accordo!B$5),IF(G106=Accordo!A$6,IF(H106*Accordo!B$6&gt;Accordo!C$6,Accordo!C$6,H106*Accordo!B$6),IF(G106=Accordo!A$7,IF(H106*Accordo!B$7&gt;Accordo!C$7,Accordo!C$7,H106*Accordo!B$7),IF(G106=Accordo!A$8,IF(H106*Accordo!B$8&gt;Accordo!C$8,Accordo!C$8,H106*Accordo!B$8))))))))</f>
        <v>65.7</v>
      </c>
      <c r="J106" s="10"/>
      <c r="K106" s="10" t="s">
        <v>20</v>
      </c>
    </row>
    <row r="107" customFormat="false" ht="12.75" hidden="false" customHeight="false" outlineLevel="0" collapsed="false">
      <c r="A107" s="7" t="s">
        <v>14</v>
      </c>
      <c r="B107" s="7" t="s">
        <v>93</v>
      </c>
      <c r="C107" s="8" t="s">
        <v>94</v>
      </c>
      <c r="D107" s="7" t="s">
        <v>95</v>
      </c>
      <c r="E107" s="7" t="s">
        <v>124</v>
      </c>
      <c r="F107" s="7"/>
      <c r="G107" s="7" t="s">
        <v>19</v>
      </c>
      <c r="H107" s="9" t="n">
        <v>249</v>
      </c>
      <c r="I107" s="9" t="n">
        <f aca="false">IF(G107=Accordo!A$2,IF(H107*Accordo!B$2&gt;Accordo!C$2,Accordo!C$2,H107*Accordo!B$2),IF(G107=Accordo!A$3,IF(H107*Accordo!B$3&gt;Accordo!C$3,Accordo!C$3,H107*Accordo!B$3),IF(G107=Accordo!A$4,IF(H107*Accordo!B$4&gt;Accordo!C$4,Accordo!C$4,H107*Accordo!B$4),IF(G107=Accordo!A$5,IF(H107*Accordo!B$5&gt;Accordo!C$5,Accordo!C$5,H107*Accordo!B$5),IF(G107=Accordo!A$6,IF(H107*Accordo!B$6&gt;Accordo!C$6,Accordo!C$6,H107*Accordo!B$6),IF(G107=Accordo!A$7,IF(H107*Accordo!B$7&gt;Accordo!C$7,Accordo!C$7,H107*Accordo!B$7),IF(G107=Accordo!A$8,IF(H107*Accordo!B$8&gt;Accordo!C$8,Accordo!C$8,H107*Accordo!B$8))))))))</f>
        <v>74.7</v>
      </c>
      <c r="J107" s="10"/>
      <c r="K107" s="10" t="s">
        <v>20</v>
      </c>
    </row>
    <row r="108" customFormat="false" ht="12.75" hidden="false" customHeight="false" outlineLevel="0" collapsed="false">
      <c r="A108" s="7" t="s">
        <v>14</v>
      </c>
      <c r="B108" s="7" t="s">
        <v>93</v>
      </c>
      <c r="C108" s="8" t="s">
        <v>94</v>
      </c>
      <c r="D108" s="7" t="s">
        <v>95</v>
      </c>
      <c r="E108" s="7" t="s">
        <v>125</v>
      </c>
      <c r="F108" s="7"/>
      <c r="G108" s="7" t="s">
        <v>19</v>
      </c>
      <c r="H108" s="9" t="n">
        <v>279</v>
      </c>
      <c r="I108" s="9" t="n">
        <f aca="false">IF(G108=Accordo!A$2,IF(H108*Accordo!B$2&gt;Accordo!C$2,Accordo!C$2,H108*Accordo!B$2),IF(G108=Accordo!A$3,IF(H108*Accordo!B$3&gt;Accordo!C$3,Accordo!C$3,H108*Accordo!B$3),IF(G108=Accordo!A$4,IF(H108*Accordo!B$4&gt;Accordo!C$4,Accordo!C$4,H108*Accordo!B$4),IF(G108=Accordo!A$5,IF(H108*Accordo!B$5&gt;Accordo!C$5,Accordo!C$5,H108*Accordo!B$5),IF(G108=Accordo!A$6,IF(H108*Accordo!B$6&gt;Accordo!C$6,Accordo!C$6,H108*Accordo!B$6),IF(G108=Accordo!A$7,IF(H108*Accordo!B$7&gt;Accordo!C$7,Accordo!C$7,H108*Accordo!B$7),IF(G108=Accordo!A$8,IF(H108*Accordo!B$8&gt;Accordo!C$8,Accordo!C$8,H108*Accordo!B$8))))))))</f>
        <v>83.7</v>
      </c>
      <c r="J108" s="10"/>
      <c r="K108" s="10" t="s">
        <v>20</v>
      </c>
    </row>
    <row r="109" customFormat="false" ht="12.75" hidden="false" customHeight="false" outlineLevel="0" collapsed="false">
      <c r="A109" s="7" t="s">
        <v>14</v>
      </c>
      <c r="B109" s="7" t="s">
        <v>93</v>
      </c>
      <c r="C109" s="8" t="s">
        <v>94</v>
      </c>
      <c r="D109" s="7" t="s">
        <v>95</v>
      </c>
      <c r="E109" s="7" t="s">
        <v>126</v>
      </c>
      <c r="F109" s="7"/>
      <c r="G109" s="7" t="s">
        <v>19</v>
      </c>
      <c r="H109" s="9" t="n">
        <v>239</v>
      </c>
      <c r="I109" s="9" t="n">
        <f aca="false">IF(G109=Accordo!A$2,IF(H109*Accordo!B$2&gt;Accordo!C$2,Accordo!C$2,H109*Accordo!B$2),IF(G109=Accordo!A$3,IF(H109*Accordo!B$3&gt;Accordo!C$3,Accordo!C$3,H109*Accordo!B$3),IF(G109=Accordo!A$4,IF(H109*Accordo!B$4&gt;Accordo!C$4,Accordo!C$4,H109*Accordo!B$4),IF(G109=Accordo!A$5,IF(H109*Accordo!B$5&gt;Accordo!C$5,Accordo!C$5,H109*Accordo!B$5),IF(G109=Accordo!A$6,IF(H109*Accordo!B$6&gt;Accordo!C$6,Accordo!C$6,H109*Accordo!B$6),IF(G109=Accordo!A$7,IF(H109*Accordo!B$7&gt;Accordo!C$7,Accordo!C$7,H109*Accordo!B$7),IF(G109=Accordo!A$8,IF(H109*Accordo!B$8&gt;Accordo!C$8,Accordo!C$8,H109*Accordo!B$8))))))))</f>
        <v>71.7</v>
      </c>
      <c r="J109" s="10"/>
      <c r="K109" s="10" t="s">
        <v>20</v>
      </c>
    </row>
    <row r="110" customFormat="false" ht="12.75" hidden="false" customHeight="false" outlineLevel="0" collapsed="false">
      <c r="A110" s="7" t="s">
        <v>14</v>
      </c>
      <c r="B110" s="7" t="s">
        <v>93</v>
      </c>
      <c r="C110" s="8" t="s">
        <v>94</v>
      </c>
      <c r="D110" s="7" t="s">
        <v>95</v>
      </c>
      <c r="E110" s="7" t="s">
        <v>127</v>
      </c>
      <c r="F110" s="7"/>
      <c r="G110" s="7" t="s">
        <v>19</v>
      </c>
      <c r="H110" s="9" t="n">
        <v>259</v>
      </c>
      <c r="I110" s="9" t="n">
        <f aca="false">IF(G110=Accordo!A$2,IF(H110*Accordo!B$2&gt;Accordo!C$2,Accordo!C$2,H110*Accordo!B$2),IF(G110=Accordo!A$3,IF(H110*Accordo!B$3&gt;Accordo!C$3,Accordo!C$3,H110*Accordo!B$3),IF(G110=Accordo!A$4,IF(H110*Accordo!B$4&gt;Accordo!C$4,Accordo!C$4,H110*Accordo!B$4),IF(G110=Accordo!A$5,IF(H110*Accordo!B$5&gt;Accordo!C$5,Accordo!C$5,H110*Accordo!B$5),IF(G110=Accordo!A$6,IF(H110*Accordo!B$6&gt;Accordo!C$6,Accordo!C$6,H110*Accordo!B$6),IF(G110=Accordo!A$7,IF(H110*Accordo!B$7&gt;Accordo!C$7,Accordo!C$7,H110*Accordo!B$7),IF(G110=Accordo!A$8,IF(H110*Accordo!B$8&gt;Accordo!C$8,Accordo!C$8,H110*Accordo!B$8))))))))</f>
        <v>77.7</v>
      </c>
      <c r="J110" s="10"/>
      <c r="K110" s="10" t="s">
        <v>20</v>
      </c>
    </row>
    <row r="111" customFormat="false" ht="12.75" hidden="false" customHeight="false" outlineLevel="0" collapsed="false">
      <c r="A111" s="7" t="s">
        <v>14</v>
      </c>
      <c r="B111" s="7" t="s">
        <v>93</v>
      </c>
      <c r="C111" s="8" t="s">
        <v>94</v>
      </c>
      <c r="D111" s="7" t="s">
        <v>95</v>
      </c>
      <c r="E111" s="7" t="s">
        <v>128</v>
      </c>
      <c r="F111" s="7"/>
      <c r="G111" s="7" t="s">
        <v>19</v>
      </c>
      <c r="H111" s="9" t="n">
        <v>215</v>
      </c>
      <c r="I111" s="9" t="n">
        <f aca="false">IF(G111=Accordo!A$2,IF(H111*Accordo!B$2&gt;Accordo!C$2,Accordo!C$2,H111*Accordo!B$2),IF(G111=Accordo!A$3,IF(H111*Accordo!B$3&gt;Accordo!C$3,Accordo!C$3,H111*Accordo!B$3),IF(G111=Accordo!A$4,IF(H111*Accordo!B$4&gt;Accordo!C$4,Accordo!C$4,H111*Accordo!B$4),IF(G111=Accordo!A$5,IF(H111*Accordo!B$5&gt;Accordo!C$5,Accordo!C$5,H111*Accordo!B$5),IF(G111=Accordo!A$6,IF(H111*Accordo!B$6&gt;Accordo!C$6,Accordo!C$6,H111*Accordo!B$6),IF(G111=Accordo!A$7,IF(H111*Accordo!B$7&gt;Accordo!C$7,Accordo!C$7,H111*Accordo!B$7),IF(G111=Accordo!A$8,IF(H111*Accordo!B$8&gt;Accordo!C$8,Accordo!C$8,H111*Accordo!B$8))))))))</f>
        <v>64.5</v>
      </c>
      <c r="J111" s="10"/>
      <c r="K111" s="10" t="s">
        <v>20</v>
      </c>
    </row>
    <row r="112" customFormat="false" ht="12.75" hidden="false" customHeight="false" outlineLevel="0" collapsed="false">
      <c r="A112" s="7" t="s">
        <v>14</v>
      </c>
      <c r="B112" s="7" t="s">
        <v>93</v>
      </c>
      <c r="C112" s="8" t="s">
        <v>94</v>
      </c>
      <c r="D112" s="7" t="s">
        <v>95</v>
      </c>
      <c r="E112" s="7" t="s">
        <v>129</v>
      </c>
      <c r="F112" s="7"/>
      <c r="G112" s="7" t="s">
        <v>19</v>
      </c>
      <c r="H112" s="9" t="n">
        <v>359</v>
      </c>
      <c r="I112" s="9" t="n">
        <f aca="false">IF(G112=Accordo!A$2,IF(H112*Accordo!B$2&gt;Accordo!C$2,Accordo!C$2,H112*Accordo!B$2),IF(G112=Accordo!A$3,IF(H112*Accordo!B$3&gt;Accordo!C$3,Accordo!C$3,H112*Accordo!B$3),IF(G112=Accordo!A$4,IF(H112*Accordo!B$4&gt;Accordo!C$4,Accordo!C$4,H112*Accordo!B$4),IF(G112=Accordo!A$5,IF(H112*Accordo!B$5&gt;Accordo!C$5,Accordo!C$5,H112*Accordo!B$5),IF(G112=Accordo!A$6,IF(H112*Accordo!B$6&gt;Accordo!C$6,Accordo!C$6,H112*Accordo!B$6),IF(G112=Accordo!A$7,IF(H112*Accordo!B$7&gt;Accordo!C$7,Accordo!C$7,H112*Accordo!B$7),IF(G112=Accordo!A$8,IF(H112*Accordo!B$8&gt;Accordo!C$8,Accordo!C$8,H112*Accordo!B$8))))))))</f>
        <v>107.7</v>
      </c>
      <c r="J112" s="10"/>
      <c r="K112" s="10" t="s">
        <v>20</v>
      </c>
    </row>
    <row r="113" customFormat="false" ht="12.75" hidden="false" customHeight="false" outlineLevel="0" collapsed="false">
      <c r="A113" s="7" t="s">
        <v>14</v>
      </c>
      <c r="B113" s="7" t="s">
        <v>93</v>
      </c>
      <c r="C113" s="8" t="s">
        <v>94</v>
      </c>
      <c r="D113" s="7" t="s">
        <v>95</v>
      </c>
      <c r="E113" s="7" t="s">
        <v>130</v>
      </c>
      <c r="F113" s="7"/>
      <c r="G113" s="7" t="s">
        <v>19</v>
      </c>
      <c r="H113" s="9" t="n">
        <v>469</v>
      </c>
      <c r="I113" s="9" t="n">
        <f aca="false">IF(G113=Accordo!A$2,IF(H113*Accordo!B$2&gt;Accordo!C$2,Accordo!C$2,H113*Accordo!B$2),IF(G113=Accordo!A$3,IF(H113*Accordo!B$3&gt;Accordo!C$3,Accordo!C$3,H113*Accordo!B$3),IF(G113=Accordo!A$4,IF(H113*Accordo!B$4&gt;Accordo!C$4,Accordo!C$4,H113*Accordo!B$4),IF(G113=Accordo!A$5,IF(H113*Accordo!B$5&gt;Accordo!C$5,Accordo!C$5,H113*Accordo!B$5),IF(G113=Accordo!A$6,IF(H113*Accordo!B$6&gt;Accordo!C$6,Accordo!C$6,H113*Accordo!B$6),IF(G113=Accordo!A$7,IF(H113*Accordo!B$7&gt;Accordo!C$7,Accordo!C$7,H113*Accordo!B$7),IF(G113=Accordo!A$8,IF(H113*Accordo!B$8&gt;Accordo!C$8,Accordo!C$8,H113*Accordo!B$8))))))))</f>
        <v>140.7</v>
      </c>
      <c r="J113" s="10"/>
      <c r="K113" s="10" t="s">
        <v>20</v>
      </c>
    </row>
    <row r="114" customFormat="false" ht="12.75" hidden="false" customHeight="false" outlineLevel="0" collapsed="false">
      <c r="A114" s="7" t="s">
        <v>14</v>
      </c>
      <c r="B114" s="7" t="s">
        <v>93</v>
      </c>
      <c r="C114" s="8" t="s">
        <v>94</v>
      </c>
      <c r="D114" s="7" t="s">
        <v>95</v>
      </c>
      <c r="E114" s="7" t="s">
        <v>131</v>
      </c>
      <c r="F114" s="7"/>
      <c r="G114" s="7" t="s">
        <v>19</v>
      </c>
      <c r="H114" s="9" t="n">
        <v>215</v>
      </c>
      <c r="I114" s="9" t="n">
        <f aca="false">IF(G114=Accordo!A$2,IF(H114*Accordo!B$2&gt;Accordo!C$2,Accordo!C$2,H114*Accordo!B$2),IF(G114=Accordo!A$3,IF(H114*Accordo!B$3&gt;Accordo!C$3,Accordo!C$3,H114*Accordo!B$3),IF(G114=Accordo!A$4,IF(H114*Accordo!B$4&gt;Accordo!C$4,Accordo!C$4,H114*Accordo!B$4),IF(G114=Accordo!A$5,IF(H114*Accordo!B$5&gt;Accordo!C$5,Accordo!C$5,H114*Accordo!B$5),IF(G114=Accordo!A$6,IF(H114*Accordo!B$6&gt;Accordo!C$6,Accordo!C$6,H114*Accordo!B$6),IF(G114=Accordo!A$7,IF(H114*Accordo!B$7&gt;Accordo!C$7,Accordo!C$7,H114*Accordo!B$7),IF(G114=Accordo!A$8,IF(H114*Accordo!B$8&gt;Accordo!C$8,Accordo!C$8,H114*Accordo!B$8))))))))</f>
        <v>64.5</v>
      </c>
      <c r="J114" s="10"/>
      <c r="K114" s="10" t="s">
        <v>20</v>
      </c>
    </row>
    <row r="115" customFormat="false" ht="12.75" hidden="false" customHeight="false" outlineLevel="0" collapsed="false">
      <c r="A115" s="7" t="s">
        <v>14</v>
      </c>
      <c r="B115" s="7" t="s">
        <v>93</v>
      </c>
      <c r="C115" s="8" t="s">
        <v>94</v>
      </c>
      <c r="D115" s="7" t="s">
        <v>95</v>
      </c>
      <c r="E115" s="7" t="s">
        <v>132</v>
      </c>
      <c r="F115" s="7"/>
      <c r="G115" s="7" t="s">
        <v>19</v>
      </c>
      <c r="H115" s="9" t="n">
        <v>199</v>
      </c>
      <c r="I115" s="9" t="n">
        <f aca="false">IF(G115=Accordo!A$2,IF(H115*Accordo!B$2&gt;Accordo!C$2,Accordo!C$2,H115*Accordo!B$2),IF(G115=Accordo!A$3,IF(H115*Accordo!B$3&gt;Accordo!C$3,Accordo!C$3,H115*Accordo!B$3),IF(G115=Accordo!A$4,IF(H115*Accordo!B$4&gt;Accordo!C$4,Accordo!C$4,H115*Accordo!B$4),IF(G115=Accordo!A$5,IF(H115*Accordo!B$5&gt;Accordo!C$5,Accordo!C$5,H115*Accordo!B$5),IF(G115=Accordo!A$6,IF(H115*Accordo!B$6&gt;Accordo!C$6,Accordo!C$6,H115*Accordo!B$6),IF(G115=Accordo!A$7,IF(H115*Accordo!B$7&gt;Accordo!C$7,Accordo!C$7,H115*Accordo!B$7),IF(G115=Accordo!A$8,IF(H115*Accordo!B$8&gt;Accordo!C$8,Accordo!C$8,H115*Accordo!B$8))))))))</f>
        <v>59.7</v>
      </c>
      <c r="J115" s="10"/>
      <c r="K115" s="10" t="s">
        <v>20</v>
      </c>
    </row>
    <row r="116" customFormat="false" ht="12.75" hidden="false" customHeight="false" outlineLevel="0" collapsed="false">
      <c r="A116" s="7" t="s">
        <v>14</v>
      </c>
      <c r="B116" s="7" t="s">
        <v>93</v>
      </c>
      <c r="C116" s="8" t="s">
        <v>94</v>
      </c>
      <c r="D116" s="7" t="s">
        <v>95</v>
      </c>
      <c r="E116" s="7" t="s">
        <v>133</v>
      </c>
      <c r="F116" s="7"/>
      <c r="G116" s="7" t="s">
        <v>19</v>
      </c>
      <c r="H116" s="9" t="n">
        <v>419</v>
      </c>
      <c r="I116" s="9" t="n">
        <f aca="false">IF(G116=Accordo!A$2,IF(H116*Accordo!B$2&gt;Accordo!C$2,Accordo!C$2,H116*Accordo!B$2),IF(G116=Accordo!A$3,IF(H116*Accordo!B$3&gt;Accordo!C$3,Accordo!C$3,H116*Accordo!B$3),IF(G116=Accordo!A$4,IF(H116*Accordo!B$4&gt;Accordo!C$4,Accordo!C$4,H116*Accordo!B$4),IF(G116=Accordo!A$5,IF(H116*Accordo!B$5&gt;Accordo!C$5,Accordo!C$5,H116*Accordo!B$5),IF(G116=Accordo!A$6,IF(H116*Accordo!B$6&gt;Accordo!C$6,Accordo!C$6,H116*Accordo!B$6),IF(G116=Accordo!A$7,IF(H116*Accordo!B$7&gt;Accordo!C$7,Accordo!C$7,H116*Accordo!B$7),IF(G116=Accordo!A$8,IF(H116*Accordo!B$8&gt;Accordo!C$8,Accordo!C$8,H116*Accordo!B$8))))))))</f>
        <v>125.7</v>
      </c>
      <c r="J116" s="10"/>
      <c r="K116" s="10" t="s">
        <v>20</v>
      </c>
    </row>
    <row r="117" customFormat="false" ht="12.75" hidden="false" customHeight="false" outlineLevel="0" collapsed="false">
      <c r="A117" s="7" t="s">
        <v>14</v>
      </c>
      <c r="B117" s="7" t="s">
        <v>93</v>
      </c>
      <c r="C117" s="8" t="s">
        <v>94</v>
      </c>
      <c r="D117" s="7" t="s">
        <v>95</v>
      </c>
      <c r="E117" s="7" t="s">
        <v>134</v>
      </c>
      <c r="F117" s="7"/>
      <c r="G117" s="7" t="s">
        <v>19</v>
      </c>
      <c r="H117" s="9" t="n">
        <v>369</v>
      </c>
      <c r="I117" s="9" t="n">
        <f aca="false">IF(G117=Accordo!A$2,IF(H117*Accordo!B$2&gt;Accordo!C$2,Accordo!C$2,H117*Accordo!B$2),IF(G117=Accordo!A$3,IF(H117*Accordo!B$3&gt;Accordo!C$3,Accordo!C$3,H117*Accordo!B$3),IF(G117=Accordo!A$4,IF(H117*Accordo!B$4&gt;Accordo!C$4,Accordo!C$4,H117*Accordo!B$4),IF(G117=Accordo!A$5,IF(H117*Accordo!B$5&gt;Accordo!C$5,Accordo!C$5,H117*Accordo!B$5),IF(G117=Accordo!A$6,IF(H117*Accordo!B$6&gt;Accordo!C$6,Accordo!C$6,H117*Accordo!B$6),IF(G117=Accordo!A$7,IF(H117*Accordo!B$7&gt;Accordo!C$7,Accordo!C$7,H117*Accordo!B$7),IF(G117=Accordo!A$8,IF(H117*Accordo!B$8&gt;Accordo!C$8,Accordo!C$8,H117*Accordo!B$8))))))))</f>
        <v>110.7</v>
      </c>
      <c r="J117" s="10"/>
      <c r="K117" s="10" t="s">
        <v>20</v>
      </c>
    </row>
    <row r="118" customFormat="false" ht="12.75" hidden="false" customHeight="false" outlineLevel="0" collapsed="false">
      <c r="A118" s="7" t="s">
        <v>14</v>
      </c>
      <c r="B118" s="7" t="s">
        <v>93</v>
      </c>
      <c r="C118" s="8" t="s">
        <v>94</v>
      </c>
      <c r="D118" s="7" t="s">
        <v>95</v>
      </c>
      <c r="E118" s="7" t="s">
        <v>135</v>
      </c>
      <c r="F118" s="7"/>
      <c r="G118" s="7" t="s">
        <v>19</v>
      </c>
      <c r="H118" s="9" t="n">
        <v>199</v>
      </c>
      <c r="I118" s="9" t="n">
        <f aca="false">IF(G118=Accordo!A$2,IF(H118*Accordo!B$2&gt;Accordo!C$2,Accordo!C$2,H118*Accordo!B$2),IF(G118=Accordo!A$3,IF(H118*Accordo!B$3&gt;Accordo!C$3,Accordo!C$3,H118*Accordo!B$3),IF(G118=Accordo!A$4,IF(H118*Accordo!B$4&gt;Accordo!C$4,Accordo!C$4,H118*Accordo!B$4),IF(G118=Accordo!A$5,IF(H118*Accordo!B$5&gt;Accordo!C$5,Accordo!C$5,H118*Accordo!B$5),IF(G118=Accordo!A$6,IF(H118*Accordo!B$6&gt;Accordo!C$6,Accordo!C$6,H118*Accordo!B$6),IF(G118=Accordo!A$7,IF(H118*Accordo!B$7&gt;Accordo!C$7,Accordo!C$7,H118*Accordo!B$7),IF(G118=Accordo!A$8,IF(H118*Accordo!B$8&gt;Accordo!C$8,Accordo!C$8,H118*Accordo!B$8))))))))</f>
        <v>59.7</v>
      </c>
      <c r="J118" s="10"/>
      <c r="K118" s="10" t="s">
        <v>20</v>
      </c>
    </row>
    <row r="119" customFormat="false" ht="12.75" hidden="false" customHeight="false" outlineLevel="0" collapsed="false">
      <c r="A119" s="7" t="s">
        <v>14</v>
      </c>
      <c r="B119" s="7" t="s">
        <v>93</v>
      </c>
      <c r="C119" s="8" t="s">
        <v>94</v>
      </c>
      <c r="D119" s="7" t="s">
        <v>95</v>
      </c>
      <c r="E119" s="7" t="s">
        <v>136</v>
      </c>
      <c r="F119" s="7"/>
      <c r="G119" s="7" t="s">
        <v>19</v>
      </c>
      <c r="H119" s="9" t="n">
        <v>265</v>
      </c>
      <c r="I119" s="9" t="n">
        <f aca="false">IF(G119=Accordo!A$2,IF(H119*Accordo!B$2&gt;Accordo!C$2,Accordo!C$2,H119*Accordo!B$2),IF(G119=Accordo!A$3,IF(H119*Accordo!B$3&gt;Accordo!C$3,Accordo!C$3,H119*Accordo!B$3),IF(G119=Accordo!A$4,IF(H119*Accordo!B$4&gt;Accordo!C$4,Accordo!C$4,H119*Accordo!B$4),IF(G119=Accordo!A$5,IF(H119*Accordo!B$5&gt;Accordo!C$5,Accordo!C$5,H119*Accordo!B$5),IF(G119=Accordo!A$6,IF(H119*Accordo!B$6&gt;Accordo!C$6,Accordo!C$6,H119*Accordo!B$6),IF(G119=Accordo!A$7,IF(H119*Accordo!B$7&gt;Accordo!C$7,Accordo!C$7,H119*Accordo!B$7),IF(G119=Accordo!A$8,IF(H119*Accordo!B$8&gt;Accordo!C$8,Accordo!C$8,H119*Accordo!B$8))))))))</f>
        <v>79.5</v>
      </c>
      <c r="J119" s="10"/>
      <c r="K119" s="10" t="s">
        <v>20</v>
      </c>
    </row>
    <row r="120" customFormat="false" ht="12.75" hidden="false" customHeight="false" outlineLevel="0" collapsed="false">
      <c r="A120" s="7" t="s">
        <v>14</v>
      </c>
      <c r="B120" s="7" t="s">
        <v>93</v>
      </c>
      <c r="C120" s="8" t="s">
        <v>94</v>
      </c>
      <c r="D120" s="7" t="s">
        <v>95</v>
      </c>
      <c r="E120" s="7" t="s">
        <v>137</v>
      </c>
      <c r="F120" s="7"/>
      <c r="G120" s="7" t="s">
        <v>19</v>
      </c>
      <c r="H120" s="9" t="n">
        <v>469</v>
      </c>
      <c r="I120" s="9" t="n">
        <f aca="false">IF(G120=Accordo!A$2,IF(H120*Accordo!B$2&gt;Accordo!C$2,Accordo!C$2,H120*Accordo!B$2),IF(G120=Accordo!A$3,IF(H120*Accordo!B$3&gt;Accordo!C$3,Accordo!C$3,H120*Accordo!B$3),IF(G120=Accordo!A$4,IF(H120*Accordo!B$4&gt;Accordo!C$4,Accordo!C$4,H120*Accordo!B$4),IF(G120=Accordo!A$5,IF(H120*Accordo!B$5&gt;Accordo!C$5,Accordo!C$5,H120*Accordo!B$5),IF(G120=Accordo!A$6,IF(H120*Accordo!B$6&gt;Accordo!C$6,Accordo!C$6,H120*Accordo!B$6),IF(G120=Accordo!A$7,IF(H120*Accordo!B$7&gt;Accordo!C$7,Accordo!C$7,H120*Accordo!B$7),IF(G120=Accordo!A$8,IF(H120*Accordo!B$8&gt;Accordo!C$8,Accordo!C$8,H120*Accordo!B$8))))))))</f>
        <v>140.7</v>
      </c>
      <c r="J120" s="10"/>
      <c r="K120" s="10" t="s">
        <v>20</v>
      </c>
    </row>
    <row r="121" customFormat="false" ht="12.75" hidden="false" customHeight="false" outlineLevel="0" collapsed="false">
      <c r="A121" s="7" t="s">
        <v>14</v>
      </c>
      <c r="B121" s="7" t="s">
        <v>93</v>
      </c>
      <c r="C121" s="8" t="s">
        <v>94</v>
      </c>
      <c r="D121" s="7" t="s">
        <v>95</v>
      </c>
      <c r="E121" s="7" t="s">
        <v>138</v>
      </c>
      <c r="F121" s="7"/>
      <c r="G121" s="7" t="s">
        <v>19</v>
      </c>
      <c r="H121" s="9" t="n">
        <v>239</v>
      </c>
      <c r="I121" s="9" t="n">
        <f aca="false">IF(G121=Accordo!A$2,IF(H121*Accordo!B$2&gt;Accordo!C$2,Accordo!C$2,H121*Accordo!B$2),IF(G121=Accordo!A$3,IF(H121*Accordo!B$3&gt;Accordo!C$3,Accordo!C$3,H121*Accordo!B$3),IF(G121=Accordo!A$4,IF(H121*Accordo!B$4&gt;Accordo!C$4,Accordo!C$4,H121*Accordo!B$4),IF(G121=Accordo!A$5,IF(H121*Accordo!B$5&gt;Accordo!C$5,Accordo!C$5,H121*Accordo!B$5),IF(G121=Accordo!A$6,IF(H121*Accordo!B$6&gt;Accordo!C$6,Accordo!C$6,H121*Accordo!B$6),IF(G121=Accordo!A$7,IF(H121*Accordo!B$7&gt;Accordo!C$7,Accordo!C$7,H121*Accordo!B$7),IF(G121=Accordo!A$8,IF(H121*Accordo!B$8&gt;Accordo!C$8,Accordo!C$8,H121*Accordo!B$8))))))))</f>
        <v>71.7</v>
      </c>
      <c r="J121" s="10"/>
      <c r="K121" s="10" t="s">
        <v>20</v>
      </c>
    </row>
    <row r="122" customFormat="false" ht="12.75" hidden="false" customHeight="false" outlineLevel="0" collapsed="false">
      <c r="A122" s="7" t="s">
        <v>14</v>
      </c>
      <c r="B122" s="7" t="s">
        <v>93</v>
      </c>
      <c r="C122" s="8" t="s">
        <v>94</v>
      </c>
      <c r="D122" s="7" t="s">
        <v>95</v>
      </c>
      <c r="E122" s="7" t="s">
        <v>139</v>
      </c>
      <c r="F122" s="7"/>
      <c r="G122" s="7" t="s">
        <v>19</v>
      </c>
      <c r="H122" s="9" t="n">
        <v>729</v>
      </c>
      <c r="I122" s="9" t="n">
        <f aca="false">IF(G122=Accordo!A$2,IF(H122*Accordo!B$2&gt;Accordo!C$2,Accordo!C$2,H122*Accordo!B$2),IF(G122=Accordo!A$3,IF(H122*Accordo!B$3&gt;Accordo!C$3,Accordo!C$3,H122*Accordo!B$3),IF(G122=Accordo!A$4,IF(H122*Accordo!B$4&gt;Accordo!C$4,Accordo!C$4,H122*Accordo!B$4),IF(G122=Accordo!A$5,IF(H122*Accordo!B$5&gt;Accordo!C$5,Accordo!C$5,H122*Accordo!B$5),IF(G122=Accordo!A$6,IF(H122*Accordo!B$6&gt;Accordo!C$6,Accordo!C$6,H122*Accordo!B$6),IF(G122=Accordo!A$7,IF(H122*Accordo!B$7&gt;Accordo!C$7,Accordo!C$7,H122*Accordo!B$7),IF(G122=Accordo!A$8,IF(H122*Accordo!B$8&gt;Accordo!C$8,Accordo!C$8,H122*Accordo!B$8))))))))</f>
        <v>218.7</v>
      </c>
      <c r="J122" s="10"/>
      <c r="K122" s="10" t="s">
        <v>20</v>
      </c>
    </row>
    <row r="123" customFormat="false" ht="12.75" hidden="false" customHeight="false" outlineLevel="0" collapsed="false">
      <c r="A123" s="7" t="s">
        <v>14</v>
      </c>
      <c r="B123" s="7" t="s">
        <v>93</v>
      </c>
      <c r="C123" s="8" t="s">
        <v>94</v>
      </c>
      <c r="D123" s="7" t="s">
        <v>95</v>
      </c>
      <c r="E123" s="7" t="s">
        <v>140</v>
      </c>
      <c r="F123" s="7"/>
      <c r="G123" s="7" t="s">
        <v>19</v>
      </c>
      <c r="H123" s="9" t="n">
        <v>599</v>
      </c>
      <c r="I123" s="9" t="n">
        <f aca="false">IF(G123=Accordo!A$2,IF(H123*Accordo!B$2&gt;Accordo!C$2,Accordo!C$2,H123*Accordo!B$2),IF(G123=Accordo!A$3,IF(H123*Accordo!B$3&gt;Accordo!C$3,Accordo!C$3,H123*Accordo!B$3),IF(G123=Accordo!A$4,IF(H123*Accordo!B$4&gt;Accordo!C$4,Accordo!C$4,H123*Accordo!B$4),IF(G123=Accordo!A$5,IF(H123*Accordo!B$5&gt;Accordo!C$5,Accordo!C$5,H123*Accordo!B$5),IF(G123=Accordo!A$6,IF(H123*Accordo!B$6&gt;Accordo!C$6,Accordo!C$6,H123*Accordo!B$6),IF(G123=Accordo!A$7,IF(H123*Accordo!B$7&gt;Accordo!C$7,Accordo!C$7,H123*Accordo!B$7),IF(G123=Accordo!A$8,IF(H123*Accordo!B$8&gt;Accordo!C$8,Accordo!C$8,H123*Accordo!B$8))))))))</f>
        <v>179.7</v>
      </c>
      <c r="J123" s="10"/>
      <c r="K123" s="10" t="s">
        <v>20</v>
      </c>
    </row>
    <row r="124" customFormat="false" ht="12.75" hidden="false" customHeight="false" outlineLevel="0" collapsed="false">
      <c r="A124" s="7" t="s">
        <v>14</v>
      </c>
      <c r="B124" s="7" t="s">
        <v>93</v>
      </c>
      <c r="C124" s="8" t="s">
        <v>94</v>
      </c>
      <c r="D124" s="7" t="s">
        <v>95</v>
      </c>
      <c r="E124" s="7" t="s">
        <v>141</v>
      </c>
      <c r="F124" s="7"/>
      <c r="G124" s="7" t="s">
        <v>19</v>
      </c>
      <c r="H124" s="9" t="n">
        <v>159</v>
      </c>
      <c r="I124" s="9" t="n">
        <f aca="false">IF(G124=Accordo!A$2,IF(H124*Accordo!B$2&gt;Accordo!C$2,Accordo!C$2,H124*Accordo!B$2),IF(G124=Accordo!A$3,IF(H124*Accordo!B$3&gt;Accordo!C$3,Accordo!C$3,H124*Accordo!B$3),IF(G124=Accordo!A$4,IF(H124*Accordo!B$4&gt;Accordo!C$4,Accordo!C$4,H124*Accordo!B$4),IF(G124=Accordo!A$5,IF(H124*Accordo!B$5&gt;Accordo!C$5,Accordo!C$5,H124*Accordo!B$5),IF(G124=Accordo!A$6,IF(H124*Accordo!B$6&gt;Accordo!C$6,Accordo!C$6,H124*Accordo!B$6),IF(G124=Accordo!A$7,IF(H124*Accordo!B$7&gt;Accordo!C$7,Accordo!C$7,H124*Accordo!B$7),IF(G124=Accordo!A$8,IF(H124*Accordo!B$8&gt;Accordo!C$8,Accordo!C$8,H124*Accordo!B$8))))))))</f>
        <v>47.7</v>
      </c>
      <c r="J124" s="10"/>
      <c r="K124" s="10" t="s">
        <v>20</v>
      </c>
    </row>
    <row r="125" customFormat="false" ht="12.75" hidden="false" customHeight="false" outlineLevel="0" collapsed="false">
      <c r="A125" s="7" t="s">
        <v>14</v>
      </c>
      <c r="B125" s="7" t="s">
        <v>93</v>
      </c>
      <c r="C125" s="8" t="s">
        <v>94</v>
      </c>
      <c r="D125" s="7" t="s">
        <v>95</v>
      </c>
      <c r="E125" s="7" t="s">
        <v>142</v>
      </c>
      <c r="F125" s="7"/>
      <c r="G125" s="7" t="s">
        <v>19</v>
      </c>
      <c r="H125" s="9" t="n">
        <v>179</v>
      </c>
      <c r="I125" s="9" t="n">
        <f aca="false">IF(G125=Accordo!A$2,IF(H125*Accordo!B$2&gt;Accordo!C$2,Accordo!C$2,H125*Accordo!B$2),IF(G125=Accordo!A$3,IF(H125*Accordo!B$3&gt;Accordo!C$3,Accordo!C$3,H125*Accordo!B$3),IF(G125=Accordo!A$4,IF(H125*Accordo!B$4&gt;Accordo!C$4,Accordo!C$4,H125*Accordo!B$4),IF(G125=Accordo!A$5,IF(H125*Accordo!B$5&gt;Accordo!C$5,Accordo!C$5,H125*Accordo!B$5),IF(G125=Accordo!A$6,IF(H125*Accordo!B$6&gt;Accordo!C$6,Accordo!C$6,H125*Accordo!B$6),IF(G125=Accordo!A$7,IF(H125*Accordo!B$7&gt;Accordo!C$7,Accordo!C$7,H125*Accordo!B$7),IF(G125=Accordo!A$8,IF(H125*Accordo!B$8&gt;Accordo!C$8,Accordo!C$8,H125*Accordo!B$8))))))))</f>
        <v>53.7</v>
      </c>
      <c r="J125" s="10"/>
      <c r="K125" s="10" t="s">
        <v>20</v>
      </c>
    </row>
    <row r="126" customFormat="false" ht="12.75" hidden="false" customHeight="false" outlineLevel="0" collapsed="false">
      <c r="A126" s="7" t="s">
        <v>14</v>
      </c>
      <c r="B126" s="7" t="s">
        <v>93</v>
      </c>
      <c r="C126" s="8" t="s">
        <v>94</v>
      </c>
      <c r="D126" s="7" t="s">
        <v>95</v>
      </c>
      <c r="E126" s="7" t="s">
        <v>143</v>
      </c>
      <c r="F126" s="7"/>
      <c r="G126" s="7" t="s">
        <v>19</v>
      </c>
      <c r="H126" s="9" t="n">
        <v>529</v>
      </c>
      <c r="I126" s="9" t="n">
        <f aca="false">IF(G126=Accordo!A$2,IF(H126*Accordo!B$2&gt;Accordo!C$2,Accordo!C$2,H126*Accordo!B$2),IF(G126=Accordo!A$3,IF(H126*Accordo!B$3&gt;Accordo!C$3,Accordo!C$3,H126*Accordo!B$3),IF(G126=Accordo!A$4,IF(H126*Accordo!B$4&gt;Accordo!C$4,Accordo!C$4,H126*Accordo!B$4),IF(G126=Accordo!A$5,IF(H126*Accordo!B$5&gt;Accordo!C$5,Accordo!C$5,H126*Accordo!B$5),IF(G126=Accordo!A$6,IF(H126*Accordo!B$6&gt;Accordo!C$6,Accordo!C$6,H126*Accordo!B$6),IF(G126=Accordo!A$7,IF(H126*Accordo!B$7&gt;Accordo!C$7,Accordo!C$7,H126*Accordo!B$7),IF(G126=Accordo!A$8,IF(H126*Accordo!B$8&gt;Accordo!C$8,Accordo!C$8,H126*Accordo!B$8))))))))</f>
        <v>158.7</v>
      </c>
      <c r="J126" s="10"/>
      <c r="K126" s="10" t="s">
        <v>20</v>
      </c>
    </row>
    <row r="127" customFormat="false" ht="12.75" hidden="false" customHeight="false" outlineLevel="0" collapsed="false">
      <c r="A127" s="7" t="s">
        <v>14</v>
      </c>
      <c r="B127" s="7" t="s">
        <v>93</v>
      </c>
      <c r="C127" s="8" t="s">
        <v>94</v>
      </c>
      <c r="D127" s="7" t="s">
        <v>95</v>
      </c>
      <c r="E127" s="7" t="s">
        <v>144</v>
      </c>
      <c r="F127" s="7"/>
      <c r="G127" s="7" t="s">
        <v>19</v>
      </c>
      <c r="H127" s="9" t="n">
        <v>699</v>
      </c>
      <c r="I127" s="9" t="n">
        <f aca="false">IF(G127=Accordo!A$2,IF(H127*Accordo!B$2&gt;Accordo!C$2,Accordo!C$2,H127*Accordo!B$2),IF(G127=Accordo!A$3,IF(H127*Accordo!B$3&gt;Accordo!C$3,Accordo!C$3,H127*Accordo!B$3),IF(G127=Accordo!A$4,IF(H127*Accordo!B$4&gt;Accordo!C$4,Accordo!C$4,H127*Accordo!B$4),IF(G127=Accordo!A$5,IF(H127*Accordo!B$5&gt;Accordo!C$5,Accordo!C$5,H127*Accordo!B$5),IF(G127=Accordo!A$6,IF(H127*Accordo!B$6&gt;Accordo!C$6,Accordo!C$6,H127*Accordo!B$6),IF(G127=Accordo!A$7,IF(H127*Accordo!B$7&gt;Accordo!C$7,Accordo!C$7,H127*Accordo!B$7),IF(G127=Accordo!A$8,IF(H127*Accordo!B$8&gt;Accordo!C$8,Accordo!C$8,H127*Accordo!B$8))))))))</f>
        <v>209.7</v>
      </c>
      <c r="J127" s="10"/>
      <c r="K127" s="10" t="s">
        <v>20</v>
      </c>
    </row>
    <row r="128" customFormat="false" ht="12.75" hidden="false" customHeight="false" outlineLevel="0" collapsed="false">
      <c r="A128" s="7" t="s">
        <v>14</v>
      </c>
      <c r="B128" s="7" t="s">
        <v>93</v>
      </c>
      <c r="C128" s="8" t="s">
        <v>94</v>
      </c>
      <c r="D128" s="7" t="s">
        <v>95</v>
      </c>
      <c r="E128" s="7" t="s">
        <v>145</v>
      </c>
      <c r="F128" s="7"/>
      <c r="G128" s="7" t="s">
        <v>19</v>
      </c>
      <c r="H128" s="9" t="n">
        <v>499</v>
      </c>
      <c r="I128" s="9" t="n">
        <f aca="false">IF(G128=Accordo!A$2,IF(H128*Accordo!B$2&gt;Accordo!C$2,Accordo!C$2,H128*Accordo!B$2),IF(G128=Accordo!A$3,IF(H128*Accordo!B$3&gt;Accordo!C$3,Accordo!C$3,H128*Accordo!B$3),IF(G128=Accordo!A$4,IF(H128*Accordo!B$4&gt;Accordo!C$4,Accordo!C$4,H128*Accordo!B$4),IF(G128=Accordo!A$5,IF(H128*Accordo!B$5&gt;Accordo!C$5,Accordo!C$5,H128*Accordo!B$5),IF(G128=Accordo!A$6,IF(H128*Accordo!B$6&gt;Accordo!C$6,Accordo!C$6,H128*Accordo!B$6),IF(G128=Accordo!A$7,IF(H128*Accordo!B$7&gt;Accordo!C$7,Accordo!C$7,H128*Accordo!B$7),IF(G128=Accordo!A$8,IF(H128*Accordo!B$8&gt;Accordo!C$8,Accordo!C$8,H128*Accordo!B$8))))))))</f>
        <v>149.7</v>
      </c>
      <c r="J128" s="10"/>
      <c r="K128" s="10" t="s">
        <v>20</v>
      </c>
    </row>
    <row r="129" customFormat="false" ht="12.75" hidden="false" customHeight="false" outlineLevel="0" collapsed="false">
      <c r="A129" s="7" t="s">
        <v>14</v>
      </c>
      <c r="B129" s="7" t="s">
        <v>93</v>
      </c>
      <c r="C129" s="8" t="s">
        <v>94</v>
      </c>
      <c r="D129" s="7" t="s">
        <v>95</v>
      </c>
      <c r="E129" s="7" t="s">
        <v>146</v>
      </c>
      <c r="F129" s="7"/>
      <c r="G129" s="7" t="s">
        <v>19</v>
      </c>
      <c r="H129" s="9" t="n">
        <v>549</v>
      </c>
      <c r="I129" s="9" t="n">
        <f aca="false">IF(G129=Accordo!A$2,IF(H129*Accordo!B$2&gt;Accordo!C$2,Accordo!C$2,H129*Accordo!B$2),IF(G129=Accordo!A$3,IF(H129*Accordo!B$3&gt;Accordo!C$3,Accordo!C$3,H129*Accordo!B$3),IF(G129=Accordo!A$4,IF(H129*Accordo!B$4&gt;Accordo!C$4,Accordo!C$4,H129*Accordo!B$4),IF(G129=Accordo!A$5,IF(H129*Accordo!B$5&gt;Accordo!C$5,Accordo!C$5,H129*Accordo!B$5),IF(G129=Accordo!A$6,IF(H129*Accordo!B$6&gt;Accordo!C$6,Accordo!C$6,H129*Accordo!B$6),IF(G129=Accordo!A$7,IF(H129*Accordo!B$7&gt;Accordo!C$7,Accordo!C$7,H129*Accordo!B$7),IF(G129=Accordo!A$8,IF(H129*Accordo!B$8&gt;Accordo!C$8,Accordo!C$8,H129*Accordo!B$8))))))))</f>
        <v>164.7</v>
      </c>
      <c r="J129" s="10"/>
      <c r="K129" s="10" t="s">
        <v>20</v>
      </c>
    </row>
    <row r="130" customFormat="false" ht="12.75" hidden="false" customHeight="false" outlineLevel="0" collapsed="false">
      <c r="A130" s="7" t="s">
        <v>14</v>
      </c>
      <c r="B130" s="7" t="s">
        <v>93</v>
      </c>
      <c r="C130" s="8" t="s">
        <v>94</v>
      </c>
      <c r="D130" s="7" t="s">
        <v>95</v>
      </c>
      <c r="E130" s="7" t="s">
        <v>147</v>
      </c>
      <c r="F130" s="7"/>
      <c r="G130" s="7" t="s">
        <v>19</v>
      </c>
      <c r="H130" s="9" t="n">
        <v>649</v>
      </c>
      <c r="I130" s="9" t="n">
        <f aca="false">IF(G130=Accordo!A$2,IF(H130*Accordo!B$2&gt;Accordo!C$2,Accordo!C$2,H130*Accordo!B$2),IF(G130=Accordo!A$3,IF(H130*Accordo!B$3&gt;Accordo!C$3,Accordo!C$3,H130*Accordo!B$3),IF(G130=Accordo!A$4,IF(H130*Accordo!B$4&gt;Accordo!C$4,Accordo!C$4,H130*Accordo!B$4),IF(G130=Accordo!A$5,IF(H130*Accordo!B$5&gt;Accordo!C$5,Accordo!C$5,H130*Accordo!B$5),IF(G130=Accordo!A$6,IF(H130*Accordo!B$6&gt;Accordo!C$6,Accordo!C$6,H130*Accordo!B$6),IF(G130=Accordo!A$7,IF(H130*Accordo!B$7&gt;Accordo!C$7,Accordo!C$7,H130*Accordo!B$7),IF(G130=Accordo!A$8,IF(H130*Accordo!B$8&gt;Accordo!C$8,Accordo!C$8,H130*Accordo!B$8))))))))</f>
        <v>194.7</v>
      </c>
      <c r="J130" s="10"/>
      <c r="K130" s="10" t="s">
        <v>20</v>
      </c>
    </row>
    <row r="131" customFormat="false" ht="12.75" hidden="false" customHeight="false" outlineLevel="0" collapsed="false">
      <c r="A131" s="7" t="s">
        <v>14</v>
      </c>
      <c r="B131" s="7" t="s">
        <v>93</v>
      </c>
      <c r="C131" s="8" t="s">
        <v>94</v>
      </c>
      <c r="D131" s="7" t="s">
        <v>95</v>
      </c>
      <c r="E131" s="7" t="s">
        <v>148</v>
      </c>
      <c r="F131" s="7"/>
      <c r="G131" s="7" t="s">
        <v>19</v>
      </c>
      <c r="H131" s="9" t="n">
        <v>649</v>
      </c>
      <c r="I131" s="9" t="n">
        <f aca="false">IF(G131=Accordo!A$2,IF(H131*Accordo!B$2&gt;Accordo!C$2,Accordo!C$2,H131*Accordo!B$2),IF(G131=Accordo!A$3,IF(H131*Accordo!B$3&gt;Accordo!C$3,Accordo!C$3,H131*Accordo!B$3),IF(G131=Accordo!A$4,IF(H131*Accordo!B$4&gt;Accordo!C$4,Accordo!C$4,H131*Accordo!B$4),IF(G131=Accordo!A$5,IF(H131*Accordo!B$5&gt;Accordo!C$5,Accordo!C$5,H131*Accordo!B$5),IF(G131=Accordo!A$6,IF(H131*Accordo!B$6&gt;Accordo!C$6,Accordo!C$6,H131*Accordo!B$6),IF(G131=Accordo!A$7,IF(H131*Accordo!B$7&gt;Accordo!C$7,Accordo!C$7,H131*Accordo!B$7),IF(G131=Accordo!A$8,IF(H131*Accordo!B$8&gt;Accordo!C$8,Accordo!C$8,H131*Accordo!B$8))))))))</f>
        <v>194.7</v>
      </c>
      <c r="J131" s="10"/>
      <c r="K131" s="10" t="s">
        <v>20</v>
      </c>
    </row>
    <row r="132" customFormat="false" ht="12.75" hidden="false" customHeight="false" outlineLevel="0" collapsed="false">
      <c r="A132" s="7" t="s">
        <v>14</v>
      </c>
      <c r="B132" s="7" t="s">
        <v>93</v>
      </c>
      <c r="C132" s="8" t="s">
        <v>94</v>
      </c>
      <c r="D132" s="7" t="s">
        <v>95</v>
      </c>
      <c r="E132" s="7" t="s">
        <v>149</v>
      </c>
      <c r="F132" s="7"/>
      <c r="G132" s="7" t="s">
        <v>19</v>
      </c>
      <c r="H132" s="9" t="n">
        <v>689</v>
      </c>
      <c r="I132" s="9" t="n">
        <f aca="false">IF(G132=Accordo!A$2,IF(H132*Accordo!B$2&gt;Accordo!C$2,Accordo!C$2,H132*Accordo!B$2),IF(G132=Accordo!A$3,IF(H132*Accordo!B$3&gt;Accordo!C$3,Accordo!C$3,H132*Accordo!B$3),IF(G132=Accordo!A$4,IF(H132*Accordo!B$4&gt;Accordo!C$4,Accordo!C$4,H132*Accordo!B$4),IF(G132=Accordo!A$5,IF(H132*Accordo!B$5&gt;Accordo!C$5,Accordo!C$5,H132*Accordo!B$5),IF(G132=Accordo!A$6,IF(H132*Accordo!B$6&gt;Accordo!C$6,Accordo!C$6,H132*Accordo!B$6),IF(G132=Accordo!A$7,IF(H132*Accordo!B$7&gt;Accordo!C$7,Accordo!C$7,H132*Accordo!B$7),IF(G132=Accordo!A$8,IF(H132*Accordo!B$8&gt;Accordo!C$8,Accordo!C$8,H132*Accordo!B$8))))))))</f>
        <v>206.7</v>
      </c>
      <c r="J132" s="10"/>
      <c r="K132" s="10" t="s">
        <v>20</v>
      </c>
    </row>
    <row r="133" customFormat="false" ht="12.75" hidden="false" customHeight="false" outlineLevel="0" collapsed="false">
      <c r="A133" s="7" t="s">
        <v>14</v>
      </c>
      <c r="B133" s="7" t="s">
        <v>93</v>
      </c>
      <c r="C133" s="8" t="s">
        <v>94</v>
      </c>
      <c r="D133" s="7" t="s">
        <v>95</v>
      </c>
      <c r="E133" s="7" t="s">
        <v>150</v>
      </c>
      <c r="F133" s="7"/>
      <c r="G133" s="7" t="s">
        <v>19</v>
      </c>
      <c r="H133" s="9" t="n">
        <v>699</v>
      </c>
      <c r="I133" s="9" t="n">
        <f aca="false">IF(G133=Accordo!A$2,IF(H133*Accordo!B$2&gt;Accordo!C$2,Accordo!C$2,H133*Accordo!B$2),IF(G133=Accordo!A$3,IF(H133*Accordo!B$3&gt;Accordo!C$3,Accordo!C$3,H133*Accordo!B$3),IF(G133=Accordo!A$4,IF(H133*Accordo!B$4&gt;Accordo!C$4,Accordo!C$4,H133*Accordo!B$4),IF(G133=Accordo!A$5,IF(H133*Accordo!B$5&gt;Accordo!C$5,Accordo!C$5,H133*Accordo!B$5),IF(G133=Accordo!A$6,IF(H133*Accordo!B$6&gt;Accordo!C$6,Accordo!C$6,H133*Accordo!B$6),IF(G133=Accordo!A$7,IF(H133*Accordo!B$7&gt;Accordo!C$7,Accordo!C$7,H133*Accordo!B$7),IF(G133=Accordo!A$8,IF(H133*Accordo!B$8&gt;Accordo!C$8,Accordo!C$8,H133*Accordo!B$8))))))))</f>
        <v>209.7</v>
      </c>
      <c r="J133" s="10"/>
      <c r="K133" s="10" t="s">
        <v>20</v>
      </c>
    </row>
    <row r="134" customFormat="false" ht="12.75" hidden="false" customHeight="false" outlineLevel="0" collapsed="false">
      <c r="A134" s="7" t="s">
        <v>14</v>
      </c>
      <c r="B134" s="7" t="s">
        <v>93</v>
      </c>
      <c r="C134" s="8" t="s">
        <v>94</v>
      </c>
      <c r="D134" s="7" t="s">
        <v>95</v>
      </c>
      <c r="E134" s="7" t="s">
        <v>151</v>
      </c>
      <c r="F134" s="7"/>
      <c r="G134" s="7" t="s">
        <v>19</v>
      </c>
      <c r="H134" s="9" t="n">
        <v>449</v>
      </c>
      <c r="I134" s="9" t="n">
        <f aca="false">IF(G134=Accordo!A$2,IF(H134*Accordo!B$2&gt;Accordo!C$2,Accordo!C$2,H134*Accordo!B$2),IF(G134=Accordo!A$3,IF(H134*Accordo!B$3&gt;Accordo!C$3,Accordo!C$3,H134*Accordo!B$3),IF(G134=Accordo!A$4,IF(H134*Accordo!B$4&gt;Accordo!C$4,Accordo!C$4,H134*Accordo!B$4),IF(G134=Accordo!A$5,IF(H134*Accordo!B$5&gt;Accordo!C$5,Accordo!C$5,H134*Accordo!B$5),IF(G134=Accordo!A$6,IF(H134*Accordo!B$6&gt;Accordo!C$6,Accordo!C$6,H134*Accordo!B$6),IF(G134=Accordo!A$7,IF(H134*Accordo!B$7&gt;Accordo!C$7,Accordo!C$7,H134*Accordo!B$7),IF(G134=Accordo!A$8,IF(H134*Accordo!B$8&gt;Accordo!C$8,Accordo!C$8,H134*Accordo!B$8))))))))</f>
        <v>134.7</v>
      </c>
      <c r="J134" s="10"/>
      <c r="K134" s="10" t="s">
        <v>20</v>
      </c>
    </row>
    <row r="135" customFormat="false" ht="12.75" hidden="false" customHeight="false" outlineLevel="0" collapsed="false">
      <c r="A135" s="7" t="s">
        <v>14</v>
      </c>
      <c r="B135" s="7" t="s">
        <v>93</v>
      </c>
      <c r="C135" s="8" t="s">
        <v>94</v>
      </c>
      <c r="D135" s="7" t="s">
        <v>95</v>
      </c>
      <c r="E135" s="7" t="s">
        <v>152</v>
      </c>
      <c r="F135" s="7"/>
      <c r="G135" s="7" t="s">
        <v>19</v>
      </c>
      <c r="H135" s="9" t="n">
        <v>205</v>
      </c>
      <c r="I135" s="9" t="n">
        <f aca="false">IF(G135=Accordo!A$2,IF(H135*Accordo!B$2&gt;Accordo!C$2,Accordo!C$2,H135*Accordo!B$2),IF(G135=Accordo!A$3,IF(H135*Accordo!B$3&gt;Accordo!C$3,Accordo!C$3,H135*Accordo!B$3),IF(G135=Accordo!A$4,IF(H135*Accordo!B$4&gt;Accordo!C$4,Accordo!C$4,H135*Accordo!B$4),IF(G135=Accordo!A$5,IF(H135*Accordo!B$5&gt;Accordo!C$5,Accordo!C$5,H135*Accordo!B$5),IF(G135=Accordo!A$6,IF(H135*Accordo!B$6&gt;Accordo!C$6,Accordo!C$6,H135*Accordo!B$6),IF(G135=Accordo!A$7,IF(H135*Accordo!B$7&gt;Accordo!C$7,Accordo!C$7,H135*Accordo!B$7),IF(G135=Accordo!A$8,IF(H135*Accordo!B$8&gt;Accordo!C$8,Accordo!C$8,H135*Accordo!B$8))))))))</f>
        <v>61.5</v>
      </c>
      <c r="J135" s="10"/>
      <c r="K135" s="10" t="s">
        <v>20</v>
      </c>
    </row>
    <row r="136" customFormat="false" ht="12.75" hidden="false" customHeight="false" outlineLevel="0" collapsed="false">
      <c r="A136" s="7" t="s">
        <v>14</v>
      </c>
      <c r="B136" s="7" t="s">
        <v>93</v>
      </c>
      <c r="C136" s="8" t="s">
        <v>94</v>
      </c>
      <c r="D136" s="7" t="s">
        <v>95</v>
      </c>
      <c r="E136" s="7" t="s">
        <v>153</v>
      </c>
      <c r="F136" s="7"/>
      <c r="G136" s="7" t="s">
        <v>19</v>
      </c>
      <c r="H136" s="9" t="n">
        <v>225</v>
      </c>
      <c r="I136" s="9" t="n">
        <f aca="false">IF(G136=Accordo!A$2,IF(H136*Accordo!B$2&gt;Accordo!C$2,Accordo!C$2,H136*Accordo!B$2),IF(G136=Accordo!A$3,IF(H136*Accordo!B$3&gt;Accordo!C$3,Accordo!C$3,H136*Accordo!B$3),IF(G136=Accordo!A$4,IF(H136*Accordo!B$4&gt;Accordo!C$4,Accordo!C$4,H136*Accordo!B$4),IF(G136=Accordo!A$5,IF(H136*Accordo!B$5&gt;Accordo!C$5,Accordo!C$5,H136*Accordo!B$5),IF(G136=Accordo!A$6,IF(H136*Accordo!B$6&gt;Accordo!C$6,Accordo!C$6,H136*Accordo!B$6),IF(G136=Accordo!A$7,IF(H136*Accordo!B$7&gt;Accordo!C$7,Accordo!C$7,H136*Accordo!B$7),IF(G136=Accordo!A$8,IF(H136*Accordo!B$8&gt;Accordo!C$8,Accordo!C$8,H136*Accordo!B$8))))))))</f>
        <v>67.5</v>
      </c>
      <c r="J136" s="10"/>
      <c r="K136" s="10" t="s">
        <v>20</v>
      </c>
    </row>
    <row r="137" customFormat="false" ht="12.75" hidden="false" customHeight="false" outlineLevel="0" collapsed="false">
      <c r="A137" s="7" t="s">
        <v>14</v>
      </c>
      <c r="B137" s="7" t="s">
        <v>93</v>
      </c>
      <c r="C137" s="8" t="s">
        <v>94</v>
      </c>
      <c r="D137" s="7" t="s">
        <v>95</v>
      </c>
      <c r="E137" s="7" t="s">
        <v>154</v>
      </c>
      <c r="F137" s="7"/>
      <c r="G137" s="7" t="s">
        <v>19</v>
      </c>
      <c r="H137" s="9" t="n">
        <v>275</v>
      </c>
      <c r="I137" s="9" t="n">
        <f aca="false">IF(G137=Accordo!A$2,IF(H137*Accordo!B$2&gt;Accordo!C$2,Accordo!C$2,H137*Accordo!B$2),IF(G137=Accordo!A$3,IF(H137*Accordo!B$3&gt;Accordo!C$3,Accordo!C$3,H137*Accordo!B$3),IF(G137=Accordo!A$4,IF(H137*Accordo!B$4&gt;Accordo!C$4,Accordo!C$4,H137*Accordo!B$4),IF(G137=Accordo!A$5,IF(H137*Accordo!B$5&gt;Accordo!C$5,Accordo!C$5,H137*Accordo!B$5),IF(G137=Accordo!A$6,IF(H137*Accordo!B$6&gt;Accordo!C$6,Accordo!C$6,H137*Accordo!B$6),IF(G137=Accordo!A$7,IF(H137*Accordo!B$7&gt;Accordo!C$7,Accordo!C$7,H137*Accordo!B$7),IF(G137=Accordo!A$8,IF(H137*Accordo!B$8&gt;Accordo!C$8,Accordo!C$8,H137*Accordo!B$8))))))))</f>
        <v>82.5</v>
      </c>
      <c r="J137" s="10"/>
      <c r="K137" s="10" t="s">
        <v>20</v>
      </c>
    </row>
    <row r="138" customFormat="false" ht="12.75" hidden="false" customHeight="false" outlineLevel="0" collapsed="false">
      <c r="A138" s="7" t="s">
        <v>14</v>
      </c>
      <c r="B138" s="7" t="s">
        <v>93</v>
      </c>
      <c r="C138" s="8" t="s">
        <v>94</v>
      </c>
      <c r="D138" s="7" t="s">
        <v>95</v>
      </c>
      <c r="E138" s="7" t="s">
        <v>155</v>
      </c>
      <c r="F138" s="7"/>
      <c r="G138" s="7" t="s">
        <v>19</v>
      </c>
      <c r="H138" s="9" t="n">
        <v>215</v>
      </c>
      <c r="I138" s="9" t="n">
        <f aca="false">IF(G138=Accordo!A$2,IF(H138*Accordo!B$2&gt;Accordo!C$2,Accordo!C$2,H138*Accordo!B$2),IF(G138=Accordo!A$3,IF(H138*Accordo!B$3&gt;Accordo!C$3,Accordo!C$3,H138*Accordo!B$3),IF(G138=Accordo!A$4,IF(H138*Accordo!B$4&gt;Accordo!C$4,Accordo!C$4,H138*Accordo!B$4),IF(G138=Accordo!A$5,IF(H138*Accordo!B$5&gt;Accordo!C$5,Accordo!C$5,H138*Accordo!B$5),IF(G138=Accordo!A$6,IF(H138*Accordo!B$6&gt;Accordo!C$6,Accordo!C$6,H138*Accordo!B$6),IF(G138=Accordo!A$7,IF(H138*Accordo!B$7&gt;Accordo!C$7,Accordo!C$7,H138*Accordo!B$7),IF(G138=Accordo!A$8,IF(H138*Accordo!B$8&gt;Accordo!C$8,Accordo!C$8,H138*Accordo!B$8))))))))</f>
        <v>64.5</v>
      </c>
      <c r="J138" s="10"/>
      <c r="K138" s="10" t="s">
        <v>20</v>
      </c>
    </row>
    <row r="139" customFormat="false" ht="12.75" hidden="false" customHeight="false" outlineLevel="0" collapsed="false">
      <c r="A139" s="7" t="s">
        <v>14</v>
      </c>
      <c r="B139" s="7" t="s">
        <v>93</v>
      </c>
      <c r="C139" s="8" t="s">
        <v>94</v>
      </c>
      <c r="D139" s="7" t="s">
        <v>95</v>
      </c>
      <c r="E139" s="7" t="s">
        <v>156</v>
      </c>
      <c r="F139" s="7"/>
      <c r="G139" s="7" t="s">
        <v>19</v>
      </c>
      <c r="H139" s="9" t="n">
        <v>279</v>
      </c>
      <c r="I139" s="9" t="n">
        <f aca="false">IF(G139=Accordo!A$2,IF(H139*Accordo!B$2&gt;Accordo!C$2,Accordo!C$2,H139*Accordo!B$2),IF(G139=Accordo!A$3,IF(H139*Accordo!B$3&gt;Accordo!C$3,Accordo!C$3,H139*Accordo!B$3),IF(G139=Accordo!A$4,IF(H139*Accordo!B$4&gt;Accordo!C$4,Accordo!C$4,H139*Accordo!B$4),IF(G139=Accordo!A$5,IF(H139*Accordo!B$5&gt;Accordo!C$5,Accordo!C$5,H139*Accordo!B$5),IF(G139=Accordo!A$6,IF(H139*Accordo!B$6&gt;Accordo!C$6,Accordo!C$6,H139*Accordo!B$6),IF(G139=Accordo!A$7,IF(H139*Accordo!B$7&gt;Accordo!C$7,Accordo!C$7,H139*Accordo!B$7),IF(G139=Accordo!A$8,IF(H139*Accordo!B$8&gt;Accordo!C$8,Accordo!C$8,H139*Accordo!B$8))))))))</f>
        <v>83.7</v>
      </c>
      <c r="J139" s="10"/>
      <c r="K139" s="10" t="s">
        <v>20</v>
      </c>
    </row>
    <row r="140" customFormat="false" ht="12.75" hidden="false" customHeight="false" outlineLevel="0" collapsed="false">
      <c r="A140" s="7" t="s">
        <v>14</v>
      </c>
      <c r="B140" s="7" t="s">
        <v>93</v>
      </c>
      <c r="C140" s="8" t="s">
        <v>94</v>
      </c>
      <c r="D140" s="7" t="s">
        <v>95</v>
      </c>
      <c r="E140" s="7" t="s">
        <v>157</v>
      </c>
      <c r="F140" s="7"/>
      <c r="G140" s="7" t="s">
        <v>19</v>
      </c>
      <c r="H140" s="9" t="n">
        <v>185</v>
      </c>
      <c r="I140" s="9" t="n">
        <f aca="false">IF(G140=Accordo!A$2,IF(H140*Accordo!B$2&gt;Accordo!C$2,Accordo!C$2,H140*Accordo!B$2),IF(G140=Accordo!A$3,IF(H140*Accordo!B$3&gt;Accordo!C$3,Accordo!C$3,H140*Accordo!B$3),IF(G140=Accordo!A$4,IF(H140*Accordo!B$4&gt;Accordo!C$4,Accordo!C$4,H140*Accordo!B$4),IF(G140=Accordo!A$5,IF(H140*Accordo!B$5&gt;Accordo!C$5,Accordo!C$5,H140*Accordo!B$5),IF(G140=Accordo!A$6,IF(H140*Accordo!B$6&gt;Accordo!C$6,Accordo!C$6,H140*Accordo!B$6),IF(G140=Accordo!A$7,IF(H140*Accordo!B$7&gt;Accordo!C$7,Accordo!C$7,H140*Accordo!B$7),IF(G140=Accordo!A$8,IF(H140*Accordo!B$8&gt;Accordo!C$8,Accordo!C$8,H140*Accordo!B$8))))))))</f>
        <v>55.5</v>
      </c>
      <c r="J140" s="10"/>
      <c r="K140" s="10" t="s">
        <v>20</v>
      </c>
    </row>
    <row r="141" customFormat="false" ht="12.75" hidden="false" customHeight="false" outlineLevel="0" collapsed="false">
      <c r="A141" s="7" t="s">
        <v>14</v>
      </c>
      <c r="B141" s="7" t="s">
        <v>93</v>
      </c>
      <c r="C141" s="8" t="s">
        <v>94</v>
      </c>
      <c r="D141" s="7" t="s">
        <v>95</v>
      </c>
      <c r="E141" s="7" t="s">
        <v>158</v>
      </c>
      <c r="F141" s="7"/>
      <c r="G141" s="7" t="s">
        <v>19</v>
      </c>
      <c r="H141" s="9" t="n">
        <v>139</v>
      </c>
      <c r="I141" s="9" t="n">
        <f aca="false">IF(G141=Accordo!A$2,IF(H141*Accordo!B$2&gt;Accordo!C$2,Accordo!C$2,H141*Accordo!B$2),IF(G141=Accordo!A$3,IF(H141*Accordo!B$3&gt;Accordo!C$3,Accordo!C$3,H141*Accordo!B$3),IF(G141=Accordo!A$4,IF(H141*Accordo!B$4&gt;Accordo!C$4,Accordo!C$4,H141*Accordo!B$4),IF(G141=Accordo!A$5,IF(H141*Accordo!B$5&gt;Accordo!C$5,Accordo!C$5,H141*Accordo!B$5),IF(G141=Accordo!A$6,IF(H141*Accordo!B$6&gt;Accordo!C$6,Accordo!C$6,H141*Accordo!B$6),IF(G141=Accordo!A$7,IF(H141*Accordo!B$7&gt;Accordo!C$7,Accordo!C$7,H141*Accordo!B$7),IF(G141=Accordo!A$8,IF(H141*Accordo!B$8&gt;Accordo!C$8,Accordo!C$8,H141*Accordo!B$8))))))))</f>
        <v>41.7</v>
      </c>
      <c r="J141" s="10"/>
      <c r="K141" s="10" t="s">
        <v>20</v>
      </c>
    </row>
    <row r="142" customFormat="false" ht="12.75" hidden="false" customHeight="false" outlineLevel="0" collapsed="false">
      <c r="A142" s="7" t="s">
        <v>14</v>
      </c>
      <c r="B142" s="7" t="s">
        <v>93</v>
      </c>
      <c r="C142" s="8" t="s">
        <v>94</v>
      </c>
      <c r="D142" s="7" t="s">
        <v>95</v>
      </c>
      <c r="E142" s="7" t="s">
        <v>159</v>
      </c>
      <c r="F142" s="7"/>
      <c r="G142" s="7" t="s">
        <v>19</v>
      </c>
      <c r="H142" s="9" t="n">
        <v>385</v>
      </c>
      <c r="I142" s="9" t="n">
        <f aca="false">IF(G142=Accordo!A$2,IF(H142*Accordo!B$2&gt;Accordo!C$2,Accordo!C$2,H142*Accordo!B$2),IF(G142=Accordo!A$3,IF(H142*Accordo!B$3&gt;Accordo!C$3,Accordo!C$3,H142*Accordo!B$3),IF(G142=Accordo!A$4,IF(H142*Accordo!B$4&gt;Accordo!C$4,Accordo!C$4,H142*Accordo!B$4),IF(G142=Accordo!A$5,IF(H142*Accordo!B$5&gt;Accordo!C$5,Accordo!C$5,H142*Accordo!B$5),IF(G142=Accordo!A$6,IF(H142*Accordo!B$6&gt;Accordo!C$6,Accordo!C$6,H142*Accordo!B$6),IF(G142=Accordo!A$7,IF(H142*Accordo!B$7&gt;Accordo!C$7,Accordo!C$7,H142*Accordo!B$7),IF(G142=Accordo!A$8,IF(H142*Accordo!B$8&gt;Accordo!C$8,Accordo!C$8,H142*Accordo!B$8))))))))</f>
        <v>115.5</v>
      </c>
      <c r="J142" s="10"/>
      <c r="K142" s="10" t="s">
        <v>20</v>
      </c>
    </row>
    <row r="143" customFormat="false" ht="12.75" hidden="false" customHeight="false" outlineLevel="0" collapsed="false">
      <c r="A143" s="7" t="s">
        <v>14</v>
      </c>
      <c r="B143" s="7" t="s">
        <v>93</v>
      </c>
      <c r="C143" s="8" t="s">
        <v>94</v>
      </c>
      <c r="D143" s="7" t="s">
        <v>95</v>
      </c>
      <c r="E143" s="7" t="s">
        <v>160</v>
      </c>
      <c r="F143" s="7"/>
      <c r="G143" s="7" t="s">
        <v>19</v>
      </c>
      <c r="H143" s="9" t="n">
        <v>255</v>
      </c>
      <c r="I143" s="9" t="n">
        <f aca="false">IF(G143=Accordo!A$2,IF(H143*Accordo!B$2&gt;Accordo!C$2,Accordo!C$2,H143*Accordo!B$2),IF(G143=Accordo!A$3,IF(H143*Accordo!B$3&gt;Accordo!C$3,Accordo!C$3,H143*Accordo!B$3),IF(G143=Accordo!A$4,IF(H143*Accordo!B$4&gt;Accordo!C$4,Accordo!C$4,H143*Accordo!B$4),IF(G143=Accordo!A$5,IF(H143*Accordo!B$5&gt;Accordo!C$5,Accordo!C$5,H143*Accordo!B$5),IF(G143=Accordo!A$6,IF(H143*Accordo!B$6&gt;Accordo!C$6,Accordo!C$6,H143*Accordo!B$6),IF(G143=Accordo!A$7,IF(H143*Accordo!B$7&gt;Accordo!C$7,Accordo!C$7,H143*Accordo!B$7),IF(G143=Accordo!A$8,IF(H143*Accordo!B$8&gt;Accordo!C$8,Accordo!C$8,H143*Accordo!B$8))))))))</f>
        <v>76.5</v>
      </c>
      <c r="J143" s="10"/>
      <c r="K143" s="10" t="s">
        <v>20</v>
      </c>
    </row>
    <row r="144" customFormat="false" ht="12.75" hidden="false" customHeight="false" outlineLevel="0" collapsed="false">
      <c r="A144" s="7" t="s">
        <v>14</v>
      </c>
      <c r="B144" s="7" t="s">
        <v>93</v>
      </c>
      <c r="C144" s="8" t="s">
        <v>94</v>
      </c>
      <c r="D144" s="7" t="s">
        <v>95</v>
      </c>
      <c r="E144" s="7" t="s">
        <v>161</v>
      </c>
      <c r="F144" s="7"/>
      <c r="G144" s="7" t="s">
        <v>19</v>
      </c>
      <c r="H144" s="9" t="n">
        <v>299</v>
      </c>
      <c r="I144" s="9" t="n">
        <f aca="false">IF(G144=Accordo!A$2,IF(H144*Accordo!B$2&gt;Accordo!C$2,Accordo!C$2,H144*Accordo!B$2),IF(G144=Accordo!A$3,IF(H144*Accordo!B$3&gt;Accordo!C$3,Accordo!C$3,H144*Accordo!B$3),IF(G144=Accordo!A$4,IF(H144*Accordo!B$4&gt;Accordo!C$4,Accordo!C$4,H144*Accordo!B$4),IF(G144=Accordo!A$5,IF(H144*Accordo!B$5&gt;Accordo!C$5,Accordo!C$5,H144*Accordo!B$5),IF(G144=Accordo!A$6,IF(H144*Accordo!B$6&gt;Accordo!C$6,Accordo!C$6,H144*Accordo!B$6),IF(G144=Accordo!A$7,IF(H144*Accordo!B$7&gt;Accordo!C$7,Accordo!C$7,H144*Accordo!B$7),IF(G144=Accordo!A$8,IF(H144*Accordo!B$8&gt;Accordo!C$8,Accordo!C$8,H144*Accordo!B$8))))))))</f>
        <v>89.7</v>
      </c>
      <c r="J144" s="10"/>
      <c r="K144" s="10" t="s">
        <v>20</v>
      </c>
    </row>
    <row r="145" customFormat="false" ht="12.75" hidden="false" customHeight="false" outlineLevel="0" collapsed="false">
      <c r="A145" s="7" t="s">
        <v>14</v>
      </c>
      <c r="B145" s="7" t="s">
        <v>93</v>
      </c>
      <c r="C145" s="8" t="s">
        <v>94</v>
      </c>
      <c r="D145" s="7" t="s">
        <v>95</v>
      </c>
      <c r="E145" s="7" t="s">
        <v>162</v>
      </c>
      <c r="F145" s="7"/>
      <c r="G145" s="7" t="s">
        <v>19</v>
      </c>
      <c r="H145" s="9" t="n">
        <v>279</v>
      </c>
      <c r="I145" s="9" t="n">
        <f aca="false">IF(G145=Accordo!A$2,IF(H145*Accordo!B$2&gt;Accordo!C$2,Accordo!C$2,H145*Accordo!B$2),IF(G145=Accordo!A$3,IF(H145*Accordo!B$3&gt;Accordo!C$3,Accordo!C$3,H145*Accordo!B$3),IF(G145=Accordo!A$4,IF(H145*Accordo!B$4&gt;Accordo!C$4,Accordo!C$4,H145*Accordo!B$4),IF(G145=Accordo!A$5,IF(H145*Accordo!B$5&gt;Accordo!C$5,Accordo!C$5,H145*Accordo!B$5),IF(G145=Accordo!A$6,IF(H145*Accordo!B$6&gt;Accordo!C$6,Accordo!C$6,H145*Accordo!B$6),IF(G145=Accordo!A$7,IF(H145*Accordo!B$7&gt;Accordo!C$7,Accordo!C$7,H145*Accordo!B$7),IF(G145=Accordo!A$8,IF(H145*Accordo!B$8&gt;Accordo!C$8,Accordo!C$8,H145*Accordo!B$8))))))))</f>
        <v>83.7</v>
      </c>
      <c r="J145" s="10"/>
      <c r="K145" s="10" t="s">
        <v>20</v>
      </c>
    </row>
    <row r="146" customFormat="false" ht="12.75" hidden="false" customHeight="false" outlineLevel="0" collapsed="false">
      <c r="A146" s="7" t="s">
        <v>14</v>
      </c>
      <c r="B146" s="7" t="s">
        <v>93</v>
      </c>
      <c r="C146" s="8" t="s">
        <v>94</v>
      </c>
      <c r="D146" s="7" t="s">
        <v>163</v>
      </c>
      <c r="E146" s="7" t="s">
        <v>164</v>
      </c>
      <c r="F146" s="7"/>
      <c r="G146" s="7" t="s">
        <v>19</v>
      </c>
      <c r="H146" s="9" t="n">
        <v>215</v>
      </c>
      <c r="I146" s="9" t="n">
        <f aca="false">IF(G146=Accordo!A$2,IF(H146*Accordo!B$2&gt;Accordo!C$2,Accordo!C$2,H146*Accordo!B$2),IF(G146=Accordo!A$3,IF(H146*Accordo!B$3&gt;Accordo!C$3,Accordo!C$3,H146*Accordo!B$3),IF(G146=Accordo!A$4,IF(H146*Accordo!B$4&gt;Accordo!C$4,Accordo!C$4,H146*Accordo!B$4),IF(G146=Accordo!A$5,IF(H146*Accordo!B$5&gt;Accordo!C$5,Accordo!C$5,H146*Accordo!B$5),IF(G146=Accordo!A$6,IF(H146*Accordo!B$6&gt;Accordo!C$6,Accordo!C$6,H146*Accordo!B$6),IF(G146=Accordo!A$7,IF(H146*Accordo!B$7&gt;Accordo!C$7,Accordo!C$7,H146*Accordo!B$7),IF(G146=Accordo!A$8,IF(H146*Accordo!B$8&gt;Accordo!C$8,Accordo!C$8,H146*Accordo!B$8))))))))</f>
        <v>64.5</v>
      </c>
      <c r="J146" s="10"/>
      <c r="K146" s="10" t="s">
        <v>20</v>
      </c>
    </row>
    <row r="147" customFormat="false" ht="12.75" hidden="false" customHeight="false" outlineLevel="0" collapsed="false">
      <c r="A147" s="7" t="s">
        <v>14</v>
      </c>
      <c r="B147" s="7" t="s">
        <v>93</v>
      </c>
      <c r="C147" s="8" t="s">
        <v>94</v>
      </c>
      <c r="D147" s="7" t="s">
        <v>163</v>
      </c>
      <c r="E147" s="7" t="s">
        <v>165</v>
      </c>
      <c r="F147" s="7"/>
      <c r="G147" s="7" t="s">
        <v>19</v>
      </c>
      <c r="H147" s="9" t="n">
        <v>224</v>
      </c>
      <c r="I147" s="9" t="n">
        <f aca="false">IF(G147=Accordo!A$2,IF(H147*Accordo!B$2&gt;Accordo!C$2,Accordo!C$2,H147*Accordo!B$2),IF(G147=Accordo!A$3,IF(H147*Accordo!B$3&gt;Accordo!C$3,Accordo!C$3,H147*Accordo!B$3),IF(G147=Accordo!A$4,IF(H147*Accordo!B$4&gt;Accordo!C$4,Accordo!C$4,H147*Accordo!B$4),IF(G147=Accordo!A$5,IF(H147*Accordo!B$5&gt;Accordo!C$5,Accordo!C$5,H147*Accordo!B$5),IF(G147=Accordo!A$6,IF(H147*Accordo!B$6&gt;Accordo!C$6,Accordo!C$6,H147*Accordo!B$6),IF(G147=Accordo!A$7,IF(H147*Accordo!B$7&gt;Accordo!C$7,Accordo!C$7,H147*Accordo!B$7),IF(G147=Accordo!A$8,IF(H147*Accordo!B$8&gt;Accordo!C$8,Accordo!C$8,H147*Accordo!B$8))))))))</f>
        <v>67.2</v>
      </c>
      <c r="J147" s="10"/>
      <c r="K147" s="10" t="s">
        <v>20</v>
      </c>
    </row>
    <row r="148" customFormat="false" ht="12.75" hidden="false" customHeight="false" outlineLevel="0" collapsed="false">
      <c r="A148" s="7" t="s">
        <v>14</v>
      </c>
      <c r="B148" s="7" t="s">
        <v>93</v>
      </c>
      <c r="C148" s="8" t="s">
        <v>94</v>
      </c>
      <c r="D148" s="7" t="s">
        <v>163</v>
      </c>
      <c r="E148" s="7" t="s">
        <v>166</v>
      </c>
      <c r="F148" s="7"/>
      <c r="G148" s="7" t="s">
        <v>19</v>
      </c>
      <c r="H148" s="9" t="n">
        <v>103</v>
      </c>
      <c r="I148" s="9" t="n">
        <f aca="false">IF(G148=Accordo!A$2,IF(H148*Accordo!B$2&gt;Accordo!C$2,Accordo!C$2,H148*Accordo!B$2),IF(G148=Accordo!A$3,IF(H148*Accordo!B$3&gt;Accordo!C$3,Accordo!C$3,H148*Accordo!B$3),IF(G148=Accordo!A$4,IF(H148*Accordo!B$4&gt;Accordo!C$4,Accordo!C$4,H148*Accordo!B$4),IF(G148=Accordo!A$5,IF(H148*Accordo!B$5&gt;Accordo!C$5,Accordo!C$5,H148*Accordo!B$5),IF(G148=Accordo!A$6,IF(H148*Accordo!B$6&gt;Accordo!C$6,Accordo!C$6,H148*Accordo!B$6),IF(G148=Accordo!A$7,IF(H148*Accordo!B$7&gt;Accordo!C$7,Accordo!C$7,H148*Accordo!B$7),IF(G148=Accordo!A$8,IF(H148*Accordo!B$8&gt;Accordo!C$8,Accordo!C$8,H148*Accordo!B$8))))))))</f>
        <v>30.9</v>
      </c>
      <c r="J148" s="10"/>
      <c r="K148" s="10" t="s">
        <v>20</v>
      </c>
    </row>
    <row r="149" customFormat="false" ht="12.75" hidden="false" customHeight="false" outlineLevel="0" collapsed="false">
      <c r="A149" s="7" t="s">
        <v>14</v>
      </c>
      <c r="B149" s="7" t="s">
        <v>93</v>
      </c>
      <c r="C149" s="8" t="s">
        <v>94</v>
      </c>
      <c r="D149" s="7" t="s">
        <v>163</v>
      </c>
      <c r="E149" s="7" t="s">
        <v>167</v>
      </c>
      <c r="F149" s="7"/>
      <c r="G149" s="7" t="s">
        <v>19</v>
      </c>
      <c r="H149" s="9" t="n">
        <v>235</v>
      </c>
      <c r="I149" s="9" t="n">
        <f aca="false">IF(G149=Accordo!A$2,IF(H149*Accordo!B$2&gt;Accordo!C$2,Accordo!C$2,H149*Accordo!B$2),IF(G149=Accordo!A$3,IF(H149*Accordo!B$3&gt;Accordo!C$3,Accordo!C$3,H149*Accordo!B$3),IF(G149=Accordo!A$4,IF(H149*Accordo!B$4&gt;Accordo!C$4,Accordo!C$4,H149*Accordo!B$4),IF(G149=Accordo!A$5,IF(H149*Accordo!B$5&gt;Accordo!C$5,Accordo!C$5,H149*Accordo!B$5),IF(G149=Accordo!A$6,IF(H149*Accordo!B$6&gt;Accordo!C$6,Accordo!C$6,H149*Accordo!B$6),IF(G149=Accordo!A$7,IF(H149*Accordo!B$7&gt;Accordo!C$7,Accordo!C$7,H149*Accordo!B$7),IF(G149=Accordo!A$8,IF(H149*Accordo!B$8&gt;Accordo!C$8,Accordo!C$8,H149*Accordo!B$8))))))))</f>
        <v>70.5</v>
      </c>
      <c r="J149" s="10"/>
      <c r="K149" s="10" t="s">
        <v>20</v>
      </c>
    </row>
    <row r="150" customFormat="false" ht="12.75" hidden="false" customHeight="false" outlineLevel="0" collapsed="false">
      <c r="A150" s="7" t="s">
        <v>14</v>
      </c>
      <c r="B150" s="7" t="s">
        <v>93</v>
      </c>
      <c r="C150" s="8" t="s">
        <v>94</v>
      </c>
      <c r="D150" s="7" t="s">
        <v>163</v>
      </c>
      <c r="E150" s="7" t="s">
        <v>168</v>
      </c>
      <c r="F150" s="7"/>
      <c r="G150" s="7" t="s">
        <v>19</v>
      </c>
      <c r="H150" s="9" t="n">
        <v>190</v>
      </c>
      <c r="I150" s="9" t="n">
        <f aca="false">IF(G150=Accordo!A$2,IF(H150*Accordo!B$2&gt;Accordo!C$2,Accordo!C$2,H150*Accordo!B$2),IF(G150=Accordo!A$3,IF(H150*Accordo!B$3&gt;Accordo!C$3,Accordo!C$3,H150*Accordo!B$3),IF(G150=Accordo!A$4,IF(H150*Accordo!B$4&gt;Accordo!C$4,Accordo!C$4,H150*Accordo!B$4),IF(G150=Accordo!A$5,IF(H150*Accordo!B$5&gt;Accordo!C$5,Accordo!C$5,H150*Accordo!B$5),IF(G150=Accordo!A$6,IF(H150*Accordo!B$6&gt;Accordo!C$6,Accordo!C$6,H150*Accordo!B$6),IF(G150=Accordo!A$7,IF(H150*Accordo!B$7&gt;Accordo!C$7,Accordo!C$7,H150*Accordo!B$7),IF(G150=Accordo!A$8,IF(H150*Accordo!B$8&gt;Accordo!C$8,Accordo!C$8,H150*Accordo!B$8))))))))</f>
        <v>57</v>
      </c>
      <c r="J150" s="10"/>
      <c r="K150" s="10" t="s">
        <v>20</v>
      </c>
    </row>
    <row r="151" customFormat="false" ht="12.75" hidden="false" customHeight="false" outlineLevel="0" collapsed="false">
      <c r="A151" s="7" t="s">
        <v>14</v>
      </c>
      <c r="B151" s="7" t="s">
        <v>93</v>
      </c>
      <c r="C151" s="8" t="s">
        <v>94</v>
      </c>
      <c r="D151" s="7" t="s">
        <v>163</v>
      </c>
      <c r="E151" s="7" t="s">
        <v>169</v>
      </c>
      <c r="F151" s="7"/>
      <c r="G151" s="7" t="s">
        <v>19</v>
      </c>
      <c r="H151" s="9" t="n">
        <v>229</v>
      </c>
      <c r="I151" s="9" t="n">
        <f aca="false">IF(G151=Accordo!A$2,IF(H151*Accordo!B$2&gt;Accordo!C$2,Accordo!C$2,H151*Accordo!B$2),IF(G151=Accordo!A$3,IF(H151*Accordo!B$3&gt;Accordo!C$3,Accordo!C$3,H151*Accordo!B$3),IF(G151=Accordo!A$4,IF(H151*Accordo!B$4&gt;Accordo!C$4,Accordo!C$4,H151*Accordo!B$4),IF(G151=Accordo!A$5,IF(H151*Accordo!B$5&gt;Accordo!C$5,Accordo!C$5,H151*Accordo!B$5),IF(G151=Accordo!A$6,IF(H151*Accordo!B$6&gt;Accordo!C$6,Accordo!C$6,H151*Accordo!B$6),IF(G151=Accordo!A$7,IF(H151*Accordo!B$7&gt;Accordo!C$7,Accordo!C$7,H151*Accordo!B$7),IF(G151=Accordo!A$8,IF(H151*Accordo!B$8&gt;Accordo!C$8,Accordo!C$8,H151*Accordo!B$8))))))))</f>
        <v>68.7</v>
      </c>
      <c r="J151" s="10"/>
      <c r="K151" s="10" t="s">
        <v>20</v>
      </c>
    </row>
    <row r="152" customFormat="false" ht="12.75" hidden="false" customHeight="false" outlineLevel="0" collapsed="false">
      <c r="A152" s="7" t="s">
        <v>14</v>
      </c>
      <c r="B152" s="7" t="s">
        <v>93</v>
      </c>
      <c r="C152" s="8" t="s">
        <v>94</v>
      </c>
      <c r="D152" s="7" t="s">
        <v>163</v>
      </c>
      <c r="E152" s="7" t="s">
        <v>170</v>
      </c>
      <c r="F152" s="7"/>
      <c r="G152" s="7" t="s">
        <v>19</v>
      </c>
      <c r="H152" s="9" t="n">
        <v>123</v>
      </c>
      <c r="I152" s="9" t="n">
        <f aca="false">IF(G152=Accordo!A$2,IF(H152*Accordo!B$2&gt;Accordo!C$2,Accordo!C$2,H152*Accordo!B$2),IF(G152=Accordo!A$3,IF(H152*Accordo!B$3&gt;Accordo!C$3,Accordo!C$3,H152*Accordo!B$3),IF(G152=Accordo!A$4,IF(H152*Accordo!B$4&gt;Accordo!C$4,Accordo!C$4,H152*Accordo!B$4),IF(G152=Accordo!A$5,IF(H152*Accordo!B$5&gt;Accordo!C$5,Accordo!C$5,H152*Accordo!B$5),IF(G152=Accordo!A$6,IF(H152*Accordo!B$6&gt;Accordo!C$6,Accordo!C$6,H152*Accordo!B$6),IF(G152=Accordo!A$7,IF(H152*Accordo!B$7&gt;Accordo!C$7,Accordo!C$7,H152*Accordo!B$7),IF(G152=Accordo!A$8,IF(H152*Accordo!B$8&gt;Accordo!C$8,Accordo!C$8,H152*Accordo!B$8))))))))</f>
        <v>36.9</v>
      </c>
      <c r="J152" s="10"/>
      <c r="K152" s="10" t="s">
        <v>20</v>
      </c>
    </row>
    <row r="153" customFormat="false" ht="12.75" hidden="false" customHeight="false" outlineLevel="0" collapsed="false">
      <c r="A153" s="7" t="s">
        <v>14</v>
      </c>
      <c r="B153" s="7" t="s">
        <v>93</v>
      </c>
      <c r="C153" s="8" t="s">
        <v>94</v>
      </c>
      <c r="D153" s="7" t="s">
        <v>163</v>
      </c>
      <c r="E153" s="7" t="s">
        <v>171</v>
      </c>
      <c r="F153" s="7"/>
      <c r="G153" s="7" t="s">
        <v>19</v>
      </c>
      <c r="H153" s="9" t="n">
        <v>234</v>
      </c>
      <c r="I153" s="9" t="n">
        <f aca="false">IF(G153=Accordo!A$2,IF(H153*Accordo!B$2&gt;Accordo!C$2,Accordo!C$2,H153*Accordo!B$2),IF(G153=Accordo!A$3,IF(H153*Accordo!B$3&gt;Accordo!C$3,Accordo!C$3,H153*Accordo!B$3),IF(G153=Accordo!A$4,IF(H153*Accordo!B$4&gt;Accordo!C$4,Accordo!C$4,H153*Accordo!B$4),IF(G153=Accordo!A$5,IF(H153*Accordo!B$5&gt;Accordo!C$5,Accordo!C$5,H153*Accordo!B$5),IF(G153=Accordo!A$6,IF(H153*Accordo!B$6&gt;Accordo!C$6,Accordo!C$6,H153*Accordo!B$6),IF(G153=Accordo!A$7,IF(H153*Accordo!B$7&gt;Accordo!C$7,Accordo!C$7,H153*Accordo!B$7),IF(G153=Accordo!A$8,IF(H153*Accordo!B$8&gt;Accordo!C$8,Accordo!C$8,H153*Accordo!B$8))))))))</f>
        <v>70.2</v>
      </c>
      <c r="J153" s="10"/>
      <c r="K153" s="10" t="s">
        <v>20</v>
      </c>
    </row>
    <row r="154" customFormat="false" ht="12.75" hidden="false" customHeight="false" outlineLevel="0" collapsed="false">
      <c r="A154" s="7" t="s">
        <v>14</v>
      </c>
      <c r="B154" s="7" t="s">
        <v>93</v>
      </c>
      <c r="C154" s="8" t="s">
        <v>94</v>
      </c>
      <c r="D154" s="7" t="s">
        <v>163</v>
      </c>
      <c r="E154" s="7" t="s">
        <v>172</v>
      </c>
      <c r="F154" s="7"/>
      <c r="G154" s="7" t="s">
        <v>19</v>
      </c>
      <c r="H154" s="9" t="n">
        <v>220</v>
      </c>
      <c r="I154" s="9" t="n">
        <f aca="false">IF(G154=Accordo!A$2,IF(H154*Accordo!B$2&gt;Accordo!C$2,Accordo!C$2,H154*Accordo!B$2),IF(G154=Accordo!A$3,IF(H154*Accordo!B$3&gt;Accordo!C$3,Accordo!C$3,H154*Accordo!B$3),IF(G154=Accordo!A$4,IF(H154*Accordo!B$4&gt;Accordo!C$4,Accordo!C$4,H154*Accordo!B$4),IF(G154=Accordo!A$5,IF(H154*Accordo!B$5&gt;Accordo!C$5,Accordo!C$5,H154*Accordo!B$5),IF(G154=Accordo!A$6,IF(H154*Accordo!B$6&gt;Accordo!C$6,Accordo!C$6,H154*Accordo!B$6),IF(G154=Accordo!A$7,IF(H154*Accordo!B$7&gt;Accordo!C$7,Accordo!C$7,H154*Accordo!B$7),IF(G154=Accordo!A$8,IF(H154*Accordo!B$8&gt;Accordo!C$8,Accordo!C$8,H154*Accordo!B$8))))))))</f>
        <v>66</v>
      </c>
      <c r="J154" s="10"/>
      <c r="K154" s="10" t="s">
        <v>20</v>
      </c>
    </row>
    <row r="155" customFormat="false" ht="12.75" hidden="false" customHeight="false" outlineLevel="0" collapsed="false">
      <c r="A155" s="7" t="s">
        <v>14</v>
      </c>
      <c r="B155" s="7" t="s">
        <v>93</v>
      </c>
      <c r="C155" s="8" t="s">
        <v>94</v>
      </c>
      <c r="D155" s="7" t="s">
        <v>163</v>
      </c>
      <c r="E155" s="7" t="s">
        <v>173</v>
      </c>
      <c r="F155" s="7"/>
      <c r="G155" s="7" t="s">
        <v>19</v>
      </c>
      <c r="H155" s="9" t="n">
        <v>123</v>
      </c>
      <c r="I155" s="9" t="n">
        <f aca="false">IF(G155=Accordo!A$2,IF(H155*Accordo!B$2&gt;Accordo!C$2,Accordo!C$2,H155*Accordo!B$2),IF(G155=Accordo!A$3,IF(H155*Accordo!B$3&gt;Accordo!C$3,Accordo!C$3,H155*Accordo!B$3),IF(G155=Accordo!A$4,IF(H155*Accordo!B$4&gt;Accordo!C$4,Accordo!C$4,H155*Accordo!B$4),IF(G155=Accordo!A$5,IF(H155*Accordo!B$5&gt;Accordo!C$5,Accordo!C$5,H155*Accordo!B$5),IF(G155=Accordo!A$6,IF(H155*Accordo!B$6&gt;Accordo!C$6,Accordo!C$6,H155*Accordo!B$6),IF(G155=Accordo!A$7,IF(H155*Accordo!B$7&gt;Accordo!C$7,Accordo!C$7,H155*Accordo!B$7),IF(G155=Accordo!A$8,IF(H155*Accordo!B$8&gt;Accordo!C$8,Accordo!C$8,H155*Accordo!B$8))))))))</f>
        <v>36.9</v>
      </c>
      <c r="J155" s="10"/>
      <c r="K155" s="10" t="s">
        <v>20</v>
      </c>
    </row>
    <row r="156" customFormat="false" ht="12.75" hidden="false" customHeight="false" outlineLevel="0" collapsed="false">
      <c r="A156" s="7" t="s">
        <v>14</v>
      </c>
      <c r="B156" s="7" t="s">
        <v>93</v>
      </c>
      <c r="C156" s="8" t="s">
        <v>94</v>
      </c>
      <c r="D156" s="7" t="s">
        <v>163</v>
      </c>
      <c r="E156" s="7" t="s">
        <v>174</v>
      </c>
      <c r="F156" s="7"/>
      <c r="G156" s="7" t="s">
        <v>19</v>
      </c>
      <c r="H156" s="9" t="n">
        <v>390</v>
      </c>
      <c r="I156" s="9" t="n">
        <f aca="false">IF(G156=Accordo!A$2,IF(H156*Accordo!B$2&gt;Accordo!C$2,Accordo!C$2,H156*Accordo!B$2),IF(G156=Accordo!A$3,IF(H156*Accordo!B$3&gt;Accordo!C$3,Accordo!C$3,H156*Accordo!B$3),IF(G156=Accordo!A$4,IF(H156*Accordo!B$4&gt;Accordo!C$4,Accordo!C$4,H156*Accordo!B$4),IF(G156=Accordo!A$5,IF(H156*Accordo!B$5&gt;Accordo!C$5,Accordo!C$5,H156*Accordo!B$5),IF(G156=Accordo!A$6,IF(H156*Accordo!B$6&gt;Accordo!C$6,Accordo!C$6,H156*Accordo!B$6),IF(G156=Accordo!A$7,IF(H156*Accordo!B$7&gt;Accordo!C$7,Accordo!C$7,H156*Accordo!B$7),IF(G156=Accordo!A$8,IF(H156*Accordo!B$8&gt;Accordo!C$8,Accordo!C$8,H156*Accordo!B$8))))))))</f>
        <v>117</v>
      </c>
      <c r="J156" s="10"/>
      <c r="K156" s="10" t="s">
        <v>20</v>
      </c>
    </row>
    <row r="157" customFormat="false" ht="12.75" hidden="false" customHeight="false" outlineLevel="0" collapsed="false">
      <c r="A157" s="7" t="s">
        <v>14</v>
      </c>
      <c r="B157" s="7" t="s">
        <v>93</v>
      </c>
      <c r="C157" s="8" t="s">
        <v>94</v>
      </c>
      <c r="D157" s="7" t="s">
        <v>163</v>
      </c>
      <c r="E157" s="7" t="s">
        <v>175</v>
      </c>
      <c r="F157" s="7"/>
      <c r="G157" s="7" t="s">
        <v>19</v>
      </c>
      <c r="H157" s="9" t="n">
        <v>380</v>
      </c>
      <c r="I157" s="9" t="n">
        <f aca="false">IF(G157=Accordo!A$2,IF(H157*Accordo!B$2&gt;Accordo!C$2,Accordo!C$2,H157*Accordo!B$2),IF(G157=Accordo!A$3,IF(H157*Accordo!B$3&gt;Accordo!C$3,Accordo!C$3,H157*Accordo!B$3),IF(G157=Accordo!A$4,IF(H157*Accordo!B$4&gt;Accordo!C$4,Accordo!C$4,H157*Accordo!B$4),IF(G157=Accordo!A$5,IF(H157*Accordo!B$5&gt;Accordo!C$5,Accordo!C$5,H157*Accordo!B$5),IF(G157=Accordo!A$6,IF(H157*Accordo!B$6&gt;Accordo!C$6,Accordo!C$6,H157*Accordo!B$6),IF(G157=Accordo!A$7,IF(H157*Accordo!B$7&gt;Accordo!C$7,Accordo!C$7,H157*Accordo!B$7),IF(G157=Accordo!A$8,IF(H157*Accordo!B$8&gt;Accordo!C$8,Accordo!C$8,H157*Accordo!B$8))))))))</f>
        <v>114</v>
      </c>
      <c r="J157" s="10"/>
      <c r="K157" s="10" t="s">
        <v>20</v>
      </c>
    </row>
    <row r="158" customFormat="false" ht="12.75" hidden="false" customHeight="false" outlineLevel="0" collapsed="false">
      <c r="A158" s="7" t="s">
        <v>14</v>
      </c>
      <c r="B158" s="7" t="s">
        <v>93</v>
      </c>
      <c r="C158" s="8" t="s">
        <v>94</v>
      </c>
      <c r="D158" s="7" t="s">
        <v>163</v>
      </c>
      <c r="E158" s="7" t="s">
        <v>176</v>
      </c>
      <c r="F158" s="7"/>
      <c r="G158" s="7" t="s">
        <v>19</v>
      </c>
      <c r="H158" s="9" t="n">
        <v>220</v>
      </c>
      <c r="I158" s="9" t="n">
        <f aca="false">IF(G158=Accordo!A$2,IF(H158*Accordo!B$2&gt;Accordo!C$2,Accordo!C$2,H158*Accordo!B$2),IF(G158=Accordo!A$3,IF(H158*Accordo!B$3&gt;Accordo!C$3,Accordo!C$3,H158*Accordo!B$3),IF(G158=Accordo!A$4,IF(H158*Accordo!B$4&gt;Accordo!C$4,Accordo!C$4,H158*Accordo!B$4),IF(G158=Accordo!A$5,IF(H158*Accordo!B$5&gt;Accordo!C$5,Accordo!C$5,H158*Accordo!B$5),IF(G158=Accordo!A$6,IF(H158*Accordo!B$6&gt;Accordo!C$6,Accordo!C$6,H158*Accordo!B$6),IF(G158=Accordo!A$7,IF(H158*Accordo!B$7&gt;Accordo!C$7,Accordo!C$7,H158*Accordo!B$7),IF(G158=Accordo!A$8,IF(H158*Accordo!B$8&gt;Accordo!C$8,Accordo!C$8,H158*Accordo!B$8))))))))</f>
        <v>66</v>
      </c>
      <c r="J158" s="10"/>
      <c r="K158" s="10" t="s">
        <v>20</v>
      </c>
    </row>
    <row r="159" customFormat="false" ht="12.75" hidden="false" customHeight="false" outlineLevel="0" collapsed="false">
      <c r="A159" s="7" t="s">
        <v>14</v>
      </c>
      <c r="B159" s="7" t="s">
        <v>93</v>
      </c>
      <c r="C159" s="8" t="s">
        <v>94</v>
      </c>
      <c r="D159" s="7" t="s">
        <v>163</v>
      </c>
      <c r="E159" s="7" t="s">
        <v>177</v>
      </c>
      <c r="F159" s="7"/>
      <c r="G159" s="7" t="s">
        <v>19</v>
      </c>
      <c r="H159" s="9" t="n">
        <v>139</v>
      </c>
      <c r="I159" s="9" t="n">
        <f aca="false">IF(G159=Accordo!A$2,IF(H159*Accordo!B$2&gt;Accordo!C$2,Accordo!C$2,H159*Accordo!B$2),IF(G159=Accordo!A$3,IF(H159*Accordo!B$3&gt;Accordo!C$3,Accordo!C$3,H159*Accordo!B$3),IF(G159=Accordo!A$4,IF(H159*Accordo!B$4&gt;Accordo!C$4,Accordo!C$4,H159*Accordo!B$4),IF(G159=Accordo!A$5,IF(H159*Accordo!B$5&gt;Accordo!C$5,Accordo!C$5,H159*Accordo!B$5),IF(G159=Accordo!A$6,IF(H159*Accordo!B$6&gt;Accordo!C$6,Accordo!C$6,H159*Accordo!B$6),IF(G159=Accordo!A$7,IF(H159*Accordo!B$7&gt;Accordo!C$7,Accordo!C$7,H159*Accordo!B$7),IF(G159=Accordo!A$8,IF(H159*Accordo!B$8&gt;Accordo!C$8,Accordo!C$8,H159*Accordo!B$8))))))))</f>
        <v>41.7</v>
      </c>
      <c r="J159" s="10"/>
      <c r="K159" s="10" t="s">
        <v>20</v>
      </c>
    </row>
    <row r="160" customFormat="false" ht="12.75" hidden="false" customHeight="false" outlineLevel="0" collapsed="false">
      <c r="A160" s="7" t="s">
        <v>14</v>
      </c>
      <c r="B160" s="7" t="s">
        <v>93</v>
      </c>
      <c r="C160" s="8" t="s">
        <v>94</v>
      </c>
      <c r="D160" s="7" t="s">
        <v>163</v>
      </c>
      <c r="E160" s="7" t="s">
        <v>178</v>
      </c>
      <c r="F160" s="7"/>
      <c r="G160" s="7" t="s">
        <v>19</v>
      </c>
      <c r="H160" s="9" t="n">
        <v>217</v>
      </c>
      <c r="I160" s="9" t="n">
        <f aca="false">IF(G160=Accordo!A$2,IF(H160*Accordo!B$2&gt;Accordo!C$2,Accordo!C$2,H160*Accordo!B$2),IF(G160=Accordo!A$3,IF(H160*Accordo!B$3&gt;Accordo!C$3,Accordo!C$3,H160*Accordo!B$3),IF(G160=Accordo!A$4,IF(H160*Accordo!B$4&gt;Accordo!C$4,Accordo!C$4,H160*Accordo!B$4),IF(G160=Accordo!A$5,IF(H160*Accordo!B$5&gt;Accordo!C$5,Accordo!C$5,H160*Accordo!B$5),IF(G160=Accordo!A$6,IF(H160*Accordo!B$6&gt;Accordo!C$6,Accordo!C$6,H160*Accordo!B$6),IF(G160=Accordo!A$7,IF(H160*Accordo!B$7&gt;Accordo!C$7,Accordo!C$7,H160*Accordo!B$7),IF(G160=Accordo!A$8,IF(H160*Accordo!B$8&gt;Accordo!C$8,Accordo!C$8,H160*Accordo!B$8))))))))</f>
        <v>65.1</v>
      </c>
      <c r="J160" s="10"/>
      <c r="K160" s="10" t="s">
        <v>20</v>
      </c>
    </row>
    <row r="161" customFormat="false" ht="12.75" hidden="false" customHeight="false" outlineLevel="0" collapsed="false">
      <c r="A161" s="7" t="s">
        <v>14</v>
      </c>
      <c r="B161" s="7" t="s">
        <v>93</v>
      </c>
      <c r="C161" s="8" t="s">
        <v>94</v>
      </c>
      <c r="D161" s="7" t="s">
        <v>163</v>
      </c>
      <c r="E161" s="7" t="s">
        <v>179</v>
      </c>
      <c r="F161" s="7"/>
      <c r="G161" s="7" t="s">
        <v>19</v>
      </c>
      <c r="H161" s="9" t="n">
        <v>549</v>
      </c>
      <c r="I161" s="9" t="n">
        <f aca="false">IF(G161=Accordo!A$2,IF(H161*Accordo!B$2&gt;Accordo!C$2,Accordo!C$2,H161*Accordo!B$2),IF(G161=Accordo!A$3,IF(H161*Accordo!B$3&gt;Accordo!C$3,Accordo!C$3,H161*Accordo!B$3),IF(G161=Accordo!A$4,IF(H161*Accordo!B$4&gt;Accordo!C$4,Accordo!C$4,H161*Accordo!B$4),IF(G161=Accordo!A$5,IF(H161*Accordo!B$5&gt;Accordo!C$5,Accordo!C$5,H161*Accordo!B$5),IF(G161=Accordo!A$6,IF(H161*Accordo!B$6&gt;Accordo!C$6,Accordo!C$6,H161*Accordo!B$6),IF(G161=Accordo!A$7,IF(H161*Accordo!B$7&gt;Accordo!C$7,Accordo!C$7,H161*Accordo!B$7),IF(G161=Accordo!A$8,IF(H161*Accordo!B$8&gt;Accordo!C$8,Accordo!C$8,H161*Accordo!B$8))))))))</f>
        <v>164.7</v>
      </c>
      <c r="J161" s="10"/>
      <c r="K161" s="10" t="s">
        <v>20</v>
      </c>
    </row>
    <row r="162" customFormat="false" ht="12.75" hidden="false" customHeight="false" outlineLevel="0" collapsed="false">
      <c r="A162" s="7" t="s">
        <v>14</v>
      </c>
      <c r="B162" s="7" t="s">
        <v>93</v>
      </c>
      <c r="C162" s="8" t="s">
        <v>94</v>
      </c>
      <c r="D162" s="7" t="s">
        <v>163</v>
      </c>
      <c r="E162" s="7" t="s">
        <v>180</v>
      </c>
      <c r="F162" s="7"/>
      <c r="G162" s="7" t="s">
        <v>19</v>
      </c>
      <c r="H162" s="9" t="n">
        <v>189</v>
      </c>
      <c r="I162" s="9" t="n">
        <f aca="false">IF(G162=Accordo!A$2,IF(H162*Accordo!B$2&gt;Accordo!C$2,Accordo!C$2,H162*Accordo!B$2),IF(G162=Accordo!A$3,IF(H162*Accordo!B$3&gt;Accordo!C$3,Accordo!C$3,H162*Accordo!B$3),IF(G162=Accordo!A$4,IF(H162*Accordo!B$4&gt;Accordo!C$4,Accordo!C$4,H162*Accordo!B$4),IF(G162=Accordo!A$5,IF(H162*Accordo!B$5&gt;Accordo!C$5,Accordo!C$5,H162*Accordo!B$5),IF(G162=Accordo!A$6,IF(H162*Accordo!B$6&gt;Accordo!C$6,Accordo!C$6,H162*Accordo!B$6),IF(G162=Accordo!A$7,IF(H162*Accordo!B$7&gt;Accordo!C$7,Accordo!C$7,H162*Accordo!B$7),IF(G162=Accordo!A$8,IF(H162*Accordo!B$8&gt;Accordo!C$8,Accordo!C$8,H162*Accordo!B$8))))))))</f>
        <v>56.7</v>
      </c>
      <c r="J162" s="10"/>
      <c r="K162" s="10" t="s">
        <v>20</v>
      </c>
    </row>
    <row r="163" customFormat="false" ht="12.75" hidden="false" customHeight="false" outlineLevel="0" collapsed="false">
      <c r="A163" s="7" t="s">
        <v>14</v>
      </c>
      <c r="B163" s="7" t="s">
        <v>93</v>
      </c>
      <c r="C163" s="8" t="s">
        <v>94</v>
      </c>
      <c r="D163" s="7" t="s">
        <v>163</v>
      </c>
      <c r="E163" s="7" t="s">
        <v>181</v>
      </c>
      <c r="F163" s="7"/>
      <c r="G163" s="7" t="s">
        <v>19</v>
      </c>
      <c r="H163" s="9" t="n">
        <v>264</v>
      </c>
      <c r="I163" s="9" t="n">
        <f aca="false">IF(G163=Accordo!A$2,IF(H163*Accordo!B$2&gt;Accordo!C$2,Accordo!C$2,H163*Accordo!B$2),IF(G163=Accordo!A$3,IF(H163*Accordo!B$3&gt;Accordo!C$3,Accordo!C$3,H163*Accordo!B$3),IF(G163=Accordo!A$4,IF(H163*Accordo!B$4&gt;Accordo!C$4,Accordo!C$4,H163*Accordo!B$4),IF(G163=Accordo!A$5,IF(H163*Accordo!B$5&gt;Accordo!C$5,Accordo!C$5,H163*Accordo!B$5),IF(G163=Accordo!A$6,IF(H163*Accordo!B$6&gt;Accordo!C$6,Accordo!C$6,H163*Accordo!B$6),IF(G163=Accordo!A$7,IF(H163*Accordo!B$7&gt;Accordo!C$7,Accordo!C$7,H163*Accordo!B$7),IF(G163=Accordo!A$8,IF(H163*Accordo!B$8&gt;Accordo!C$8,Accordo!C$8,H163*Accordo!B$8))))))))</f>
        <v>79.2</v>
      </c>
      <c r="J163" s="10"/>
      <c r="K163" s="10" t="s">
        <v>20</v>
      </c>
    </row>
    <row r="164" customFormat="false" ht="12.75" hidden="false" customHeight="false" outlineLevel="0" collapsed="false">
      <c r="A164" s="7" t="s">
        <v>14</v>
      </c>
      <c r="B164" s="7" t="s">
        <v>93</v>
      </c>
      <c r="C164" s="8" t="s">
        <v>94</v>
      </c>
      <c r="D164" s="7" t="s">
        <v>163</v>
      </c>
      <c r="E164" s="7" t="s">
        <v>182</v>
      </c>
      <c r="F164" s="7"/>
      <c r="G164" s="7" t="s">
        <v>19</v>
      </c>
      <c r="H164" s="9" t="n">
        <v>139</v>
      </c>
      <c r="I164" s="9" t="n">
        <f aca="false">IF(G164=Accordo!A$2,IF(H164*Accordo!B$2&gt;Accordo!C$2,Accordo!C$2,H164*Accordo!B$2),IF(G164=Accordo!A$3,IF(H164*Accordo!B$3&gt;Accordo!C$3,Accordo!C$3,H164*Accordo!B$3),IF(G164=Accordo!A$4,IF(H164*Accordo!B$4&gt;Accordo!C$4,Accordo!C$4,H164*Accordo!B$4),IF(G164=Accordo!A$5,IF(H164*Accordo!B$5&gt;Accordo!C$5,Accordo!C$5,H164*Accordo!B$5),IF(G164=Accordo!A$6,IF(H164*Accordo!B$6&gt;Accordo!C$6,Accordo!C$6,H164*Accordo!B$6),IF(G164=Accordo!A$7,IF(H164*Accordo!B$7&gt;Accordo!C$7,Accordo!C$7,H164*Accordo!B$7),IF(G164=Accordo!A$8,IF(H164*Accordo!B$8&gt;Accordo!C$8,Accordo!C$8,H164*Accordo!B$8))))))))</f>
        <v>41.7</v>
      </c>
      <c r="J164" s="10"/>
      <c r="K164" s="10" t="s">
        <v>20</v>
      </c>
    </row>
    <row r="165" customFormat="false" ht="12.75" hidden="false" customHeight="false" outlineLevel="0" collapsed="false">
      <c r="A165" s="7" t="s">
        <v>14</v>
      </c>
      <c r="B165" s="7" t="s">
        <v>93</v>
      </c>
      <c r="C165" s="8" t="s">
        <v>94</v>
      </c>
      <c r="D165" s="7" t="s">
        <v>163</v>
      </c>
      <c r="E165" s="7" t="s">
        <v>183</v>
      </c>
      <c r="F165" s="7"/>
      <c r="G165" s="7" t="s">
        <v>19</v>
      </c>
      <c r="H165" s="9" t="n">
        <v>239</v>
      </c>
      <c r="I165" s="9" t="n">
        <f aca="false">IF(G165=Accordo!A$2,IF(H165*Accordo!B$2&gt;Accordo!C$2,Accordo!C$2,H165*Accordo!B$2),IF(G165=Accordo!A$3,IF(H165*Accordo!B$3&gt;Accordo!C$3,Accordo!C$3,H165*Accordo!B$3),IF(G165=Accordo!A$4,IF(H165*Accordo!B$4&gt;Accordo!C$4,Accordo!C$4,H165*Accordo!B$4),IF(G165=Accordo!A$5,IF(H165*Accordo!B$5&gt;Accordo!C$5,Accordo!C$5,H165*Accordo!B$5),IF(G165=Accordo!A$6,IF(H165*Accordo!B$6&gt;Accordo!C$6,Accordo!C$6,H165*Accordo!B$6),IF(G165=Accordo!A$7,IF(H165*Accordo!B$7&gt;Accordo!C$7,Accordo!C$7,H165*Accordo!B$7),IF(G165=Accordo!A$8,IF(H165*Accordo!B$8&gt;Accordo!C$8,Accordo!C$8,H165*Accordo!B$8))))))))</f>
        <v>71.7</v>
      </c>
      <c r="J165" s="10"/>
      <c r="K165" s="10" t="s">
        <v>20</v>
      </c>
    </row>
    <row r="166" customFormat="false" ht="12.75" hidden="false" customHeight="false" outlineLevel="0" collapsed="false">
      <c r="A166" s="7" t="s">
        <v>14</v>
      </c>
      <c r="B166" s="7" t="s">
        <v>93</v>
      </c>
      <c r="C166" s="8" t="s">
        <v>94</v>
      </c>
      <c r="D166" s="7" t="s">
        <v>163</v>
      </c>
      <c r="E166" s="7" t="s">
        <v>184</v>
      </c>
      <c r="F166" s="7"/>
      <c r="G166" s="7" t="s">
        <v>19</v>
      </c>
      <c r="H166" s="9" t="n">
        <v>244</v>
      </c>
      <c r="I166" s="9" t="n">
        <f aca="false">IF(G166=Accordo!A$2,IF(H166*Accordo!B$2&gt;Accordo!C$2,Accordo!C$2,H166*Accordo!B$2),IF(G166=Accordo!A$3,IF(H166*Accordo!B$3&gt;Accordo!C$3,Accordo!C$3,H166*Accordo!B$3),IF(G166=Accordo!A$4,IF(H166*Accordo!B$4&gt;Accordo!C$4,Accordo!C$4,H166*Accordo!B$4),IF(G166=Accordo!A$5,IF(H166*Accordo!B$5&gt;Accordo!C$5,Accordo!C$5,H166*Accordo!B$5),IF(G166=Accordo!A$6,IF(H166*Accordo!B$6&gt;Accordo!C$6,Accordo!C$6,H166*Accordo!B$6),IF(G166=Accordo!A$7,IF(H166*Accordo!B$7&gt;Accordo!C$7,Accordo!C$7,H166*Accordo!B$7),IF(G166=Accordo!A$8,IF(H166*Accordo!B$8&gt;Accordo!C$8,Accordo!C$8,H166*Accordo!B$8))))))))</f>
        <v>73.2</v>
      </c>
      <c r="J166" s="10"/>
      <c r="K166" s="10" t="s">
        <v>20</v>
      </c>
    </row>
    <row r="167" customFormat="false" ht="12.75" hidden="false" customHeight="false" outlineLevel="0" collapsed="false">
      <c r="A167" s="7" t="s">
        <v>14</v>
      </c>
      <c r="B167" s="7" t="s">
        <v>93</v>
      </c>
      <c r="C167" s="8" t="s">
        <v>94</v>
      </c>
      <c r="D167" s="7" t="s">
        <v>185</v>
      </c>
      <c r="E167" s="7" t="s">
        <v>186</v>
      </c>
      <c r="F167" s="7"/>
      <c r="G167" s="7" t="s">
        <v>19</v>
      </c>
      <c r="H167" s="9" t="n">
        <v>2000</v>
      </c>
      <c r="I167" s="9" t="n">
        <f aca="false">IF(G167=Accordo!A$2,IF(H167*Accordo!B$2&gt;Accordo!C$2,Accordo!C$2,H167*Accordo!B$2),IF(G167=Accordo!A$3,IF(H167*Accordo!B$3&gt;Accordo!C$3,Accordo!C$3,H167*Accordo!B$3),IF(G167=Accordo!A$4,IF(H167*Accordo!B$4&gt;Accordo!C$4,Accordo!C$4,H167*Accordo!B$4),IF(G167=Accordo!A$5,IF(H167*Accordo!B$5&gt;Accordo!C$5,Accordo!C$5,H167*Accordo!B$5),IF(G167=Accordo!A$6,IF(H167*Accordo!B$6&gt;Accordo!C$6,Accordo!C$6,H167*Accordo!B$6),IF(G167=Accordo!A$7,IF(H167*Accordo!B$7&gt;Accordo!C$7,Accordo!C$7,H167*Accordo!B$7),IF(G167=Accordo!A$8,IF(H167*Accordo!B$8&gt;Accordo!C$8,Accordo!C$8,H167*Accordo!B$8))))))))</f>
        <v>600</v>
      </c>
      <c r="J167" s="10"/>
      <c r="K167" s="10" t="s">
        <v>20</v>
      </c>
    </row>
    <row r="168" customFormat="false" ht="12.75" hidden="false" customHeight="false" outlineLevel="0" collapsed="false">
      <c r="A168" s="7" t="s">
        <v>14</v>
      </c>
      <c r="B168" s="7" t="s">
        <v>93</v>
      </c>
      <c r="C168" s="8" t="s">
        <v>94</v>
      </c>
      <c r="D168" s="7" t="s">
        <v>185</v>
      </c>
      <c r="E168" s="7" t="s">
        <v>187</v>
      </c>
      <c r="F168" s="7"/>
      <c r="G168" s="7" t="s">
        <v>19</v>
      </c>
      <c r="H168" s="9" t="n">
        <v>1400</v>
      </c>
      <c r="I168" s="9" t="n">
        <f aca="false">IF(G168=Accordo!A$2,IF(H168*Accordo!B$2&gt;Accordo!C$2,Accordo!C$2,H168*Accordo!B$2),IF(G168=Accordo!A$3,IF(H168*Accordo!B$3&gt;Accordo!C$3,Accordo!C$3,H168*Accordo!B$3),IF(G168=Accordo!A$4,IF(H168*Accordo!B$4&gt;Accordo!C$4,Accordo!C$4,H168*Accordo!B$4),IF(G168=Accordo!A$5,IF(H168*Accordo!B$5&gt;Accordo!C$5,Accordo!C$5,H168*Accordo!B$5),IF(G168=Accordo!A$6,IF(H168*Accordo!B$6&gt;Accordo!C$6,Accordo!C$6,H168*Accordo!B$6),IF(G168=Accordo!A$7,IF(H168*Accordo!B$7&gt;Accordo!C$7,Accordo!C$7,H168*Accordo!B$7),IF(G168=Accordo!A$8,IF(H168*Accordo!B$8&gt;Accordo!C$8,Accordo!C$8,H168*Accordo!B$8))))))))</f>
        <v>420</v>
      </c>
      <c r="J168" s="10"/>
      <c r="K168" s="10" t="s">
        <v>20</v>
      </c>
    </row>
    <row r="169" customFormat="false" ht="12.75" hidden="false" customHeight="false" outlineLevel="0" collapsed="false">
      <c r="A169" s="7" t="s">
        <v>14</v>
      </c>
      <c r="B169" s="7" t="s">
        <v>93</v>
      </c>
      <c r="C169" s="8" t="s">
        <v>94</v>
      </c>
      <c r="D169" s="7" t="s">
        <v>185</v>
      </c>
      <c r="E169" s="7" t="s">
        <v>188</v>
      </c>
      <c r="F169" s="7"/>
      <c r="G169" s="7" t="s">
        <v>19</v>
      </c>
      <c r="H169" s="9" t="n">
        <v>1400</v>
      </c>
      <c r="I169" s="9" t="n">
        <f aca="false">IF(G169=Accordo!A$2,IF(H169*Accordo!B$2&gt;Accordo!C$2,Accordo!C$2,H169*Accordo!B$2),IF(G169=Accordo!A$3,IF(H169*Accordo!B$3&gt;Accordo!C$3,Accordo!C$3,H169*Accordo!B$3),IF(G169=Accordo!A$4,IF(H169*Accordo!B$4&gt;Accordo!C$4,Accordo!C$4,H169*Accordo!B$4),IF(G169=Accordo!A$5,IF(H169*Accordo!B$5&gt;Accordo!C$5,Accordo!C$5,H169*Accordo!B$5),IF(G169=Accordo!A$6,IF(H169*Accordo!B$6&gt;Accordo!C$6,Accordo!C$6,H169*Accordo!B$6),IF(G169=Accordo!A$7,IF(H169*Accordo!B$7&gt;Accordo!C$7,Accordo!C$7,H169*Accordo!B$7),IF(G169=Accordo!A$8,IF(H169*Accordo!B$8&gt;Accordo!C$8,Accordo!C$8,H169*Accordo!B$8))))))))</f>
        <v>420</v>
      </c>
      <c r="J169" s="10"/>
      <c r="K169" s="10" t="s">
        <v>20</v>
      </c>
    </row>
    <row r="170" customFormat="false" ht="12.75" hidden="false" customHeight="false" outlineLevel="0" collapsed="false">
      <c r="A170" s="7" t="s">
        <v>14</v>
      </c>
      <c r="B170" s="7" t="s">
        <v>93</v>
      </c>
      <c r="C170" s="8" t="s">
        <v>94</v>
      </c>
      <c r="D170" s="7" t="s">
        <v>185</v>
      </c>
      <c r="E170" s="7" t="s">
        <v>189</v>
      </c>
      <c r="F170" s="7"/>
      <c r="G170" s="7" t="s">
        <v>19</v>
      </c>
      <c r="H170" s="9" t="n">
        <v>750</v>
      </c>
      <c r="I170" s="9" t="n">
        <f aca="false">IF(G170=Accordo!A$2,IF(H170*Accordo!B$2&gt;Accordo!C$2,Accordo!C$2,H170*Accordo!B$2),IF(G170=Accordo!A$3,IF(H170*Accordo!B$3&gt;Accordo!C$3,Accordo!C$3,H170*Accordo!B$3),IF(G170=Accordo!A$4,IF(H170*Accordo!B$4&gt;Accordo!C$4,Accordo!C$4,H170*Accordo!B$4),IF(G170=Accordo!A$5,IF(H170*Accordo!B$5&gt;Accordo!C$5,Accordo!C$5,H170*Accordo!B$5),IF(G170=Accordo!A$6,IF(H170*Accordo!B$6&gt;Accordo!C$6,Accordo!C$6,H170*Accordo!B$6),IF(G170=Accordo!A$7,IF(H170*Accordo!B$7&gt;Accordo!C$7,Accordo!C$7,H170*Accordo!B$7),IF(G170=Accordo!A$8,IF(H170*Accordo!B$8&gt;Accordo!C$8,Accordo!C$8,H170*Accordo!B$8))))))))</f>
        <v>225</v>
      </c>
      <c r="J170" s="10"/>
      <c r="K170" s="10" t="s">
        <v>20</v>
      </c>
    </row>
    <row r="171" customFormat="false" ht="12.75" hidden="false" customHeight="false" outlineLevel="0" collapsed="false">
      <c r="A171" s="7" t="s">
        <v>14</v>
      </c>
      <c r="B171" s="7" t="s">
        <v>93</v>
      </c>
      <c r="C171" s="8" t="s">
        <v>94</v>
      </c>
      <c r="D171" s="7" t="s">
        <v>185</v>
      </c>
      <c r="E171" s="7" t="s">
        <v>190</v>
      </c>
      <c r="F171" s="7"/>
      <c r="G171" s="7" t="s">
        <v>19</v>
      </c>
      <c r="H171" s="9" t="n">
        <v>950</v>
      </c>
      <c r="I171" s="9" t="n">
        <f aca="false">IF(G171=Accordo!A$2,IF(H171*Accordo!B$2&gt;Accordo!C$2,Accordo!C$2,H171*Accordo!B$2),IF(G171=Accordo!A$3,IF(H171*Accordo!B$3&gt;Accordo!C$3,Accordo!C$3,H171*Accordo!B$3),IF(G171=Accordo!A$4,IF(H171*Accordo!B$4&gt;Accordo!C$4,Accordo!C$4,H171*Accordo!B$4),IF(G171=Accordo!A$5,IF(H171*Accordo!B$5&gt;Accordo!C$5,Accordo!C$5,H171*Accordo!B$5),IF(G171=Accordo!A$6,IF(H171*Accordo!B$6&gt;Accordo!C$6,Accordo!C$6,H171*Accordo!B$6),IF(G171=Accordo!A$7,IF(H171*Accordo!B$7&gt;Accordo!C$7,Accordo!C$7,H171*Accordo!B$7),IF(G171=Accordo!A$8,IF(H171*Accordo!B$8&gt;Accordo!C$8,Accordo!C$8,H171*Accordo!B$8))))))))</f>
        <v>285</v>
      </c>
      <c r="J171" s="10"/>
      <c r="K171" s="10" t="s">
        <v>20</v>
      </c>
    </row>
    <row r="172" customFormat="false" ht="12.75" hidden="false" customHeight="false" outlineLevel="0" collapsed="false">
      <c r="A172" s="7" t="s">
        <v>14</v>
      </c>
      <c r="B172" s="7" t="s">
        <v>93</v>
      </c>
      <c r="C172" s="8" t="s">
        <v>94</v>
      </c>
      <c r="D172" s="7" t="s">
        <v>185</v>
      </c>
      <c r="E172" s="7" t="s">
        <v>191</v>
      </c>
      <c r="F172" s="7"/>
      <c r="G172" s="7" t="s">
        <v>19</v>
      </c>
      <c r="H172" s="9" t="n">
        <v>750</v>
      </c>
      <c r="I172" s="9" t="n">
        <f aca="false">IF(G172=Accordo!A$2,IF(H172*Accordo!B$2&gt;Accordo!C$2,Accordo!C$2,H172*Accordo!B$2),IF(G172=Accordo!A$3,IF(H172*Accordo!B$3&gt;Accordo!C$3,Accordo!C$3,H172*Accordo!B$3),IF(G172=Accordo!A$4,IF(H172*Accordo!B$4&gt;Accordo!C$4,Accordo!C$4,H172*Accordo!B$4),IF(G172=Accordo!A$5,IF(H172*Accordo!B$5&gt;Accordo!C$5,Accordo!C$5,H172*Accordo!B$5),IF(G172=Accordo!A$6,IF(H172*Accordo!B$6&gt;Accordo!C$6,Accordo!C$6,H172*Accordo!B$6),IF(G172=Accordo!A$7,IF(H172*Accordo!B$7&gt;Accordo!C$7,Accordo!C$7,H172*Accordo!B$7),IF(G172=Accordo!A$8,IF(H172*Accordo!B$8&gt;Accordo!C$8,Accordo!C$8,H172*Accordo!B$8))))))))</f>
        <v>225</v>
      </c>
      <c r="J172" s="10"/>
      <c r="K172" s="10" t="s">
        <v>20</v>
      </c>
    </row>
    <row r="173" customFormat="false" ht="12.75" hidden="false" customHeight="false" outlineLevel="0" collapsed="false">
      <c r="A173" s="7" t="s">
        <v>14</v>
      </c>
      <c r="B173" s="7" t="s">
        <v>93</v>
      </c>
      <c r="C173" s="8" t="s">
        <v>94</v>
      </c>
      <c r="D173" s="7" t="s">
        <v>185</v>
      </c>
      <c r="E173" s="7" t="s">
        <v>192</v>
      </c>
      <c r="F173" s="7"/>
      <c r="G173" s="7" t="s">
        <v>19</v>
      </c>
      <c r="H173" s="9" t="n">
        <v>950</v>
      </c>
      <c r="I173" s="9" t="n">
        <f aca="false">IF(G173=Accordo!A$2,IF(H173*Accordo!B$2&gt;Accordo!C$2,Accordo!C$2,H173*Accordo!B$2),IF(G173=Accordo!A$3,IF(H173*Accordo!B$3&gt;Accordo!C$3,Accordo!C$3,H173*Accordo!B$3),IF(G173=Accordo!A$4,IF(H173*Accordo!B$4&gt;Accordo!C$4,Accordo!C$4,H173*Accordo!B$4),IF(G173=Accordo!A$5,IF(H173*Accordo!B$5&gt;Accordo!C$5,Accordo!C$5,H173*Accordo!B$5),IF(G173=Accordo!A$6,IF(H173*Accordo!B$6&gt;Accordo!C$6,Accordo!C$6,H173*Accordo!B$6),IF(G173=Accordo!A$7,IF(H173*Accordo!B$7&gt;Accordo!C$7,Accordo!C$7,H173*Accordo!B$7),IF(G173=Accordo!A$8,IF(H173*Accordo!B$8&gt;Accordo!C$8,Accordo!C$8,H173*Accordo!B$8))))))))</f>
        <v>285</v>
      </c>
      <c r="J173" s="10"/>
      <c r="K173" s="10" t="s">
        <v>20</v>
      </c>
    </row>
    <row r="174" customFormat="false" ht="12.75" hidden="false" customHeight="false" outlineLevel="0" collapsed="false">
      <c r="A174" s="7" t="s">
        <v>14</v>
      </c>
      <c r="B174" s="7" t="s">
        <v>93</v>
      </c>
      <c r="C174" s="8" t="s">
        <v>94</v>
      </c>
      <c r="D174" s="7" t="s">
        <v>185</v>
      </c>
      <c r="E174" s="7" t="s">
        <v>193</v>
      </c>
      <c r="F174" s="7"/>
      <c r="G174" s="7" t="s">
        <v>19</v>
      </c>
      <c r="H174" s="9" t="n">
        <v>1600</v>
      </c>
      <c r="I174" s="9" t="n">
        <f aca="false">IF(G174=Accordo!A$2,IF(H174*Accordo!B$2&gt;Accordo!C$2,Accordo!C$2,H174*Accordo!B$2),IF(G174=Accordo!A$3,IF(H174*Accordo!B$3&gt;Accordo!C$3,Accordo!C$3,H174*Accordo!B$3),IF(G174=Accordo!A$4,IF(H174*Accordo!B$4&gt;Accordo!C$4,Accordo!C$4,H174*Accordo!B$4),IF(G174=Accordo!A$5,IF(H174*Accordo!B$5&gt;Accordo!C$5,Accordo!C$5,H174*Accordo!B$5),IF(G174=Accordo!A$6,IF(H174*Accordo!B$6&gt;Accordo!C$6,Accordo!C$6,H174*Accordo!B$6),IF(G174=Accordo!A$7,IF(H174*Accordo!B$7&gt;Accordo!C$7,Accordo!C$7,H174*Accordo!B$7),IF(G174=Accordo!A$8,IF(H174*Accordo!B$8&gt;Accordo!C$8,Accordo!C$8,H174*Accordo!B$8))))))))</f>
        <v>480</v>
      </c>
      <c r="J174" s="10"/>
      <c r="K174" s="10" t="s">
        <v>20</v>
      </c>
    </row>
    <row r="175" customFormat="false" ht="12.75" hidden="false" customHeight="false" outlineLevel="0" collapsed="false">
      <c r="A175" s="7" t="s">
        <v>14</v>
      </c>
      <c r="B175" s="7" t="s">
        <v>93</v>
      </c>
      <c r="C175" s="8" t="s">
        <v>94</v>
      </c>
      <c r="D175" s="7" t="s">
        <v>194</v>
      </c>
      <c r="E175" s="7" t="s">
        <v>195</v>
      </c>
      <c r="F175" s="7"/>
      <c r="G175" s="7" t="s">
        <v>19</v>
      </c>
      <c r="H175" s="9" t="n">
        <v>123</v>
      </c>
      <c r="I175" s="9" t="n">
        <f aca="false">IF(G175=Accordo!A$2,IF(H175*Accordo!B$2&gt;Accordo!C$2,Accordo!C$2,H175*Accordo!B$2),IF(G175=Accordo!A$3,IF(H175*Accordo!B$3&gt;Accordo!C$3,Accordo!C$3,H175*Accordo!B$3),IF(G175=Accordo!A$4,IF(H175*Accordo!B$4&gt;Accordo!C$4,Accordo!C$4,H175*Accordo!B$4),IF(G175=Accordo!A$5,IF(H175*Accordo!B$5&gt;Accordo!C$5,Accordo!C$5,H175*Accordo!B$5),IF(G175=Accordo!A$6,IF(H175*Accordo!B$6&gt;Accordo!C$6,Accordo!C$6,H175*Accordo!B$6),IF(G175=Accordo!A$7,IF(H175*Accordo!B$7&gt;Accordo!C$7,Accordo!C$7,H175*Accordo!B$7),IF(G175=Accordo!A$8,IF(H175*Accordo!B$8&gt;Accordo!C$8,Accordo!C$8,H175*Accordo!B$8))))))))</f>
        <v>36.9</v>
      </c>
      <c r="J175" s="10"/>
      <c r="K175" s="10" t="s">
        <v>20</v>
      </c>
    </row>
    <row r="176" customFormat="false" ht="12.75" hidden="false" customHeight="false" outlineLevel="0" collapsed="false">
      <c r="A176" s="7" t="s">
        <v>14</v>
      </c>
      <c r="B176" s="7" t="s">
        <v>93</v>
      </c>
      <c r="C176" s="8" t="s">
        <v>94</v>
      </c>
      <c r="D176" s="7" t="s">
        <v>194</v>
      </c>
      <c r="E176" s="7" t="s">
        <v>196</v>
      </c>
      <c r="F176" s="7"/>
      <c r="G176" s="7" t="s">
        <v>19</v>
      </c>
      <c r="H176" s="9" t="n">
        <v>190</v>
      </c>
      <c r="I176" s="9" t="n">
        <f aca="false">IF(G176=Accordo!A$2,IF(H176*Accordo!B$2&gt;Accordo!C$2,Accordo!C$2,H176*Accordo!B$2),IF(G176=Accordo!A$3,IF(H176*Accordo!B$3&gt;Accordo!C$3,Accordo!C$3,H176*Accordo!B$3),IF(G176=Accordo!A$4,IF(H176*Accordo!B$4&gt;Accordo!C$4,Accordo!C$4,H176*Accordo!B$4),IF(G176=Accordo!A$5,IF(H176*Accordo!B$5&gt;Accordo!C$5,Accordo!C$5,H176*Accordo!B$5),IF(G176=Accordo!A$6,IF(H176*Accordo!B$6&gt;Accordo!C$6,Accordo!C$6,H176*Accordo!B$6),IF(G176=Accordo!A$7,IF(H176*Accordo!B$7&gt;Accordo!C$7,Accordo!C$7,H176*Accordo!B$7),IF(G176=Accordo!A$8,IF(H176*Accordo!B$8&gt;Accordo!C$8,Accordo!C$8,H176*Accordo!B$8))))))))</f>
        <v>57</v>
      </c>
      <c r="J176" s="10"/>
      <c r="K176" s="10" t="s">
        <v>20</v>
      </c>
    </row>
    <row r="177" customFormat="false" ht="12.75" hidden="false" customHeight="false" outlineLevel="0" collapsed="false">
      <c r="A177" s="7" t="s">
        <v>14</v>
      </c>
      <c r="B177" s="7" t="s">
        <v>93</v>
      </c>
      <c r="C177" s="8" t="s">
        <v>94</v>
      </c>
      <c r="D177" s="7" t="s">
        <v>194</v>
      </c>
      <c r="E177" s="7" t="s">
        <v>197</v>
      </c>
      <c r="F177" s="7"/>
      <c r="G177" s="7" t="s">
        <v>19</v>
      </c>
      <c r="H177" s="9" t="n">
        <v>198</v>
      </c>
      <c r="I177" s="9" t="n">
        <f aca="false">IF(G177=Accordo!A$2,IF(H177*Accordo!B$2&gt;Accordo!C$2,Accordo!C$2,H177*Accordo!B$2),IF(G177=Accordo!A$3,IF(H177*Accordo!B$3&gt;Accordo!C$3,Accordo!C$3,H177*Accordo!B$3),IF(G177=Accordo!A$4,IF(H177*Accordo!B$4&gt;Accordo!C$4,Accordo!C$4,H177*Accordo!B$4),IF(G177=Accordo!A$5,IF(H177*Accordo!B$5&gt;Accordo!C$5,Accordo!C$5,H177*Accordo!B$5),IF(G177=Accordo!A$6,IF(H177*Accordo!B$6&gt;Accordo!C$6,Accordo!C$6,H177*Accordo!B$6),IF(G177=Accordo!A$7,IF(H177*Accordo!B$7&gt;Accordo!C$7,Accordo!C$7,H177*Accordo!B$7),IF(G177=Accordo!A$8,IF(H177*Accordo!B$8&gt;Accordo!C$8,Accordo!C$8,H177*Accordo!B$8))))))))</f>
        <v>59.4</v>
      </c>
      <c r="J177" s="10"/>
      <c r="K177" s="10" t="s">
        <v>20</v>
      </c>
    </row>
    <row r="178" customFormat="false" ht="12.75" hidden="false" customHeight="false" outlineLevel="0" collapsed="false">
      <c r="A178" s="7" t="s">
        <v>14</v>
      </c>
      <c r="B178" s="7" t="s">
        <v>93</v>
      </c>
      <c r="C178" s="8" t="s">
        <v>94</v>
      </c>
      <c r="D178" s="7" t="s">
        <v>194</v>
      </c>
      <c r="E178" s="7" t="s">
        <v>198</v>
      </c>
      <c r="F178" s="7"/>
      <c r="G178" s="7" t="s">
        <v>19</v>
      </c>
      <c r="H178" s="9" t="n">
        <v>197</v>
      </c>
      <c r="I178" s="9" t="n">
        <f aca="false">IF(G178=Accordo!A$2,IF(H178*Accordo!B$2&gt;Accordo!C$2,Accordo!C$2,H178*Accordo!B$2),IF(G178=Accordo!A$3,IF(H178*Accordo!B$3&gt;Accordo!C$3,Accordo!C$3,H178*Accordo!B$3),IF(G178=Accordo!A$4,IF(H178*Accordo!B$4&gt;Accordo!C$4,Accordo!C$4,H178*Accordo!B$4),IF(G178=Accordo!A$5,IF(H178*Accordo!B$5&gt;Accordo!C$5,Accordo!C$5,H178*Accordo!B$5),IF(G178=Accordo!A$6,IF(H178*Accordo!B$6&gt;Accordo!C$6,Accordo!C$6,H178*Accordo!B$6),IF(G178=Accordo!A$7,IF(H178*Accordo!B$7&gt;Accordo!C$7,Accordo!C$7,H178*Accordo!B$7),IF(G178=Accordo!A$8,IF(H178*Accordo!B$8&gt;Accordo!C$8,Accordo!C$8,H178*Accordo!B$8))))))))</f>
        <v>59.1</v>
      </c>
      <c r="J178" s="10"/>
      <c r="K178" s="10" t="s">
        <v>20</v>
      </c>
    </row>
    <row r="179" customFormat="false" ht="12.75" hidden="false" customHeight="false" outlineLevel="0" collapsed="false">
      <c r="A179" s="7" t="s">
        <v>14</v>
      </c>
      <c r="B179" s="7" t="s">
        <v>93</v>
      </c>
      <c r="C179" s="8" t="s">
        <v>94</v>
      </c>
      <c r="D179" s="7" t="s">
        <v>194</v>
      </c>
      <c r="E179" s="7" t="s">
        <v>199</v>
      </c>
      <c r="F179" s="7"/>
      <c r="G179" s="7" t="s">
        <v>19</v>
      </c>
      <c r="H179" s="9" t="n">
        <v>153</v>
      </c>
      <c r="I179" s="9" t="n">
        <f aca="false">IF(G179=Accordo!A$2,IF(H179*Accordo!B$2&gt;Accordo!C$2,Accordo!C$2,H179*Accordo!B$2),IF(G179=Accordo!A$3,IF(H179*Accordo!B$3&gt;Accordo!C$3,Accordo!C$3,H179*Accordo!B$3),IF(G179=Accordo!A$4,IF(H179*Accordo!B$4&gt;Accordo!C$4,Accordo!C$4,H179*Accordo!B$4),IF(G179=Accordo!A$5,IF(H179*Accordo!B$5&gt;Accordo!C$5,Accordo!C$5,H179*Accordo!B$5),IF(G179=Accordo!A$6,IF(H179*Accordo!B$6&gt;Accordo!C$6,Accordo!C$6,H179*Accordo!B$6),IF(G179=Accordo!A$7,IF(H179*Accordo!B$7&gt;Accordo!C$7,Accordo!C$7,H179*Accordo!B$7),IF(G179=Accordo!A$8,IF(H179*Accordo!B$8&gt;Accordo!C$8,Accordo!C$8,H179*Accordo!B$8))))))))</f>
        <v>45.9</v>
      </c>
      <c r="J179" s="10"/>
      <c r="K179" s="10" t="s">
        <v>20</v>
      </c>
    </row>
    <row r="180" customFormat="false" ht="12.75" hidden="false" customHeight="false" outlineLevel="0" collapsed="false">
      <c r="A180" s="7" t="s">
        <v>14</v>
      </c>
      <c r="B180" s="7" t="s">
        <v>93</v>
      </c>
      <c r="C180" s="8" t="s">
        <v>94</v>
      </c>
      <c r="D180" s="7" t="s">
        <v>194</v>
      </c>
      <c r="E180" s="7" t="s">
        <v>200</v>
      </c>
      <c r="F180" s="7"/>
      <c r="G180" s="7" t="s">
        <v>19</v>
      </c>
      <c r="H180" s="9" t="n">
        <v>180</v>
      </c>
      <c r="I180" s="9" t="n">
        <f aca="false">IF(G180=Accordo!A$2,IF(H180*Accordo!B$2&gt;Accordo!C$2,Accordo!C$2,H180*Accordo!B$2),IF(G180=Accordo!A$3,IF(H180*Accordo!B$3&gt;Accordo!C$3,Accordo!C$3,H180*Accordo!B$3),IF(G180=Accordo!A$4,IF(H180*Accordo!B$4&gt;Accordo!C$4,Accordo!C$4,H180*Accordo!B$4),IF(G180=Accordo!A$5,IF(H180*Accordo!B$5&gt;Accordo!C$5,Accordo!C$5,H180*Accordo!B$5),IF(G180=Accordo!A$6,IF(H180*Accordo!B$6&gt;Accordo!C$6,Accordo!C$6,H180*Accordo!B$6),IF(G180=Accordo!A$7,IF(H180*Accordo!B$7&gt;Accordo!C$7,Accordo!C$7,H180*Accordo!B$7),IF(G180=Accordo!A$8,IF(H180*Accordo!B$8&gt;Accordo!C$8,Accordo!C$8,H180*Accordo!B$8))))))))</f>
        <v>54</v>
      </c>
      <c r="J180" s="10"/>
      <c r="K180" s="10" t="s">
        <v>20</v>
      </c>
    </row>
    <row r="181" customFormat="false" ht="12.75" hidden="false" customHeight="false" outlineLevel="0" collapsed="false">
      <c r="A181" s="7" t="s">
        <v>14</v>
      </c>
      <c r="B181" s="7" t="s">
        <v>93</v>
      </c>
      <c r="C181" s="8" t="s">
        <v>94</v>
      </c>
      <c r="D181" s="7" t="s">
        <v>194</v>
      </c>
      <c r="E181" s="7" t="s">
        <v>201</v>
      </c>
      <c r="F181" s="7"/>
      <c r="G181" s="7" t="s">
        <v>19</v>
      </c>
      <c r="H181" s="9" t="n">
        <v>160</v>
      </c>
      <c r="I181" s="9" t="n">
        <f aca="false">IF(G181=Accordo!A$2,IF(H181*Accordo!B$2&gt;Accordo!C$2,Accordo!C$2,H181*Accordo!B$2),IF(G181=Accordo!A$3,IF(H181*Accordo!B$3&gt;Accordo!C$3,Accordo!C$3,H181*Accordo!B$3),IF(G181=Accordo!A$4,IF(H181*Accordo!B$4&gt;Accordo!C$4,Accordo!C$4,H181*Accordo!B$4),IF(G181=Accordo!A$5,IF(H181*Accordo!B$5&gt;Accordo!C$5,Accordo!C$5,H181*Accordo!B$5),IF(G181=Accordo!A$6,IF(H181*Accordo!B$6&gt;Accordo!C$6,Accordo!C$6,H181*Accordo!B$6),IF(G181=Accordo!A$7,IF(H181*Accordo!B$7&gt;Accordo!C$7,Accordo!C$7,H181*Accordo!B$7),IF(G181=Accordo!A$8,IF(H181*Accordo!B$8&gt;Accordo!C$8,Accordo!C$8,H181*Accordo!B$8))))))))</f>
        <v>48</v>
      </c>
      <c r="J181" s="10"/>
      <c r="K181" s="10" t="s">
        <v>20</v>
      </c>
    </row>
    <row r="182" customFormat="false" ht="12.75" hidden="false" customHeight="false" outlineLevel="0" collapsed="false">
      <c r="A182" s="7" t="s">
        <v>14</v>
      </c>
      <c r="B182" s="7" t="s">
        <v>93</v>
      </c>
      <c r="C182" s="8" t="s">
        <v>94</v>
      </c>
      <c r="D182" s="7" t="s">
        <v>194</v>
      </c>
      <c r="E182" s="7" t="s">
        <v>202</v>
      </c>
      <c r="F182" s="7"/>
      <c r="G182" s="7" t="s">
        <v>19</v>
      </c>
      <c r="H182" s="9" t="n">
        <v>168</v>
      </c>
      <c r="I182" s="9" t="n">
        <f aca="false">IF(G182=Accordo!A$2,IF(H182*Accordo!B$2&gt;Accordo!C$2,Accordo!C$2,H182*Accordo!B$2),IF(G182=Accordo!A$3,IF(H182*Accordo!B$3&gt;Accordo!C$3,Accordo!C$3,H182*Accordo!B$3),IF(G182=Accordo!A$4,IF(H182*Accordo!B$4&gt;Accordo!C$4,Accordo!C$4,H182*Accordo!B$4),IF(G182=Accordo!A$5,IF(H182*Accordo!B$5&gt;Accordo!C$5,Accordo!C$5,H182*Accordo!B$5),IF(G182=Accordo!A$6,IF(H182*Accordo!B$6&gt;Accordo!C$6,Accordo!C$6,H182*Accordo!B$6),IF(G182=Accordo!A$7,IF(H182*Accordo!B$7&gt;Accordo!C$7,Accordo!C$7,H182*Accordo!B$7),IF(G182=Accordo!A$8,IF(H182*Accordo!B$8&gt;Accordo!C$8,Accordo!C$8,H182*Accordo!B$8))))))))</f>
        <v>50.4</v>
      </c>
      <c r="J182" s="10"/>
      <c r="K182" s="10" t="s">
        <v>20</v>
      </c>
    </row>
    <row r="183" customFormat="false" ht="12.75" hidden="false" customHeight="false" outlineLevel="0" collapsed="false">
      <c r="A183" s="7" t="s">
        <v>14</v>
      </c>
      <c r="B183" s="7" t="s">
        <v>93</v>
      </c>
      <c r="C183" s="8" t="s">
        <v>94</v>
      </c>
      <c r="D183" s="7" t="s">
        <v>194</v>
      </c>
      <c r="E183" s="7" t="s">
        <v>203</v>
      </c>
      <c r="F183" s="7"/>
      <c r="G183" s="7" t="s">
        <v>19</v>
      </c>
      <c r="H183" s="9" t="n">
        <v>111</v>
      </c>
      <c r="I183" s="9" t="n">
        <f aca="false">IF(G183=Accordo!A$2,IF(H183*Accordo!B$2&gt;Accordo!C$2,Accordo!C$2,H183*Accordo!B$2),IF(G183=Accordo!A$3,IF(H183*Accordo!B$3&gt;Accordo!C$3,Accordo!C$3,H183*Accordo!B$3),IF(G183=Accordo!A$4,IF(H183*Accordo!B$4&gt;Accordo!C$4,Accordo!C$4,H183*Accordo!B$4),IF(G183=Accordo!A$5,IF(H183*Accordo!B$5&gt;Accordo!C$5,Accordo!C$5,H183*Accordo!B$5),IF(G183=Accordo!A$6,IF(H183*Accordo!B$6&gt;Accordo!C$6,Accordo!C$6,H183*Accordo!B$6),IF(G183=Accordo!A$7,IF(H183*Accordo!B$7&gt;Accordo!C$7,Accordo!C$7,H183*Accordo!B$7),IF(G183=Accordo!A$8,IF(H183*Accordo!B$8&gt;Accordo!C$8,Accordo!C$8,H183*Accordo!B$8))))))))</f>
        <v>33.3</v>
      </c>
      <c r="J183" s="10"/>
      <c r="K183" s="10" t="s">
        <v>20</v>
      </c>
    </row>
    <row r="184" customFormat="false" ht="12.75" hidden="false" customHeight="false" outlineLevel="0" collapsed="false">
      <c r="A184" s="7" t="s">
        <v>14</v>
      </c>
      <c r="B184" s="7" t="s">
        <v>93</v>
      </c>
      <c r="C184" s="8" t="s">
        <v>94</v>
      </c>
      <c r="D184" s="7" t="s">
        <v>194</v>
      </c>
      <c r="E184" s="7" t="s">
        <v>204</v>
      </c>
      <c r="F184" s="7"/>
      <c r="G184" s="7" t="s">
        <v>19</v>
      </c>
      <c r="H184" s="9" t="n">
        <v>190</v>
      </c>
      <c r="I184" s="9" t="n">
        <f aca="false">IF(G184=Accordo!A$2,IF(H184*Accordo!B$2&gt;Accordo!C$2,Accordo!C$2,H184*Accordo!B$2),IF(G184=Accordo!A$3,IF(H184*Accordo!B$3&gt;Accordo!C$3,Accordo!C$3,H184*Accordo!B$3),IF(G184=Accordo!A$4,IF(H184*Accordo!B$4&gt;Accordo!C$4,Accordo!C$4,H184*Accordo!B$4),IF(G184=Accordo!A$5,IF(H184*Accordo!B$5&gt;Accordo!C$5,Accordo!C$5,H184*Accordo!B$5),IF(G184=Accordo!A$6,IF(H184*Accordo!B$6&gt;Accordo!C$6,Accordo!C$6,H184*Accordo!B$6),IF(G184=Accordo!A$7,IF(H184*Accordo!B$7&gt;Accordo!C$7,Accordo!C$7,H184*Accordo!B$7),IF(G184=Accordo!A$8,IF(H184*Accordo!B$8&gt;Accordo!C$8,Accordo!C$8,H184*Accordo!B$8))))))))</f>
        <v>57</v>
      </c>
      <c r="J184" s="10"/>
      <c r="K184" s="10" t="s">
        <v>20</v>
      </c>
    </row>
    <row r="185" customFormat="false" ht="12.75" hidden="false" customHeight="false" outlineLevel="0" collapsed="false">
      <c r="A185" s="7" t="s">
        <v>14</v>
      </c>
      <c r="B185" s="7" t="s">
        <v>93</v>
      </c>
      <c r="C185" s="8" t="s">
        <v>94</v>
      </c>
      <c r="D185" s="7" t="s">
        <v>194</v>
      </c>
      <c r="E185" s="7" t="s">
        <v>205</v>
      </c>
      <c r="F185" s="7"/>
      <c r="G185" s="7" t="s">
        <v>19</v>
      </c>
      <c r="H185" s="9" t="n">
        <v>188</v>
      </c>
      <c r="I185" s="9" t="n">
        <f aca="false">IF(G185=Accordo!A$2,IF(H185*Accordo!B$2&gt;Accordo!C$2,Accordo!C$2,H185*Accordo!B$2),IF(G185=Accordo!A$3,IF(H185*Accordo!B$3&gt;Accordo!C$3,Accordo!C$3,H185*Accordo!B$3),IF(G185=Accordo!A$4,IF(H185*Accordo!B$4&gt;Accordo!C$4,Accordo!C$4,H185*Accordo!B$4),IF(G185=Accordo!A$5,IF(H185*Accordo!B$5&gt;Accordo!C$5,Accordo!C$5,H185*Accordo!B$5),IF(G185=Accordo!A$6,IF(H185*Accordo!B$6&gt;Accordo!C$6,Accordo!C$6,H185*Accordo!B$6),IF(G185=Accordo!A$7,IF(H185*Accordo!B$7&gt;Accordo!C$7,Accordo!C$7,H185*Accordo!B$7),IF(G185=Accordo!A$8,IF(H185*Accordo!B$8&gt;Accordo!C$8,Accordo!C$8,H185*Accordo!B$8))))))))</f>
        <v>56.4</v>
      </c>
      <c r="J185" s="10"/>
      <c r="K185" s="10" t="s">
        <v>20</v>
      </c>
    </row>
    <row r="186" customFormat="false" ht="12.75" hidden="false" customHeight="false" outlineLevel="0" collapsed="false">
      <c r="A186" s="7" t="s">
        <v>14</v>
      </c>
      <c r="B186" s="7" t="s">
        <v>93</v>
      </c>
      <c r="C186" s="8" t="s">
        <v>94</v>
      </c>
      <c r="D186" s="7" t="s">
        <v>194</v>
      </c>
      <c r="E186" s="7" t="s">
        <v>206</v>
      </c>
      <c r="F186" s="7"/>
      <c r="G186" s="7" t="s">
        <v>19</v>
      </c>
      <c r="H186" s="9" t="n">
        <v>111</v>
      </c>
      <c r="I186" s="9" t="n">
        <f aca="false">IF(G186=Accordo!A$2,IF(H186*Accordo!B$2&gt;Accordo!C$2,Accordo!C$2,H186*Accordo!B$2),IF(G186=Accordo!A$3,IF(H186*Accordo!B$3&gt;Accordo!C$3,Accordo!C$3,H186*Accordo!B$3),IF(G186=Accordo!A$4,IF(H186*Accordo!B$4&gt;Accordo!C$4,Accordo!C$4,H186*Accordo!B$4),IF(G186=Accordo!A$5,IF(H186*Accordo!B$5&gt;Accordo!C$5,Accordo!C$5,H186*Accordo!B$5),IF(G186=Accordo!A$6,IF(H186*Accordo!B$6&gt;Accordo!C$6,Accordo!C$6,H186*Accordo!B$6),IF(G186=Accordo!A$7,IF(H186*Accordo!B$7&gt;Accordo!C$7,Accordo!C$7,H186*Accordo!B$7),IF(G186=Accordo!A$8,IF(H186*Accordo!B$8&gt;Accordo!C$8,Accordo!C$8,H186*Accordo!B$8))))))))</f>
        <v>33.3</v>
      </c>
      <c r="J186" s="10"/>
      <c r="K186" s="10" t="s">
        <v>20</v>
      </c>
    </row>
    <row r="187" customFormat="false" ht="12.75" hidden="false" customHeight="false" outlineLevel="0" collapsed="false">
      <c r="A187" s="7" t="s">
        <v>14</v>
      </c>
      <c r="B187" s="7" t="s">
        <v>93</v>
      </c>
      <c r="C187" s="8" t="s">
        <v>94</v>
      </c>
      <c r="D187" s="7" t="s">
        <v>194</v>
      </c>
      <c r="E187" s="7" t="s">
        <v>207</v>
      </c>
      <c r="F187" s="7"/>
      <c r="G187" s="7" t="s">
        <v>19</v>
      </c>
      <c r="H187" s="9" t="n">
        <v>192</v>
      </c>
      <c r="I187" s="9" t="n">
        <f aca="false">IF(G187=Accordo!A$2,IF(H187*Accordo!B$2&gt;Accordo!C$2,Accordo!C$2,H187*Accordo!B$2),IF(G187=Accordo!A$3,IF(H187*Accordo!B$3&gt;Accordo!C$3,Accordo!C$3,H187*Accordo!B$3),IF(G187=Accordo!A$4,IF(H187*Accordo!B$4&gt;Accordo!C$4,Accordo!C$4,H187*Accordo!B$4),IF(G187=Accordo!A$5,IF(H187*Accordo!B$5&gt;Accordo!C$5,Accordo!C$5,H187*Accordo!B$5),IF(G187=Accordo!A$6,IF(H187*Accordo!B$6&gt;Accordo!C$6,Accordo!C$6,H187*Accordo!B$6),IF(G187=Accordo!A$7,IF(H187*Accordo!B$7&gt;Accordo!C$7,Accordo!C$7,H187*Accordo!B$7),IF(G187=Accordo!A$8,IF(H187*Accordo!B$8&gt;Accordo!C$8,Accordo!C$8,H187*Accordo!B$8))))))))</f>
        <v>57.6</v>
      </c>
      <c r="J187" s="10"/>
      <c r="K187" s="10" t="s">
        <v>20</v>
      </c>
    </row>
    <row r="188" customFormat="false" ht="12.75" hidden="false" customHeight="false" outlineLevel="0" collapsed="false">
      <c r="A188" s="7" t="s">
        <v>14</v>
      </c>
      <c r="B188" s="7" t="s">
        <v>93</v>
      </c>
      <c r="C188" s="8" t="s">
        <v>94</v>
      </c>
      <c r="D188" s="7" t="s">
        <v>194</v>
      </c>
      <c r="E188" s="7" t="s">
        <v>208</v>
      </c>
      <c r="F188" s="7"/>
      <c r="G188" s="7" t="s">
        <v>19</v>
      </c>
      <c r="H188" s="9" t="n">
        <v>123</v>
      </c>
      <c r="I188" s="9" t="n">
        <f aca="false">IF(G188=Accordo!A$2,IF(H188*Accordo!B$2&gt;Accordo!C$2,Accordo!C$2,H188*Accordo!B$2),IF(G188=Accordo!A$3,IF(H188*Accordo!B$3&gt;Accordo!C$3,Accordo!C$3,H188*Accordo!B$3),IF(G188=Accordo!A$4,IF(H188*Accordo!B$4&gt;Accordo!C$4,Accordo!C$4,H188*Accordo!B$4),IF(G188=Accordo!A$5,IF(H188*Accordo!B$5&gt;Accordo!C$5,Accordo!C$5,H188*Accordo!B$5),IF(G188=Accordo!A$6,IF(H188*Accordo!B$6&gt;Accordo!C$6,Accordo!C$6,H188*Accordo!B$6),IF(G188=Accordo!A$7,IF(H188*Accordo!B$7&gt;Accordo!C$7,Accordo!C$7,H188*Accordo!B$7),IF(G188=Accordo!A$8,IF(H188*Accordo!B$8&gt;Accordo!C$8,Accordo!C$8,H188*Accordo!B$8))))))))</f>
        <v>36.9</v>
      </c>
      <c r="J188" s="10"/>
      <c r="K188" s="10" t="s">
        <v>20</v>
      </c>
    </row>
    <row r="189" customFormat="false" ht="12.75" hidden="false" customHeight="false" outlineLevel="0" collapsed="false">
      <c r="A189" s="7" t="s">
        <v>14</v>
      </c>
      <c r="B189" s="7" t="s">
        <v>93</v>
      </c>
      <c r="C189" s="8" t="s">
        <v>94</v>
      </c>
      <c r="D189" s="7" t="s">
        <v>194</v>
      </c>
      <c r="E189" s="7" t="s">
        <v>209</v>
      </c>
      <c r="F189" s="7"/>
      <c r="G189" s="7" t="s">
        <v>19</v>
      </c>
      <c r="H189" s="9" t="n">
        <v>192</v>
      </c>
      <c r="I189" s="9" t="n">
        <f aca="false">IF(G189=Accordo!A$2,IF(H189*Accordo!B$2&gt;Accordo!C$2,Accordo!C$2,H189*Accordo!B$2),IF(G189=Accordo!A$3,IF(H189*Accordo!B$3&gt;Accordo!C$3,Accordo!C$3,H189*Accordo!B$3),IF(G189=Accordo!A$4,IF(H189*Accordo!B$4&gt;Accordo!C$4,Accordo!C$4,H189*Accordo!B$4),IF(G189=Accordo!A$5,IF(H189*Accordo!B$5&gt;Accordo!C$5,Accordo!C$5,H189*Accordo!B$5),IF(G189=Accordo!A$6,IF(H189*Accordo!B$6&gt;Accordo!C$6,Accordo!C$6,H189*Accordo!B$6),IF(G189=Accordo!A$7,IF(H189*Accordo!B$7&gt;Accordo!C$7,Accordo!C$7,H189*Accordo!B$7),IF(G189=Accordo!A$8,IF(H189*Accordo!B$8&gt;Accordo!C$8,Accordo!C$8,H189*Accordo!B$8))))))))</f>
        <v>57.6</v>
      </c>
      <c r="J189" s="10"/>
      <c r="K189" s="10" t="s">
        <v>20</v>
      </c>
    </row>
    <row r="190" customFormat="false" ht="12.75" hidden="false" customHeight="false" outlineLevel="0" collapsed="false">
      <c r="A190" s="7" t="s">
        <v>14</v>
      </c>
      <c r="B190" s="7" t="s">
        <v>93</v>
      </c>
      <c r="C190" s="8" t="s">
        <v>94</v>
      </c>
      <c r="D190" s="7" t="s">
        <v>194</v>
      </c>
      <c r="E190" s="7" t="s">
        <v>210</v>
      </c>
      <c r="F190" s="7"/>
      <c r="G190" s="7" t="s">
        <v>19</v>
      </c>
      <c r="H190" s="9" t="n">
        <v>156</v>
      </c>
      <c r="I190" s="9" t="n">
        <f aca="false">IF(G190=Accordo!A$2,IF(H190*Accordo!B$2&gt;Accordo!C$2,Accordo!C$2,H190*Accordo!B$2),IF(G190=Accordo!A$3,IF(H190*Accordo!B$3&gt;Accordo!C$3,Accordo!C$3,H190*Accordo!B$3),IF(G190=Accordo!A$4,IF(H190*Accordo!B$4&gt;Accordo!C$4,Accordo!C$4,H190*Accordo!B$4),IF(G190=Accordo!A$5,IF(H190*Accordo!B$5&gt;Accordo!C$5,Accordo!C$5,H190*Accordo!B$5),IF(G190=Accordo!A$6,IF(H190*Accordo!B$6&gt;Accordo!C$6,Accordo!C$6,H190*Accordo!B$6),IF(G190=Accordo!A$7,IF(H190*Accordo!B$7&gt;Accordo!C$7,Accordo!C$7,H190*Accordo!B$7),IF(G190=Accordo!A$8,IF(H190*Accordo!B$8&gt;Accordo!C$8,Accordo!C$8,H190*Accordo!B$8))))))))</f>
        <v>46.8</v>
      </c>
      <c r="J190" s="10"/>
      <c r="K190" s="10" t="s">
        <v>20</v>
      </c>
    </row>
    <row r="191" customFormat="false" ht="12.75" hidden="false" customHeight="false" outlineLevel="0" collapsed="false">
      <c r="A191" s="7" t="s">
        <v>14</v>
      </c>
      <c r="B191" s="7" t="s">
        <v>93</v>
      </c>
      <c r="C191" s="8" t="s">
        <v>94</v>
      </c>
      <c r="D191" s="7" t="s">
        <v>194</v>
      </c>
      <c r="E191" s="7" t="s">
        <v>211</v>
      </c>
      <c r="F191" s="7"/>
      <c r="G191" s="7" t="s">
        <v>19</v>
      </c>
      <c r="H191" s="9" t="n">
        <v>156</v>
      </c>
      <c r="I191" s="9" t="n">
        <f aca="false">IF(G191=Accordo!A$2,IF(H191*Accordo!B$2&gt;Accordo!C$2,Accordo!C$2,H191*Accordo!B$2),IF(G191=Accordo!A$3,IF(H191*Accordo!B$3&gt;Accordo!C$3,Accordo!C$3,H191*Accordo!B$3),IF(G191=Accordo!A$4,IF(H191*Accordo!B$4&gt;Accordo!C$4,Accordo!C$4,H191*Accordo!B$4),IF(G191=Accordo!A$5,IF(H191*Accordo!B$5&gt;Accordo!C$5,Accordo!C$5,H191*Accordo!B$5),IF(G191=Accordo!A$6,IF(H191*Accordo!B$6&gt;Accordo!C$6,Accordo!C$6,H191*Accordo!B$6),IF(G191=Accordo!A$7,IF(H191*Accordo!B$7&gt;Accordo!C$7,Accordo!C$7,H191*Accordo!B$7),IF(G191=Accordo!A$8,IF(H191*Accordo!B$8&gt;Accordo!C$8,Accordo!C$8,H191*Accordo!B$8))))))))</f>
        <v>46.8</v>
      </c>
      <c r="J191" s="10"/>
      <c r="K191" s="10" t="s">
        <v>20</v>
      </c>
    </row>
    <row r="192" customFormat="false" ht="12.75" hidden="false" customHeight="false" outlineLevel="0" collapsed="false">
      <c r="A192" s="7" t="s">
        <v>14</v>
      </c>
      <c r="B192" s="7" t="s">
        <v>93</v>
      </c>
      <c r="C192" s="8" t="s">
        <v>94</v>
      </c>
      <c r="D192" s="7" t="s">
        <v>194</v>
      </c>
      <c r="E192" s="7" t="s">
        <v>212</v>
      </c>
      <c r="F192" s="7"/>
      <c r="G192" s="7" t="s">
        <v>19</v>
      </c>
      <c r="H192" s="9" t="n">
        <v>96</v>
      </c>
      <c r="I192" s="9" t="n">
        <f aca="false">IF(G192=Accordo!A$2,IF(H192*Accordo!B$2&gt;Accordo!C$2,Accordo!C$2,H192*Accordo!B$2),IF(G192=Accordo!A$3,IF(H192*Accordo!B$3&gt;Accordo!C$3,Accordo!C$3,H192*Accordo!B$3),IF(G192=Accordo!A$4,IF(H192*Accordo!B$4&gt;Accordo!C$4,Accordo!C$4,H192*Accordo!B$4),IF(G192=Accordo!A$5,IF(H192*Accordo!B$5&gt;Accordo!C$5,Accordo!C$5,H192*Accordo!B$5),IF(G192=Accordo!A$6,IF(H192*Accordo!B$6&gt;Accordo!C$6,Accordo!C$6,H192*Accordo!B$6),IF(G192=Accordo!A$7,IF(H192*Accordo!B$7&gt;Accordo!C$7,Accordo!C$7,H192*Accordo!B$7),IF(G192=Accordo!A$8,IF(H192*Accordo!B$8&gt;Accordo!C$8,Accordo!C$8,H192*Accordo!B$8))))))))</f>
        <v>28.8</v>
      </c>
      <c r="J192" s="10"/>
      <c r="K192" s="10" t="s">
        <v>20</v>
      </c>
    </row>
    <row r="193" customFormat="false" ht="12.75" hidden="false" customHeight="false" outlineLevel="0" collapsed="false">
      <c r="A193" s="7" t="s">
        <v>14</v>
      </c>
      <c r="B193" s="7" t="s">
        <v>93</v>
      </c>
      <c r="C193" s="8" t="s">
        <v>94</v>
      </c>
      <c r="D193" s="7" t="s">
        <v>213</v>
      </c>
      <c r="E193" s="7" t="s">
        <v>214</v>
      </c>
      <c r="F193" s="7"/>
      <c r="G193" s="7" t="s">
        <v>19</v>
      </c>
      <c r="H193" s="9" t="n">
        <v>1490</v>
      </c>
      <c r="I193" s="9" t="n">
        <f aca="false">IF(G193=Accordo!A$2,IF(H193*Accordo!B$2&gt;Accordo!C$2,Accordo!C$2,H193*Accordo!B$2),IF(G193=Accordo!A$3,IF(H193*Accordo!B$3&gt;Accordo!C$3,Accordo!C$3,H193*Accordo!B$3),IF(G193=Accordo!A$4,IF(H193*Accordo!B$4&gt;Accordo!C$4,Accordo!C$4,H193*Accordo!B$4),IF(G193=Accordo!A$5,IF(H193*Accordo!B$5&gt;Accordo!C$5,Accordo!C$5,H193*Accordo!B$5),IF(G193=Accordo!A$6,IF(H193*Accordo!B$6&gt;Accordo!C$6,Accordo!C$6,H193*Accordo!B$6),IF(G193=Accordo!A$7,IF(H193*Accordo!B$7&gt;Accordo!C$7,Accordo!C$7,H193*Accordo!B$7),IF(G193=Accordo!A$8,IF(H193*Accordo!B$8&gt;Accordo!C$8,Accordo!C$8,H193*Accordo!B$8))))))))</f>
        <v>447</v>
      </c>
      <c r="J193" s="10"/>
      <c r="K193" s="10" t="s">
        <v>20</v>
      </c>
    </row>
    <row r="194" customFormat="false" ht="12.75" hidden="false" customHeight="false" outlineLevel="0" collapsed="false">
      <c r="A194" s="7" t="s">
        <v>14</v>
      </c>
      <c r="B194" s="7" t="s">
        <v>93</v>
      </c>
      <c r="C194" s="8" t="s">
        <v>94</v>
      </c>
      <c r="D194" s="7" t="s">
        <v>213</v>
      </c>
      <c r="E194" s="7" t="s">
        <v>215</v>
      </c>
      <c r="F194" s="7"/>
      <c r="G194" s="7" t="s">
        <v>19</v>
      </c>
      <c r="H194" s="9" t="n">
        <v>1890</v>
      </c>
      <c r="I194" s="9" t="n">
        <f aca="false">IF(G194=Accordo!A$2,IF(H194*Accordo!B$2&gt;Accordo!C$2,Accordo!C$2,H194*Accordo!B$2),IF(G194=Accordo!A$3,IF(H194*Accordo!B$3&gt;Accordo!C$3,Accordo!C$3,H194*Accordo!B$3),IF(G194=Accordo!A$4,IF(H194*Accordo!B$4&gt;Accordo!C$4,Accordo!C$4,H194*Accordo!B$4),IF(G194=Accordo!A$5,IF(H194*Accordo!B$5&gt;Accordo!C$5,Accordo!C$5,H194*Accordo!B$5),IF(G194=Accordo!A$6,IF(H194*Accordo!B$6&gt;Accordo!C$6,Accordo!C$6,H194*Accordo!B$6),IF(G194=Accordo!A$7,IF(H194*Accordo!B$7&gt;Accordo!C$7,Accordo!C$7,H194*Accordo!B$7),IF(G194=Accordo!A$8,IF(H194*Accordo!B$8&gt;Accordo!C$8,Accordo!C$8,H194*Accordo!B$8))))))))</f>
        <v>567</v>
      </c>
      <c r="J194" s="10"/>
      <c r="K194" s="10" t="s">
        <v>20</v>
      </c>
    </row>
    <row r="195" customFormat="false" ht="12.75" hidden="false" customHeight="false" outlineLevel="0" collapsed="false">
      <c r="A195" s="7" t="s">
        <v>14</v>
      </c>
      <c r="B195" s="7" t="s">
        <v>93</v>
      </c>
      <c r="C195" s="8" t="s">
        <v>94</v>
      </c>
      <c r="D195" s="7" t="s">
        <v>213</v>
      </c>
      <c r="E195" s="7" t="s">
        <v>216</v>
      </c>
      <c r="F195" s="7"/>
      <c r="G195" s="7" t="s">
        <v>19</v>
      </c>
      <c r="H195" s="9" t="n">
        <v>1690</v>
      </c>
      <c r="I195" s="9" t="n">
        <f aca="false">IF(G195=Accordo!A$2,IF(H195*Accordo!B$2&gt;Accordo!C$2,Accordo!C$2,H195*Accordo!B$2),IF(G195=Accordo!A$3,IF(H195*Accordo!B$3&gt;Accordo!C$3,Accordo!C$3,H195*Accordo!B$3),IF(G195=Accordo!A$4,IF(H195*Accordo!B$4&gt;Accordo!C$4,Accordo!C$4,H195*Accordo!B$4),IF(G195=Accordo!A$5,IF(H195*Accordo!B$5&gt;Accordo!C$5,Accordo!C$5,H195*Accordo!B$5),IF(G195=Accordo!A$6,IF(H195*Accordo!B$6&gt;Accordo!C$6,Accordo!C$6,H195*Accordo!B$6),IF(G195=Accordo!A$7,IF(H195*Accordo!B$7&gt;Accordo!C$7,Accordo!C$7,H195*Accordo!B$7),IF(G195=Accordo!A$8,IF(H195*Accordo!B$8&gt;Accordo!C$8,Accordo!C$8,H195*Accordo!B$8))))))))</f>
        <v>507</v>
      </c>
      <c r="J195" s="10"/>
      <c r="K195" s="10" t="s">
        <v>20</v>
      </c>
    </row>
    <row r="196" customFormat="false" ht="12.75" hidden="false" customHeight="false" outlineLevel="0" collapsed="false">
      <c r="A196" s="7" t="s">
        <v>14</v>
      </c>
      <c r="B196" s="7" t="s">
        <v>93</v>
      </c>
      <c r="C196" s="8" t="s">
        <v>94</v>
      </c>
      <c r="D196" s="7" t="s">
        <v>213</v>
      </c>
      <c r="E196" s="7" t="s">
        <v>217</v>
      </c>
      <c r="F196" s="7"/>
      <c r="G196" s="7" t="s">
        <v>19</v>
      </c>
      <c r="H196" s="9" t="n">
        <v>1290</v>
      </c>
      <c r="I196" s="9" t="n">
        <f aca="false">IF(G196=Accordo!A$2,IF(H196*Accordo!B$2&gt;Accordo!C$2,Accordo!C$2,H196*Accordo!B$2),IF(G196=Accordo!A$3,IF(H196*Accordo!B$3&gt;Accordo!C$3,Accordo!C$3,H196*Accordo!B$3),IF(G196=Accordo!A$4,IF(H196*Accordo!B$4&gt;Accordo!C$4,Accordo!C$4,H196*Accordo!B$4),IF(G196=Accordo!A$5,IF(H196*Accordo!B$5&gt;Accordo!C$5,Accordo!C$5,H196*Accordo!B$5),IF(G196=Accordo!A$6,IF(H196*Accordo!B$6&gt;Accordo!C$6,Accordo!C$6,H196*Accordo!B$6),IF(G196=Accordo!A$7,IF(H196*Accordo!B$7&gt;Accordo!C$7,Accordo!C$7,H196*Accordo!B$7),IF(G196=Accordo!A$8,IF(H196*Accordo!B$8&gt;Accordo!C$8,Accordo!C$8,H196*Accordo!B$8))))))))</f>
        <v>387</v>
      </c>
      <c r="J196" s="10"/>
      <c r="K196" s="10" t="s">
        <v>20</v>
      </c>
    </row>
    <row r="197" customFormat="false" ht="12.75" hidden="false" customHeight="false" outlineLevel="0" collapsed="false">
      <c r="A197" s="7" t="s">
        <v>14</v>
      </c>
      <c r="B197" s="7" t="s">
        <v>93</v>
      </c>
      <c r="C197" s="8" t="s">
        <v>94</v>
      </c>
      <c r="D197" s="7" t="s">
        <v>213</v>
      </c>
      <c r="E197" s="7" t="s">
        <v>218</v>
      </c>
      <c r="F197" s="7"/>
      <c r="G197" s="7" t="s">
        <v>19</v>
      </c>
      <c r="H197" s="9" t="n">
        <v>1290</v>
      </c>
      <c r="I197" s="9" t="n">
        <f aca="false">IF(G197=Accordo!A$2,IF(H197*Accordo!B$2&gt;Accordo!C$2,Accordo!C$2,H197*Accordo!B$2),IF(G197=Accordo!A$3,IF(H197*Accordo!B$3&gt;Accordo!C$3,Accordo!C$3,H197*Accordo!B$3),IF(G197=Accordo!A$4,IF(H197*Accordo!B$4&gt;Accordo!C$4,Accordo!C$4,H197*Accordo!B$4),IF(G197=Accordo!A$5,IF(H197*Accordo!B$5&gt;Accordo!C$5,Accordo!C$5,H197*Accordo!B$5),IF(G197=Accordo!A$6,IF(H197*Accordo!B$6&gt;Accordo!C$6,Accordo!C$6,H197*Accordo!B$6),IF(G197=Accordo!A$7,IF(H197*Accordo!B$7&gt;Accordo!C$7,Accordo!C$7,H197*Accordo!B$7),IF(G197=Accordo!A$8,IF(H197*Accordo!B$8&gt;Accordo!C$8,Accordo!C$8,H197*Accordo!B$8))))))))</f>
        <v>387</v>
      </c>
      <c r="J197" s="10"/>
      <c r="K197" s="10" t="s">
        <v>20</v>
      </c>
    </row>
    <row r="198" customFormat="false" ht="12.75" hidden="false" customHeight="false" outlineLevel="0" collapsed="false">
      <c r="A198" s="7" t="s">
        <v>14</v>
      </c>
      <c r="B198" s="7" t="s">
        <v>93</v>
      </c>
      <c r="C198" s="8" t="s">
        <v>94</v>
      </c>
      <c r="D198" s="7" t="s">
        <v>213</v>
      </c>
      <c r="E198" s="7" t="s">
        <v>219</v>
      </c>
      <c r="F198" s="7"/>
      <c r="G198" s="7" t="s">
        <v>19</v>
      </c>
      <c r="H198" s="9" t="n">
        <v>990</v>
      </c>
      <c r="I198" s="9" t="n">
        <f aca="false">IF(G198=Accordo!A$2,IF(H198*Accordo!B$2&gt;Accordo!C$2,Accordo!C$2,H198*Accordo!B$2),IF(G198=Accordo!A$3,IF(H198*Accordo!B$3&gt;Accordo!C$3,Accordo!C$3,H198*Accordo!B$3),IF(G198=Accordo!A$4,IF(H198*Accordo!B$4&gt;Accordo!C$4,Accordo!C$4,H198*Accordo!B$4),IF(G198=Accordo!A$5,IF(H198*Accordo!B$5&gt;Accordo!C$5,Accordo!C$5,H198*Accordo!B$5),IF(G198=Accordo!A$6,IF(H198*Accordo!B$6&gt;Accordo!C$6,Accordo!C$6,H198*Accordo!B$6),IF(G198=Accordo!A$7,IF(H198*Accordo!B$7&gt;Accordo!C$7,Accordo!C$7,H198*Accordo!B$7),IF(G198=Accordo!A$8,IF(H198*Accordo!B$8&gt;Accordo!C$8,Accordo!C$8,H198*Accordo!B$8))))))))</f>
        <v>297</v>
      </c>
      <c r="J198" s="10"/>
      <c r="K198" s="10" t="s">
        <v>20</v>
      </c>
    </row>
    <row r="199" customFormat="false" ht="12.75" hidden="false" customHeight="false" outlineLevel="0" collapsed="false">
      <c r="A199" s="7" t="s">
        <v>14</v>
      </c>
      <c r="B199" s="7" t="s">
        <v>93</v>
      </c>
      <c r="C199" s="8" t="s">
        <v>94</v>
      </c>
      <c r="D199" s="7" t="s">
        <v>213</v>
      </c>
      <c r="E199" s="7" t="s">
        <v>220</v>
      </c>
      <c r="F199" s="7"/>
      <c r="G199" s="7" t="s">
        <v>19</v>
      </c>
      <c r="H199" s="9" t="n">
        <v>2690</v>
      </c>
      <c r="I199" s="9" t="n">
        <f aca="false">IF(G199=Accordo!A$2,IF(H199*Accordo!B$2&gt;Accordo!C$2,Accordo!C$2,H199*Accordo!B$2),IF(G199=Accordo!A$3,IF(H199*Accordo!B$3&gt;Accordo!C$3,Accordo!C$3,H199*Accordo!B$3),IF(G199=Accordo!A$4,IF(H199*Accordo!B$4&gt;Accordo!C$4,Accordo!C$4,H199*Accordo!B$4),IF(G199=Accordo!A$5,IF(H199*Accordo!B$5&gt;Accordo!C$5,Accordo!C$5,H199*Accordo!B$5),IF(G199=Accordo!A$6,IF(H199*Accordo!B$6&gt;Accordo!C$6,Accordo!C$6,H199*Accordo!B$6),IF(G199=Accordo!A$7,IF(H199*Accordo!B$7&gt;Accordo!C$7,Accordo!C$7,H199*Accordo!B$7),IF(G199=Accordo!A$8,IF(H199*Accordo!B$8&gt;Accordo!C$8,Accordo!C$8,H199*Accordo!B$8))))))))</f>
        <v>700</v>
      </c>
      <c r="J199" s="10"/>
      <c r="K199" s="10" t="s">
        <v>20</v>
      </c>
    </row>
    <row r="200" customFormat="false" ht="12.75" hidden="false" customHeight="false" outlineLevel="0" collapsed="false">
      <c r="A200" s="7" t="s">
        <v>14</v>
      </c>
      <c r="B200" s="7" t="s">
        <v>93</v>
      </c>
      <c r="C200" s="8" t="s">
        <v>94</v>
      </c>
      <c r="D200" s="7" t="s">
        <v>213</v>
      </c>
      <c r="E200" s="7" t="s">
        <v>221</v>
      </c>
      <c r="F200" s="7"/>
      <c r="G200" s="7" t="s">
        <v>19</v>
      </c>
      <c r="H200" s="9" t="n">
        <v>1790</v>
      </c>
      <c r="I200" s="9" t="n">
        <f aca="false">IF(G200=Accordo!A$2,IF(H200*Accordo!B$2&gt;Accordo!C$2,Accordo!C$2,H200*Accordo!B$2),IF(G200=Accordo!A$3,IF(H200*Accordo!B$3&gt;Accordo!C$3,Accordo!C$3,H200*Accordo!B$3),IF(G200=Accordo!A$4,IF(H200*Accordo!B$4&gt;Accordo!C$4,Accordo!C$4,H200*Accordo!B$4),IF(G200=Accordo!A$5,IF(H200*Accordo!B$5&gt;Accordo!C$5,Accordo!C$5,H200*Accordo!B$5),IF(G200=Accordo!A$6,IF(H200*Accordo!B$6&gt;Accordo!C$6,Accordo!C$6,H200*Accordo!B$6),IF(G200=Accordo!A$7,IF(H200*Accordo!B$7&gt;Accordo!C$7,Accordo!C$7,H200*Accordo!B$7),IF(G200=Accordo!A$8,IF(H200*Accordo!B$8&gt;Accordo!C$8,Accordo!C$8,H200*Accordo!B$8))))))))</f>
        <v>537</v>
      </c>
      <c r="J200" s="10"/>
      <c r="K200" s="10" t="s">
        <v>20</v>
      </c>
    </row>
    <row r="201" customFormat="false" ht="12.75" hidden="false" customHeight="false" outlineLevel="0" collapsed="false">
      <c r="A201" s="7" t="s">
        <v>14</v>
      </c>
      <c r="B201" s="7" t="s">
        <v>93</v>
      </c>
      <c r="C201" s="8" t="s">
        <v>94</v>
      </c>
      <c r="D201" s="7" t="s">
        <v>213</v>
      </c>
      <c r="E201" s="7" t="s">
        <v>222</v>
      </c>
      <c r="F201" s="7"/>
      <c r="G201" s="7" t="s">
        <v>19</v>
      </c>
      <c r="H201" s="9" t="n">
        <v>2290</v>
      </c>
      <c r="I201" s="9" t="n">
        <f aca="false">IF(G201=Accordo!A$2,IF(H201*Accordo!B$2&gt;Accordo!C$2,Accordo!C$2,H201*Accordo!B$2),IF(G201=Accordo!A$3,IF(H201*Accordo!B$3&gt;Accordo!C$3,Accordo!C$3,H201*Accordo!B$3),IF(G201=Accordo!A$4,IF(H201*Accordo!B$4&gt;Accordo!C$4,Accordo!C$4,H201*Accordo!B$4),IF(G201=Accordo!A$5,IF(H201*Accordo!B$5&gt;Accordo!C$5,Accordo!C$5,H201*Accordo!B$5),IF(G201=Accordo!A$6,IF(H201*Accordo!B$6&gt;Accordo!C$6,Accordo!C$6,H201*Accordo!B$6),IF(G201=Accordo!A$7,IF(H201*Accordo!B$7&gt;Accordo!C$7,Accordo!C$7,H201*Accordo!B$7),IF(G201=Accordo!A$8,IF(H201*Accordo!B$8&gt;Accordo!C$8,Accordo!C$8,H201*Accordo!B$8))))))))</f>
        <v>687</v>
      </c>
      <c r="J201" s="10"/>
      <c r="K201" s="10" t="s">
        <v>20</v>
      </c>
    </row>
    <row r="202" customFormat="false" ht="12.75" hidden="false" customHeight="false" outlineLevel="0" collapsed="false">
      <c r="A202" s="7" t="s">
        <v>14</v>
      </c>
      <c r="B202" s="7" t="s">
        <v>93</v>
      </c>
      <c r="C202" s="8" t="s">
        <v>94</v>
      </c>
      <c r="D202" s="7" t="s">
        <v>213</v>
      </c>
      <c r="E202" s="7" t="s">
        <v>223</v>
      </c>
      <c r="F202" s="7"/>
      <c r="G202" s="7" t="s">
        <v>19</v>
      </c>
      <c r="H202" s="9" t="n">
        <v>1850</v>
      </c>
      <c r="I202" s="9" t="n">
        <f aca="false">IF(G202=Accordo!A$2,IF(H202*Accordo!B$2&gt;Accordo!C$2,Accordo!C$2,H202*Accordo!B$2),IF(G202=Accordo!A$3,IF(H202*Accordo!B$3&gt;Accordo!C$3,Accordo!C$3,H202*Accordo!B$3),IF(G202=Accordo!A$4,IF(H202*Accordo!B$4&gt;Accordo!C$4,Accordo!C$4,H202*Accordo!B$4),IF(G202=Accordo!A$5,IF(H202*Accordo!B$5&gt;Accordo!C$5,Accordo!C$5,H202*Accordo!B$5),IF(G202=Accordo!A$6,IF(H202*Accordo!B$6&gt;Accordo!C$6,Accordo!C$6,H202*Accordo!B$6),IF(G202=Accordo!A$7,IF(H202*Accordo!B$7&gt;Accordo!C$7,Accordo!C$7,H202*Accordo!B$7),IF(G202=Accordo!A$8,IF(H202*Accordo!B$8&gt;Accordo!C$8,Accordo!C$8,H202*Accordo!B$8))))))))</f>
        <v>555</v>
      </c>
      <c r="J202" s="10"/>
      <c r="K202" s="10" t="s">
        <v>20</v>
      </c>
    </row>
    <row r="203" customFormat="false" ht="12.75" hidden="false" customHeight="false" outlineLevel="0" collapsed="false">
      <c r="A203" s="7" t="s">
        <v>14</v>
      </c>
      <c r="B203" s="7" t="s">
        <v>93</v>
      </c>
      <c r="C203" s="8" t="s">
        <v>94</v>
      </c>
      <c r="D203" s="7" t="s">
        <v>213</v>
      </c>
      <c r="E203" s="7" t="s">
        <v>224</v>
      </c>
      <c r="F203" s="7"/>
      <c r="G203" s="7" t="s">
        <v>19</v>
      </c>
      <c r="H203" s="9" t="n">
        <v>1390</v>
      </c>
      <c r="I203" s="9" t="n">
        <f aca="false">IF(G203=Accordo!A$2,IF(H203*Accordo!B$2&gt;Accordo!C$2,Accordo!C$2,H203*Accordo!B$2),IF(G203=Accordo!A$3,IF(H203*Accordo!B$3&gt;Accordo!C$3,Accordo!C$3,H203*Accordo!B$3),IF(G203=Accordo!A$4,IF(H203*Accordo!B$4&gt;Accordo!C$4,Accordo!C$4,H203*Accordo!B$4),IF(G203=Accordo!A$5,IF(H203*Accordo!B$5&gt;Accordo!C$5,Accordo!C$5,H203*Accordo!B$5),IF(G203=Accordo!A$6,IF(H203*Accordo!B$6&gt;Accordo!C$6,Accordo!C$6,H203*Accordo!B$6),IF(G203=Accordo!A$7,IF(H203*Accordo!B$7&gt;Accordo!C$7,Accordo!C$7,H203*Accordo!B$7),IF(G203=Accordo!A$8,IF(H203*Accordo!B$8&gt;Accordo!C$8,Accordo!C$8,H203*Accordo!B$8))))))))</f>
        <v>417</v>
      </c>
      <c r="J203" s="10"/>
      <c r="K203" s="10" t="s">
        <v>20</v>
      </c>
    </row>
    <row r="204" customFormat="false" ht="12.75" hidden="false" customHeight="false" outlineLevel="0" collapsed="false">
      <c r="A204" s="7" t="s">
        <v>14</v>
      </c>
      <c r="B204" s="7" t="s">
        <v>93</v>
      </c>
      <c r="C204" s="8" t="s">
        <v>94</v>
      </c>
      <c r="D204" s="7" t="s">
        <v>213</v>
      </c>
      <c r="E204" s="7" t="s">
        <v>225</v>
      </c>
      <c r="F204" s="7"/>
      <c r="G204" s="7" t="s">
        <v>19</v>
      </c>
      <c r="H204" s="9" t="n">
        <v>540</v>
      </c>
      <c r="I204" s="9" t="n">
        <f aca="false">IF(G204=Accordo!A$2,IF(H204*Accordo!B$2&gt;Accordo!C$2,Accordo!C$2,H204*Accordo!B$2),IF(G204=Accordo!A$3,IF(H204*Accordo!B$3&gt;Accordo!C$3,Accordo!C$3,H204*Accordo!B$3),IF(G204=Accordo!A$4,IF(H204*Accordo!B$4&gt;Accordo!C$4,Accordo!C$4,H204*Accordo!B$4),IF(G204=Accordo!A$5,IF(H204*Accordo!B$5&gt;Accordo!C$5,Accordo!C$5,H204*Accordo!B$5),IF(G204=Accordo!A$6,IF(H204*Accordo!B$6&gt;Accordo!C$6,Accordo!C$6,H204*Accordo!B$6),IF(G204=Accordo!A$7,IF(H204*Accordo!B$7&gt;Accordo!C$7,Accordo!C$7,H204*Accordo!B$7),IF(G204=Accordo!A$8,IF(H204*Accordo!B$8&gt;Accordo!C$8,Accordo!C$8,H204*Accordo!B$8))))))))</f>
        <v>162</v>
      </c>
      <c r="J204" s="10"/>
      <c r="K204" s="10" t="s">
        <v>20</v>
      </c>
    </row>
    <row r="205" customFormat="false" ht="12.75" hidden="false" customHeight="false" outlineLevel="0" collapsed="false">
      <c r="A205" s="7" t="s">
        <v>14</v>
      </c>
      <c r="B205" s="7" t="s">
        <v>93</v>
      </c>
      <c r="C205" s="8" t="s">
        <v>94</v>
      </c>
      <c r="D205" s="7" t="s">
        <v>213</v>
      </c>
      <c r="E205" s="7" t="s">
        <v>226</v>
      </c>
      <c r="F205" s="7"/>
      <c r="G205" s="7" t="s">
        <v>19</v>
      </c>
      <c r="H205" s="9" t="n">
        <v>570</v>
      </c>
      <c r="I205" s="9" t="n">
        <f aca="false">IF(G205=Accordo!A$2,IF(H205*Accordo!B$2&gt;Accordo!C$2,Accordo!C$2,H205*Accordo!B$2),IF(G205=Accordo!A$3,IF(H205*Accordo!B$3&gt;Accordo!C$3,Accordo!C$3,H205*Accordo!B$3),IF(G205=Accordo!A$4,IF(H205*Accordo!B$4&gt;Accordo!C$4,Accordo!C$4,H205*Accordo!B$4),IF(G205=Accordo!A$5,IF(H205*Accordo!B$5&gt;Accordo!C$5,Accordo!C$5,H205*Accordo!B$5),IF(G205=Accordo!A$6,IF(H205*Accordo!B$6&gt;Accordo!C$6,Accordo!C$6,H205*Accordo!B$6),IF(G205=Accordo!A$7,IF(H205*Accordo!B$7&gt;Accordo!C$7,Accordo!C$7,H205*Accordo!B$7),IF(G205=Accordo!A$8,IF(H205*Accordo!B$8&gt;Accordo!C$8,Accordo!C$8,H205*Accordo!B$8))))))))</f>
        <v>171</v>
      </c>
      <c r="J205" s="10"/>
      <c r="K205" s="10" t="s">
        <v>20</v>
      </c>
    </row>
    <row r="206" customFormat="false" ht="12.75" hidden="false" customHeight="false" outlineLevel="0" collapsed="false">
      <c r="A206" s="7" t="s">
        <v>14</v>
      </c>
      <c r="B206" s="7" t="s">
        <v>93</v>
      </c>
      <c r="C206" s="8" t="s">
        <v>94</v>
      </c>
      <c r="D206" s="7" t="s">
        <v>213</v>
      </c>
      <c r="E206" s="7" t="s">
        <v>227</v>
      </c>
      <c r="F206" s="7"/>
      <c r="G206" s="7" t="s">
        <v>19</v>
      </c>
      <c r="H206" s="9" t="n">
        <v>790</v>
      </c>
      <c r="I206" s="9" t="n">
        <f aca="false">IF(G206=Accordo!A$2,IF(H206*Accordo!B$2&gt;Accordo!C$2,Accordo!C$2,H206*Accordo!B$2),IF(G206=Accordo!A$3,IF(H206*Accordo!B$3&gt;Accordo!C$3,Accordo!C$3,H206*Accordo!B$3),IF(G206=Accordo!A$4,IF(H206*Accordo!B$4&gt;Accordo!C$4,Accordo!C$4,H206*Accordo!B$4),IF(G206=Accordo!A$5,IF(H206*Accordo!B$5&gt;Accordo!C$5,Accordo!C$5,H206*Accordo!B$5),IF(G206=Accordo!A$6,IF(H206*Accordo!B$6&gt;Accordo!C$6,Accordo!C$6,H206*Accordo!B$6),IF(G206=Accordo!A$7,IF(H206*Accordo!B$7&gt;Accordo!C$7,Accordo!C$7,H206*Accordo!B$7),IF(G206=Accordo!A$8,IF(H206*Accordo!B$8&gt;Accordo!C$8,Accordo!C$8,H206*Accordo!B$8))))))))</f>
        <v>237</v>
      </c>
      <c r="J206" s="10"/>
      <c r="K206" s="10" t="s">
        <v>20</v>
      </c>
    </row>
    <row r="207" customFormat="false" ht="12.75" hidden="false" customHeight="false" outlineLevel="0" collapsed="false">
      <c r="A207" s="7" t="s">
        <v>14</v>
      </c>
      <c r="B207" s="7" t="s">
        <v>93</v>
      </c>
      <c r="C207" s="8" t="s">
        <v>94</v>
      </c>
      <c r="D207" s="7" t="s">
        <v>213</v>
      </c>
      <c r="E207" s="7" t="s">
        <v>228</v>
      </c>
      <c r="F207" s="7"/>
      <c r="G207" s="7" t="s">
        <v>19</v>
      </c>
      <c r="H207" s="9" t="n">
        <v>4990</v>
      </c>
      <c r="I207" s="9" t="n">
        <f aca="false">IF(G207=Accordo!A$2,IF(H207*Accordo!B$2&gt;Accordo!C$2,Accordo!C$2,H207*Accordo!B$2),IF(G207=Accordo!A$3,IF(H207*Accordo!B$3&gt;Accordo!C$3,Accordo!C$3,H207*Accordo!B$3),IF(G207=Accordo!A$4,IF(H207*Accordo!B$4&gt;Accordo!C$4,Accordo!C$4,H207*Accordo!B$4),IF(G207=Accordo!A$5,IF(H207*Accordo!B$5&gt;Accordo!C$5,Accordo!C$5,H207*Accordo!B$5),IF(G207=Accordo!A$6,IF(H207*Accordo!B$6&gt;Accordo!C$6,Accordo!C$6,H207*Accordo!B$6),IF(G207=Accordo!A$7,IF(H207*Accordo!B$7&gt;Accordo!C$7,Accordo!C$7,H207*Accordo!B$7),IF(G207=Accordo!A$8,IF(H207*Accordo!B$8&gt;Accordo!C$8,Accordo!C$8,H207*Accordo!B$8))))))))</f>
        <v>700</v>
      </c>
      <c r="J207" s="10"/>
      <c r="K207" s="10" t="s">
        <v>20</v>
      </c>
    </row>
    <row r="208" customFormat="false" ht="12.75" hidden="false" customHeight="false" outlineLevel="0" collapsed="false">
      <c r="A208" s="7" t="s">
        <v>14</v>
      </c>
      <c r="B208" s="7" t="s">
        <v>93</v>
      </c>
      <c r="C208" s="8" t="s">
        <v>94</v>
      </c>
      <c r="D208" s="7" t="s">
        <v>213</v>
      </c>
      <c r="E208" s="7" t="s">
        <v>229</v>
      </c>
      <c r="F208" s="7"/>
      <c r="G208" s="7" t="s">
        <v>19</v>
      </c>
      <c r="H208" s="9" t="n">
        <v>5990</v>
      </c>
      <c r="I208" s="9" t="n">
        <f aca="false">IF(G208=Accordo!A$2,IF(H208*Accordo!B$2&gt;Accordo!C$2,Accordo!C$2,H208*Accordo!B$2),IF(G208=Accordo!A$3,IF(H208*Accordo!B$3&gt;Accordo!C$3,Accordo!C$3,H208*Accordo!B$3),IF(G208=Accordo!A$4,IF(H208*Accordo!B$4&gt;Accordo!C$4,Accordo!C$4,H208*Accordo!B$4),IF(G208=Accordo!A$5,IF(H208*Accordo!B$5&gt;Accordo!C$5,Accordo!C$5,H208*Accordo!B$5),IF(G208=Accordo!A$6,IF(H208*Accordo!B$6&gt;Accordo!C$6,Accordo!C$6,H208*Accordo!B$6),IF(G208=Accordo!A$7,IF(H208*Accordo!B$7&gt;Accordo!C$7,Accordo!C$7,H208*Accordo!B$7),IF(G208=Accordo!A$8,IF(H208*Accordo!B$8&gt;Accordo!C$8,Accordo!C$8,H208*Accordo!B$8))))))))</f>
        <v>700</v>
      </c>
      <c r="J208" s="10"/>
      <c r="K208" s="10" t="s">
        <v>20</v>
      </c>
    </row>
    <row r="209" customFormat="false" ht="12.75" hidden="false" customHeight="false" outlineLevel="0" collapsed="false">
      <c r="A209" s="7" t="s">
        <v>14</v>
      </c>
      <c r="B209" s="7" t="s">
        <v>93</v>
      </c>
      <c r="C209" s="8" t="s">
        <v>94</v>
      </c>
      <c r="D209" s="7" t="s">
        <v>213</v>
      </c>
      <c r="E209" s="7" t="s">
        <v>230</v>
      </c>
      <c r="F209" s="7"/>
      <c r="G209" s="7" t="s">
        <v>19</v>
      </c>
      <c r="H209" s="9" t="n">
        <v>4890</v>
      </c>
      <c r="I209" s="9" t="n">
        <f aca="false">IF(G209=Accordo!A$2,IF(H209*Accordo!B$2&gt;Accordo!C$2,Accordo!C$2,H209*Accordo!B$2),IF(G209=Accordo!A$3,IF(H209*Accordo!B$3&gt;Accordo!C$3,Accordo!C$3,H209*Accordo!B$3),IF(G209=Accordo!A$4,IF(H209*Accordo!B$4&gt;Accordo!C$4,Accordo!C$4,H209*Accordo!B$4),IF(G209=Accordo!A$5,IF(H209*Accordo!B$5&gt;Accordo!C$5,Accordo!C$5,H209*Accordo!B$5),IF(G209=Accordo!A$6,IF(H209*Accordo!B$6&gt;Accordo!C$6,Accordo!C$6,H209*Accordo!B$6),IF(G209=Accordo!A$7,IF(H209*Accordo!B$7&gt;Accordo!C$7,Accordo!C$7,H209*Accordo!B$7),IF(G209=Accordo!A$8,IF(H209*Accordo!B$8&gt;Accordo!C$8,Accordo!C$8,H209*Accordo!B$8))))))))</f>
        <v>700</v>
      </c>
      <c r="J209" s="10"/>
      <c r="K209" s="10" t="s">
        <v>20</v>
      </c>
    </row>
    <row r="210" customFormat="false" ht="12.75" hidden="false" customHeight="false" outlineLevel="0" collapsed="false">
      <c r="A210" s="7" t="s">
        <v>14</v>
      </c>
      <c r="B210" s="7" t="s">
        <v>93</v>
      </c>
      <c r="C210" s="8" t="s">
        <v>94</v>
      </c>
      <c r="D210" s="7" t="s">
        <v>213</v>
      </c>
      <c r="E210" s="7" t="s">
        <v>231</v>
      </c>
      <c r="F210" s="7"/>
      <c r="G210" s="7" t="s">
        <v>19</v>
      </c>
      <c r="H210" s="9" t="n">
        <v>3790</v>
      </c>
      <c r="I210" s="9" t="n">
        <f aca="false">IF(G210=Accordo!A$2,IF(H210*Accordo!B$2&gt;Accordo!C$2,Accordo!C$2,H210*Accordo!B$2),IF(G210=Accordo!A$3,IF(H210*Accordo!B$3&gt;Accordo!C$3,Accordo!C$3,H210*Accordo!B$3),IF(G210=Accordo!A$4,IF(H210*Accordo!B$4&gt;Accordo!C$4,Accordo!C$4,H210*Accordo!B$4),IF(G210=Accordo!A$5,IF(H210*Accordo!B$5&gt;Accordo!C$5,Accordo!C$5,H210*Accordo!B$5),IF(G210=Accordo!A$6,IF(H210*Accordo!B$6&gt;Accordo!C$6,Accordo!C$6,H210*Accordo!B$6),IF(G210=Accordo!A$7,IF(H210*Accordo!B$7&gt;Accordo!C$7,Accordo!C$7,H210*Accordo!B$7),IF(G210=Accordo!A$8,IF(H210*Accordo!B$8&gt;Accordo!C$8,Accordo!C$8,H210*Accordo!B$8))))))))</f>
        <v>700</v>
      </c>
      <c r="J210" s="10"/>
      <c r="K210" s="10" t="s">
        <v>20</v>
      </c>
    </row>
    <row r="211" customFormat="false" ht="12.75" hidden="false" customHeight="false" outlineLevel="0" collapsed="false">
      <c r="A211" s="7" t="s">
        <v>14</v>
      </c>
      <c r="B211" s="7" t="s">
        <v>93</v>
      </c>
      <c r="C211" s="8" t="s">
        <v>94</v>
      </c>
      <c r="D211" s="7" t="s">
        <v>213</v>
      </c>
      <c r="E211" s="7" t="s">
        <v>232</v>
      </c>
      <c r="F211" s="7"/>
      <c r="G211" s="7" t="s">
        <v>19</v>
      </c>
      <c r="H211" s="9" t="n">
        <v>1350</v>
      </c>
      <c r="I211" s="9" t="n">
        <f aca="false">IF(G211=Accordo!A$2,IF(H211*Accordo!B$2&gt;Accordo!C$2,Accordo!C$2,H211*Accordo!B$2),IF(G211=Accordo!A$3,IF(H211*Accordo!B$3&gt;Accordo!C$3,Accordo!C$3,H211*Accordo!B$3),IF(G211=Accordo!A$4,IF(H211*Accordo!B$4&gt;Accordo!C$4,Accordo!C$4,H211*Accordo!B$4),IF(G211=Accordo!A$5,IF(H211*Accordo!B$5&gt;Accordo!C$5,Accordo!C$5,H211*Accordo!B$5),IF(G211=Accordo!A$6,IF(H211*Accordo!B$6&gt;Accordo!C$6,Accordo!C$6,H211*Accordo!B$6),IF(G211=Accordo!A$7,IF(H211*Accordo!B$7&gt;Accordo!C$7,Accordo!C$7,H211*Accordo!B$7),IF(G211=Accordo!A$8,IF(H211*Accordo!B$8&gt;Accordo!C$8,Accordo!C$8,H211*Accordo!B$8))))))))</f>
        <v>405</v>
      </c>
      <c r="J211" s="10"/>
      <c r="K211" s="10" t="s">
        <v>20</v>
      </c>
    </row>
    <row r="212" customFormat="false" ht="12.75" hidden="false" customHeight="false" outlineLevel="0" collapsed="false">
      <c r="A212" s="7" t="s">
        <v>14</v>
      </c>
      <c r="B212" s="7" t="s">
        <v>93</v>
      </c>
      <c r="C212" s="8" t="s">
        <v>94</v>
      </c>
      <c r="D212" s="7" t="s">
        <v>213</v>
      </c>
      <c r="E212" s="7" t="s">
        <v>233</v>
      </c>
      <c r="F212" s="7"/>
      <c r="G212" s="7" t="s">
        <v>19</v>
      </c>
      <c r="H212" s="9" t="n">
        <v>1350</v>
      </c>
      <c r="I212" s="9" t="n">
        <f aca="false">IF(G212=Accordo!A$2,IF(H212*Accordo!B$2&gt;Accordo!C$2,Accordo!C$2,H212*Accordo!B$2),IF(G212=Accordo!A$3,IF(H212*Accordo!B$3&gt;Accordo!C$3,Accordo!C$3,H212*Accordo!B$3),IF(G212=Accordo!A$4,IF(H212*Accordo!B$4&gt;Accordo!C$4,Accordo!C$4,H212*Accordo!B$4),IF(G212=Accordo!A$5,IF(H212*Accordo!B$5&gt;Accordo!C$5,Accordo!C$5,H212*Accordo!B$5),IF(G212=Accordo!A$6,IF(H212*Accordo!B$6&gt;Accordo!C$6,Accordo!C$6,H212*Accordo!B$6),IF(G212=Accordo!A$7,IF(H212*Accordo!B$7&gt;Accordo!C$7,Accordo!C$7,H212*Accordo!B$7),IF(G212=Accordo!A$8,IF(H212*Accordo!B$8&gt;Accordo!C$8,Accordo!C$8,H212*Accordo!B$8))))))))</f>
        <v>405</v>
      </c>
      <c r="J212" s="10"/>
      <c r="K212" s="10" t="s">
        <v>20</v>
      </c>
    </row>
    <row r="213" customFormat="false" ht="12.75" hidden="false" customHeight="false" outlineLevel="0" collapsed="false">
      <c r="A213" s="7" t="s">
        <v>14</v>
      </c>
      <c r="B213" s="7" t="s">
        <v>93</v>
      </c>
      <c r="C213" s="8" t="s">
        <v>94</v>
      </c>
      <c r="D213" s="7" t="s">
        <v>213</v>
      </c>
      <c r="E213" s="7" t="s">
        <v>234</v>
      </c>
      <c r="F213" s="7"/>
      <c r="G213" s="7" t="s">
        <v>19</v>
      </c>
      <c r="H213" s="9" t="n">
        <v>2390</v>
      </c>
      <c r="I213" s="9" t="n">
        <f aca="false">IF(G213=Accordo!A$2,IF(H213*Accordo!B$2&gt;Accordo!C$2,Accordo!C$2,H213*Accordo!B$2),IF(G213=Accordo!A$3,IF(H213*Accordo!B$3&gt;Accordo!C$3,Accordo!C$3,H213*Accordo!B$3),IF(G213=Accordo!A$4,IF(H213*Accordo!B$4&gt;Accordo!C$4,Accordo!C$4,H213*Accordo!B$4),IF(G213=Accordo!A$5,IF(H213*Accordo!B$5&gt;Accordo!C$5,Accordo!C$5,H213*Accordo!B$5),IF(G213=Accordo!A$6,IF(H213*Accordo!B$6&gt;Accordo!C$6,Accordo!C$6,H213*Accordo!B$6),IF(G213=Accordo!A$7,IF(H213*Accordo!B$7&gt;Accordo!C$7,Accordo!C$7,H213*Accordo!B$7),IF(G213=Accordo!A$8,IF(H213*Accordo!B$8&gt;Accordo!C$8,Accordo!C$8,H213*Accordo!B$8))))))))</f>
        <v>700</v>
      </c>
      <c r="J213" s="10"/>
      <c r="K213" s="10" t="s">
        <v>20</v>
      </c>
    </row>
    <row r="214" customFormat="false" ht="12.75" hidden="false" customHeight="false" outlineLevel="0" collapsed="false">
      <c r="A214" s="7" t="s">
        <v>14</v>
      </c>
      <c r="B214" s="7" t="s">
        <v>93</v>
      </c>
      <c r="C214" s="8" t="s">
        <v>94</v>
      </c>
      <c r="D214" s="7" t="s">
        <v>213</v>
      </c>
      <c r="E214" s="7" t="s">
        <v>235</v>
      </c>
      <c r="F214" s="7"/>
      <c r="G214" s="7" t="s">
        <v>19</v>
      </c>
      <c r="H214" s="9" t="n">
        <v>1990</v>
      </c>
      <c r="I214" s="9" t="n">
        <f aca="false">IF(G214=Accordo!A$2,IF(H214*Accordo!B$2&gt;Accordo!C$2,Accordo!C$2,H214*Accordo!B$2),IF(G214=Accordo!A$3,IF(H214*Accordo!B$3&gt;Accordo!C$3,Accordo!C$3,H214*Accordo!B$3),IF(G214=Accordo!A$4,IF(H214*Accordo!B$4&gt;Accordo!C$4,Accordo!C$4,H214*Accordo!B$4),IF(G214=Accordo!A$5,IF(H214*Accordo!B$5&gt;Accordo!C$5,Accordo!C$5,H214*Accordo!B$5),IF(G214=Accordo!A$6,IF(H214*Accordo!B$6&gt;Accordo!C$6,Accordo!C$6,H214*Accordo!B$6),IF(G214=Accordo!A$7,IF(H214*Accordo!B$7&gt;Accordo!C$7,Accordo!C$7,H214*Accordo!B$7),IF(G214=Accordo!A$8,IF(H214*Accordo!B$8&gt;Accordo!C$8,Accordo!C$8,H214*Accordo!B$8))))))))</f>
        <v>597</v>
      </c>
      <c r="J214" s="10"/>
      <c r="K214" s="10" t="s">
        <v>20</v>
      </c>
    </row>
    <row r="215" customFormat="false" ht="12.75" hidden="false" customHeight="false" outlineLevel="0" collapsed="false">
      <c r="A215" s="7" t="s">
        <v>14</v>
      </c>
      <c r="B215" s="7" t="s">
        <v>93</v>
      </c>
      <c r="C215" s="8" t="s">
        <v>94</v>
      </c>
      <c r="D215" s="7" t="s">
        <v>213</v>
      </c>
      <c r="E215" s="7" t="s">
        <v>236</v>
      </c>
      <c r="F215" s="7"/>
      <c r="G215" s="7" t="s">
        <v>19</v>
      </c>
      <c r="H215" s="9" t="n">
        <v>3600</v>
      </c>
      <c r="I215" s="9" t="n">
        <f aca="false">IF(G215=Accordo!A$2,IF(H215*Accordo!B$2&gt;Accordo!C$2,Accordo!C$2,H215*Accordo!B$2),IF(G215=Accordo!A$3,IF(H215*Accordo!B$3&gt;Accordo!C$3,Accordo!C$3,H215*Accordo!B$3),IF(G215=Accordo!A$4,IF(H215*Accordo!B$4&gt;Accordo!C$4,Accordo!C$4,H215*Accordo!B$4),IF(G215=Accordo!A$5,IF(H215*Accordo!B$5&gt;Accordo!C$5,Accordo!C$5,H215*Accordo!B$5),IF(G215=Accordo!A$6,IF(H215*Accordo!B$6&gt;Accordo!C$6,Accordo!C$6,H215*Accordo!B$6),IF(G215=Accordo!A$7,IF(H215*Accordo!B$7&gt;Accordo!C$7,Accordo!C$7,H215*Accordo!B$7),IF(G215=Accordo!A$8,IF(H215*Accordo!B$8&gt;Accordo!C$8,Accordo!C$8,H215*Accordo!B$8))))))))</f>
        <v>700</v>
      </c>
      <c r="J215" s="10"/>
      <c r="K215" s="10" t="s">
        <v>20</v>
      </c>
    </row>
    <row r="216" customFormat="false" ht="12.75" hidden="false" customHeight="false" outlineLevel="0" collapsed="false">
      <c r="A216" s="7" t="s">
        <v>14</v>
      </c>
      <c r="B216" s="7" t="s">
        <v>93</v>
      </c>
      <c r="C216" s="8" t="s">
        <v>94</v>
      </c>
      <c r="D216" s="7" t="s">
        <v>213</v>
      </c>
      <c r="E216" s="7" t="s">
        <v>237</v>
      </c>
      <c r="F216" s="7"/>
      <c r="G216" s="7" t="s">
        <v>19</v>
      </c>
      <c r="H216" s="9" t="n">
        <v>2590</v>
      </c>
      <c r="I216" s="9" t="n">
        <f aca="false">IF(G216=Accordo!A$2,IF(H216*Accordo!B$2&gt;Accordo!C$2,Accordo!C$2,H216*Accordo!B$2),IF(G216=Accordo!A$3,IF(H216*Accordo!B$3&gt;Accordo!C$3,Accordo!C$3,H216*Accordo!B$3),IF(G216=Accordo!A$4,IF(H216*Accordo!B$4&gt;Accordo!C$4,Accordo!C$4,H216*Accordo!B$4),IF(G216=Accordo!A$5,IF(H216*Accordo!B$5&gt;Accordo!C$5,Accordo!C$5,H216*Accordo!B$5),IF(G216=Accordo!A$6,IF(H216*Accordo!B$6&gt;Accordo!C$6,Accordo!C$6,H216*Accordo!B$6),IF(G216=Accordo!A$7,IF(H216*Accordo!B$7&gt;Accordo!C$7,Accordo!C$7,H216*Accordo!B$7),IF(G216=Accordo!A$8,IF(H216*Accordo!B$8&gt;Accordo!C$8,Accordo!C$8,H216*Accordo!B$8))))))))</f>
        <v>700</v>
      </c>
      <c r="J216" s="10"/>
      <c r="K216" s="10" t="s">
        <v>20</v>
      </c>
    </row>
    <row r="217" customFormat="false" ht="12.75" hidden="false" customHeight="false" outlineLevel="0" collapsed="false">
      <c r="A217" s="7" t="s">
        <v>14</v>
      </c>
      <c r="B217" s="7" t="s">
        <v>93</v>
      </c>
      <c r="C217" s="8" t="s">
        <v>94</v>
      </c>
      <c r="D217" s="7" t="s">
        <v>213</v>
      </c>
      <c r="E217" s="7" t="s">
        <v>238</v>
      </c>
      <c r="F217" s="7"/>
      <c r="G217" s="7" t="s">
        <v>19</v>
      </c>
      <c r="H217" s="9" t="n">
        <v>850</v>
      </c>
      <c r="I217" s="9" t="n">
        <f aca="false">IF(G217=Accordo!A$2,IF(H217*Accordo!B$2&gt;Accordo!C$2,Accordo!C$2,H217*Accordo!B$2),IF(G217=Accordo!A$3,IF(H217*Accordo!B$3&gt;Accordo!C$3,Accordo!C$3,H217*Accordo!B$3),IF(G217=Accordo!A$4,IF(H217*Accordo!B$4&gt;Accordo!C$4,Accordo!C$4,H217*Accordo!B$4),IF(G217=Accordo!A$5,IF(H217*Accordo!B$5&gt;Accordo!C$5,Accordo!C$5,H217*Accordo!B$5),IF(G217=Accordo!A$6,IF(H217*Accordo!B$6&gt;Accordo!C$6,Accordo!C$6,H217*Accordo!B$6),IF(G217=Accordo!A$7,IF(H217*Accordo!B$7&gt;Accordo!C$7,Accordo!C$7,H217*Accordo!B$7),IF(G217=Accordo!A$8,IF(H217*Accordo!B$8&gt;Accordo!C$8,Accordo!C$8,H217*Accordo!B$8))))))))</f>
        <v>255</v>
      </c>
      <c r="J217" s="10"/>
      <c r="K217" s="10" t="s">
        <v>20</v>
      </c>
    </row>
    <row r="218" customFormat="false" ht="12.75" hidden="false" customHeight="false" outlineLevel="0" collapsed="false">
      <c r="A218" s="7" t="s">
        <v>14</v>
      </c>
      <c r="B218" s="7" t="s">
        <v>93</v>
      </c>
      <c r="C218" s="8" t="s">
        <v>94</v>
      </c>
      <c r="D218" s="7" t="s">
        <v>213</v>
      </c>
      <c r="E218" s="7" t="s">
        <v>239</v>
      </c>
      <c r="F218" s="7"/>
      <c r="G218" s="7" t="s">
        <v>19</v>
      </c>
      <c r="H218" s="9" t="n">
        <v>1050</v>
      </c>
      <c r="I218" s="9" t="n">
        <f aca="false">IF(G218=Accordo!A$2,IF(H218*Accordo!B$2&gt;Accordo!C$2,Accordo!C$2,H218*Accordo!B$2),IF(G218=Accordo!A$3,IF(H218*Accordo!B$3&gt;Accordo!C$3,Accordo!C$3,H218*Accordo!B$3),IF(G218=Accordo!A$4,IF(H218*Accordo!B$4&gt;Accordo!C$4,Accordo!C$4,H218*Accordo!B$4),IF(G218=Accordo!A$5,IF(H218*Accordo!B$5&gt;Accordo!C$5,Accordo!C$5,H218*Accordo!B$5),IF(G218=Accordo!A$6,IF(H218*Accordo!B$6&gt;Accordo!C$6,Accordo!C$6,H218*Accordo!B$6),IF(G218=Accordo!A$7,IF(H218*Accordo!B$7&gt;Accordo!C$7,Accordo!C$7,H218*Accordo!B$7),IF(G218=Accordo!A$8,IF(H218*Accordo!B$8&gt;Accordo!C$8,Accordo!C$8,H218*Accordo!B$8))))))))</f>
        <v>315</v>
      </c>
      <c r="J218" s="10"/>
      <c r="K218" s="10" t="s">
        <v>20</v>
      </c>
    </row>
    <row r="219" customFormat="false" ht="12.75" hidden="false" customHeight="false" outlineLevel="0" collapsed="false">
      <c r="A219" s="7" t="s">
        <v>14</v>
      </c>
      <c r="B219" s="7" t="s">
        <v>93</v>
      </c>
      <c r="C219" s="8" t="s">
        <v>94</v>
      </c>
      <c r="D219" s="7" t="s">
        <v>213</v>
      </c>
      <c r="E219" s="7" t="s">
        <v>240</v>
      </c>
      <c r="F219" s="7"/>
      <c r="G219" s="7" t="s">
        <v>19</v>
      </c>
      <c r="H219" s="9" t="n">
        <v>660</v>
      </c>
      <c r="I219" s="9" t="n">
        <f aca="false">IF(G219=Accordo!A$2,IF(H219*Accordo!B$2&gt;Accordo!C$2,Accordo!C$2,H219*Accordo!B$2),IF(G219=Accordo!A$3,IF(H219*Accordo!B$3&gt;Accordo!C$3,Accordo!C$3,H219*Accordo!B$3),IF(G219=Accordo!A$4,IF(H219*Accordo!B$4&gt;Accordo!C$4,Accordo!C$4,H219*Accordo!B$4),IF(G219=Accordo!A$5,IF(H219*Accordo!B$5&gt;Accordo!C$5,Accordo!C$5,H219*Accordo!B$5),IF(G219=Accordo!A$6,IF(H219*Accordo!B$6&gt;Accordo!C$6,Accordo!C$6,H219*Accordo!B$6),IF(G219=Accordo!A$7,IF(H219*Accordo!B$7&gt;Accordo!C$7,Accordo!C$7,H219*Accordo!B$7),IF(G219=Accordo!A$8,IF(H219*Accordo!B$8&gt;Accordo!C$8,Accordo!C$8,H219*Accordo!B$8))))))))</f>
        <v>198</v>
      </c>
      <c r="J219" s="10"/>
      <c r="K219" s="10" t="s">
        <v>20</v>
      </c>
    </row>
    <row r="220" customFormat="false" ht="12.75" hidden="false" customHeight="false" outlineLevel="0" collapsed="false">
      <c r="A220" s="7" t="s">
        <v>14</v>
      </c>
      <c r="B220" s="7" t="s">
        <v>93</v>
      </c>
      <c r="C220" s="8" t="s">
        <v>94</v>
      </c>
      <c r="D220" s="7" t="s">
        <v>213</v>
      </c>
      <c r="E220" s="7" t="s">
        <v>241</v>
      </c>
      <c r="F220" s="7"/>
      <c r="G220" s="7" t="s">
        <v>19</v>
      </c>
      <c r="H220" s="9" t="n">
        <v>880</v>
      </c>
      <c r="I220" s="9" t="n">
        <f aca="false">IF(G220=Accordo!A$2,IF(H220*Accordo!B$2&gt;Accordo!C$2,Accordo!C$2,H220*Accordo!B$2),IF(G220=Accordo!A$3,IF(H220*Accordo!B$3&gt;Accordo!C$3,Accordo!C$3,H220*Accordo!B$3),IF(G220=Accordo!A$4,IF(H220*Accordo!B$4&gt;Accordo!C$4,Accordo!C$4,H220*Accordo!B$4),IF(G220=Accordo!A$5,IF(H220*Accordo!B$5&gt;Accordo!C$5,Accordo!C$5,H220*Accordo!B$5),IF(G220=Accordo!A$6,IF(H220*Accordo!B$6&gt;Accordo!C$6,Accordo!C$6,H220*Accordo!B$6),IF(G220=Accordo!A$7,IF(H220*Accordo!B$7&gt;Accordo!C$7,Accordo!C$7,H220*Accordo!B$7),IF(G220=Accordo!A$8,IF(H220*Accordo!B$8&gt;Accordo!C$8,Accordo!C$8,H220*Accordo!B$8))))))))</f>
        <v>264</v>
      </c>
      <c r="J220" s="10"/>
      <c r="K220" s="10" t="s">
        <v>20</v>
      </c>
    </row>
    <row r="221" customFormat="false" ht="12.75" hidden="false" customHeight="false" outlineLevel="0" collapsed="false">
      <c r="A221" s="7" t="s">
        <v>14</v>
      </c>
      <c r="B221" s="7" t="s">
        <v>93</v>
      </c>
      <c r="C221" s="8" t="s">
        <v>94</v>
      </c>
      <c r="D221" s="7" t="s">
        <v>213</v>
      </c>
      <c r="E221" s="7" t="s">
        <v>242</v>
      </c>
      <c r="F221" s="7"/>
      <c r="G221" s="7" t="s">
        <v>19</v>
      </c>
      <c r="H221" s="9" t="n">
        <v>640</v>
      </c>
      <c r="I221" s="9" t="n">
        <f aca="false">IF(G221=Accordo!A$2,IF(H221*Accordo!B$2&gt;Accordo!C$2,Accordo!C$2,H221*Accordo!B$2),IF(G221=Accordo!A$3,IF(H221*Accordo!B$3&gt;Accordo!C$3,Accordo!C$3,H221*Accordo!B$3),IF(G221=Accordo!A$4,IF(H221*Accordo!B$4&gt;Accordo!C$4,Accordo!C$4,H221*Accordo!B$4),IF(G221=Accordo!A$5,IF(H221*Accordo!B$5&gt;Accordo!C$5,Accordo!C$5,H221*Accordo!B$5),IF(G221=Accordo!A$6,IF(H221*Accordo!B$6&gt;Accordo!C$6,Accordo!C$6,H221*Accordo!B$6),IF(G221=Accordo!A$7,IF(H221*Accordo!B$7&gt;Accordo!C$7,Accordo!C$7,H221*Accordo!B$7),IF(G221=Accordo!A$8,IF(H221*Accordo!B$8&gt;Accordo!C$8,Accordo!C$8,H221*Accordo!B$8))))))))</f>
        <v>192</v>
      </c>
      <c r="J221" s="10"/>
      <c r="K221" s="10" t="s">
        <v>20</v>
      </c>
    </row>
    <row r="222" customFormat="false" ht="12.75" hidden="false" customHeight="false" outlineLevel="0" collapsed="false">
      <c r="A222" s="7" t="s">
        <v>14</v>
      </c>
      <c r="B222" s="7" t="s">
        <v>93</v>
      </c>
      <c r="C222" s="8" t="s">
        <v>94</v>
      </c>
      <c r="D222" s="7" t="s">
        <v>213</v>
      </c>
      <c r="E222" s="7" t="s">
        <v>243</v>
      </c>
      <c r="F222" s="7"/>
      <c r="G222" s="7" t="s">
        <v>19</v>
      </c>
      <c r="H222" s="9" t="n">
        <v>560</v>
      </c>
      <c r="I222" s="9" t="n">
        <f aca="false">IF(G222=Accordo!A$2,IF(H222*Accordo!B$2&gt;Accordo!C$2,Accordo!C$2,H222*Accordo!B$2),IF(G222=Accordo!A$3,IF(H222*Accordo!B$3&gt;Accordo!C$3,Accordo!C$3,H222*Accordo!B$3),IF(G222=Accordo!A$4,IF(H222*Accordo!B$4&gt;Accordo!C$4,Accordo!C$4,H222*Accordo!B$4),IF(G222=Accordo!A$5,IF(H222*Accordo!B$5&gt;Accordo!C$5,Accordo!C$5,H222*Accordo!B$5),IF(G222=Accordo!A$6,IF(H222*Accordo!B$6&gt;Accordo!C$6,Accordo!C$6,H222*Accordo!B$6),IF(G222=Accordo!A$7,IF(H222*Accordo!B$7&gt;Accordo!C$7,Accordo!C$7,H222*Accordo!B$7),IF(G222=Accordo!A$8,IF(H222*Accordo!B$8&gt;Accordo!C$8,Accordo!C$8,H222*Accordo!B$8))))))))</f>
        <v>168</v>
      </c>
      <c r="J222" s="10"/>
      <c r="K222" s="10" t="s">
        <v>20</v>
      </c>
    </row>
    <row r="223" customFormat="false" ht="12.75" hidden="false" customHeight="false" outlineLevel="0" collapsed="false">
      <c r="A223" s="7" t="s">
        <v>14</v>
      </c>
      <c r="B223" s="7" t="s">
        <v>93</v>
      </c>
      <c r="C223" s="8" t="s">
        <v>94</v>
      </c>
      <c r="D223" s="7" t="s">
        <v>213</v>
      </c>
      <c r="E223" s="7" t="s">
        <v>244</v>
      </c>
      <c r="F223" s="7"/>
      <c r="G223" s="7" t="s">
        <v>19</v>
      </c>
      <c r="H223" s="9" t="n">
        <v>480</v>
      </c>
      <c r="I223" s="9" t="n">
        <f aca="false">IF(G223=Accordo!A$2,IF(H223*Accordo!B$2&gt;Accordo!C$2,Accordo!C$2,H223*Accordo!B$2),IF(G223=Accordo!A$3,IF(H223*Accordo!B$3&gt;Accordo!C$3,Accordo!C$3,H223*Accordo!B$3),IF(G223=Accordo!A$4,IF(H223*Accordo!B$4&gt;Accordo!C$4,Accordo!C$4,H223*Accordo!B$4),IF(G223=Accordo!A$5,IF(H223*Accordo!B$5&gt;Accordo!C$5,Accordo!C$5,H223*Accordo!B$5),IF(G223=Accordo!A$6,IF(H223*Accordo!B$6&gt;Accordo!C$6,Accordo!C$6,H223*Accordo!B$6),IF(G223=Accordo!A$7,IF(H223*Accordo!B$7&gt;Accordo!C$7,Accordo!C$7,H223*Accordo!B$7),IF(G223=Accordo!A$8,IF(H223*Accordo!B$8&gt;Accordo!C$8,Accordo!C$8,H223*Accordo!B$8))))))))</f>
        <v>144</v>
      </c>
      <c r="J223" s="10"/>
      <c r="K223" s="10" t="s">
        <v>20</v>
      </c>
    </row>
    <row r="224" customFormat="false" ht="12.75" hidden="false" customHeight="false" outlineLevel="0" collapsed="false">
      <c r="A224" s="7" t="s">
        <v>14</v>
      </c>
      <c r="B224" s="7" t="s">
        <v>93</v>
      </c>
      <c r="C224" s="8" t="s">
        <v>94</v>
      </c>
      <c r="D224" s="7" t="s">
        <v>213</v>
      </c>
      <c r="E224" s="7" t="s">
        <v>245</v>
      </c>
      <c r="F224" s="7"/>
      <c r="G224" s="7" t="s">
        <v>19</v>
      </c>
      <c r="H224" s="9" t="n">
        <v>430</v>
      </c>
      <c r="I224" s="9" t="n">
        <f aca="false">IF(G224=Accordo!A$2,IF(H224*Accordo!B$2&gt;Accordo!C$2,Accordo!C$2,H224*Accordo!B$2),IF(G224=Accordo!A$3,IF(H224*Accordo!B$3&gt;Accordo!C$3,Accordo!C$3,H224*Accordo!B$3),IF(G224=Accordo!A$4,IF(H224*Accordo!B$4&gt;Accordo!C$4,Accordo!C$4,H224*Accordo!B$4),IF(G224=Accordo!A$5,IF(H224*Accordo!B$5&gt;Accordo!C$5,Accordo!C$5,H224*Accordo!B$5),IF(G224=Accordo!A$6,IF(H224*Accordo!B$6&gt;Accordo!C$6,Accordo!C$6,H224*Accordo!B$6),IF(G224=Accordo!A$7,IF(H224*Accordo!B$7&gt;Accordo!C$7,Accordo!C$7,H224*Accordo!B$7),IF(G224=Accordo!A$8,IF(H224*Accordo!B$8&gt;Accordo!C$8,Accordo!C$8,H224*Accordo!B$8))))))))</f>
        <v>129</v>
      </c>
      <c r="J224" s="10"/>
      <c r="K224" s="10" t="s">
        <v>20</v>
      </c>
    </row>
    <row r="225" customFormat="false" ht="12.75" hidden="false" customHeight="false" outlineLevel="0" collapsed="false">
      <c r="A225" s="7" t="s">
        <v>14</v>
      </c>
      <c r="B225" s="7" t="s">
        <v>93</v>
      </c>
      <c r="C225" s="8" t="s">
        <v>94</v>
      </c>
      <c r="D225" s="7" t="s">
        <v>213</v>
      </c>
      <c r="E225" s="7" t="s">
        <v>246</v>
      </c>
      <c r="F225" s="7"/>
      <c r="G225" s="7" t="s">
        <v>19</v>
      </c>
      <c r="H225" s="9" t="n">
        <v>650</v>
      </c>
      <c r="I225" s="9" t="n">
        <f aca="false">IF(G225=Accordo!A$2,IF(H225*Accordo!B$2&gt;Accordo!C$2,Accordo!C$2,H225*Accordo!B$2),IF(G225=Accordo!A$3,IF(H225*Accordo!B$3&gt;Accordo!C$3,Accordo!C$3,H225*Accordo!B$3),IF(G225=Accordo!A$4,IF(H225*Accordo!B$4&gt;Accordo!C$4,Accordo!C$4,H225*Accordo!B$4),IF(G225=Accordo!A$5,IF(H225*Accordo!B$5&gt;Accordo!C$5,Accordo!C$5,H225*Accordo!B$5),IF(G225=Accordo!A$6,IF(H225*Accordo!B$6&gt;Accordo!C$6,Accordo!C$6,H225*Accordo!B$6),IF(G225=Accordo!A$7,IF(H225*Accordo!B$7&gt;Accordo!C$7,Accordo!C$7,H225*Accordo!B$7),IF(G225=Accordo!A$8,IF(H225*Accordo!B$8&gt;Accordo!C$8,Accordo!C$8,H225*Accordo!B$8))))))))</f>
        <v>195</v>
      </c>
      <c r="J225" s="10"/>
      <c r="K225" s="10" t="s">
        <v>20</v>
      </c>
    </row>
    <row r="226" customFormat="false" ht="12.75" hidden="false" customHeight="false" outlineLevel="0" collapsed="false">
      <c r="A226" s="7" t="s">
        <v>14</v>
      </c>
      <c r="B226" s="7" t="s">
        <v>93</v>
      </c>
      <c r="C226" s="8" t="s">
        <v>94</v>
      </c>
      <c r="D226" s="7" t="s">
        <v>213</v>
      </c>
      <c r="E226" s="7" t="s">
        <v>247</v>
      </c>
      <c r="F226" s="7"/>
      <c r="G226" s="7" t="s">
        <v>19</v>
      </c>
      <c r="H226" s="9" t="n">
        <v>930</v>
      </c>
      <c r="I226" s="9" t="n">
        <f aca="false">IF(G226=Accordo!A$2,IF(H226*Accordo!B$2&gt;Accordo!C$2,Accordo!C$2,H226*Accordo!B$2),IF(G226=Accordo!A$3,IF(H226*Accordo!B$3&gt;Accordo!C$3,Accordo!C$3,H226*Accordo!B$3),IF(G226=Accordo!A$4,IF(H226*Accordo!B$4&gt;Accordo!C$4,Accordo!C$4,H226*Accordo!B$4),IF(G226=Accordo!A$5,IF(H226*Accordo!B$5&gt;Accordo!C$5,Accordo!C$5,H226*Accordo!B$5),IF(G226=Accordo!A$6,IF(H226*Accordo!B$6&gt;Accordo!C$6,Accordo!C$6,H226*Accordo!B$6),IF(G226=Accordo!A$7,IF(H226*Accordo!B$7&gt;Accordo!C$7,Accordo!C$7,H226*Accordo!B$7),IF(G226=Accordo!A$8,IF(H226*Accordo!B$8&gt;Accordo!C$8,Accordo!C$8,H226*Accordo!B$8))))))))</f>
        <v>279</v>
      </c>
      <c r="J226" s="10"/>
      <c r="K226" s="10" t="s">
        <v>20</v>
      </c>
    </row>
    <row r="227" customFormat="false" ht="12.75" hidden="false" customHeight="false" outlineLevel="0" collapsed="false">
      <c r="A227" s="7" t="s">
        <v>14</v>
      </c>
      <c r="B227" s="7" t="s">
        <v>93</v>
      </c>
      <c r="C227" s="8" t="s">
        <v>94</v>
      </c>
      <c r="D227" s="7" t="s">
        <v>213</v>
      </c>
      <c r="E227" s="7" t="s">
        <v>248</v>
      </c>
      <c r="F227" s="7"/>
      <c r="G227" s="7" t="s">
        <v>19</v>
      </c>
      <c r="H227" s="9" t="n">
        <v>310</v>
      </c>
      <c r="I227" s="9" t="n">
        <f aca="false">IF(G227=Accordo!A$2,IF(H227*Accordo!B$2&gt;Accordo!C$2,Accordo!C$2,H227*Accordo!B$2),IF(G227=Accordo!A$3,IF(H227*Accordo!B$3&gt;Accordo!C$3,Accordo!C$3,H227*Accordo!B$3),IF(G227=Accordo!A$4,IF(H227*Accordo!B$4&gt;Accordo!C$4,Accordo!C$4,H227*Accordo!B$4),IF(G227=Accordo!A$5,IF(H227*Accordo!B$5&gt;Accordo!C$5,Accordo!C$5,H227*Accordo!B$5),IF(G227=Accordo!A$6,IF(H227*Accordo!B$6&gt;Accordo!C$6,Accordo!C$6,H227*Accordo!B$6),IF(G227=Accordo!A$7,IF(H227*Accordo!B$7&gt;Accordo!C$7,Accordo!C$7,H227*Accordo!B$7),IF(G227=Accordo!A$8,IF(H227*Accordo!B$8&gt;Accordo!C$8,Accordo!C$8,H227*Accordo!B$8))))))))</f>
        <v>93</v>
      </c>
      <c r="J227" s="10"/>
      <c r="K227" s="10" t="s">
        <v>20</v>
      </c>
    </row>
    <row r="228" customFormat="false" ht="12.75" hidden="false" customHeight="false" outlineLevel="0" collapsed="false">
      <c r="A228" s="7" t="s">
        <v>14</v>
      </c>
      <c r="B228" s="7" t="s">
        <v>93</v>
      </c>
      <c r="C228" s="8" t="s">
        <v>94</v>
      </c>
      <c r="D228" s="7" t="s">
        <v>213</v>
      </c>
      <c r="E228" s="7" t="s">
        <v>249</v>
      </c>
      <c r="F228" s="7"/>
      <c r="G228" s="7" t="s">
        <v>19</v>
      </c>
      <c r="H228" s="9" t="n">
        <v>2990</v>
      </c>
      <c r="I228" s="9" t="n">
        <f aca="false">IF(G228=Accordo!A$2,IF(H228*Accordo!B$2&gt;Accordo!C$2,Accordo!C$2,H228*Accordo!B$2),IF(G228=Accordo!A$3,IF(H228*Accordo!B$3&gt;Accordo!C$3,Accordo!C$3,H228*Accordo!B$3),IF(G228=Accordo!A$4,IF(H228*Accordo!B$4&gt;Accordo!C$4,Accordo!C$4,H228*Accordo!B$4),IF(G228=Accordo!A$5,IF(H228*Accordo!B$5&gt;Accordo!C$5,Accordo!C$5,H228*Accordo!B$5),IF(G228=Accordo!A$6,IF(H228*Accordo!B$6&gt;Accordo!C$6,Accordo!C$6,H228*Accordo!B$6),IF(G228=Accordo!A$7,IF(H228*Accordo!B$7&gt;Accordo!C$7,Accordo!C$7,H228*Accordo!B$7),IF(G228=Accordo!A$8,IF(H228*Accordo!B$8&gt;Accordo!C$8,Accordo!C$8,H228*Accordo!B$8))))))))</f>
        <v>700</v>
      </c>
      <c r="J228" s="10"/>
      <c r="K228" s="10" t="s">
        <v>20</v>
      </c>
    </row>
    <row r="229" customFormat="false" ht="12.75" hidden="false" customHeight="false" outlineLevel="0" collapsed="false">
      <c r="A229" s="7" t="s">
        <v>14</v>
      </c>
      <c r="B229" s="7" t="s">
        <v>93</v>
      </c>
      <c r="C229" s="8" t="s">
        <v>94</v>
      </c>
      <c r="D229" s="7" t="s">
        <v>213</v>
      </c>
      <c r="E229" s="7" t="s">
        <v>250</v>
      </c>
      <c r="F229" s="7"/>
      <c r="G229" s="7" t="s">
        <v>19</v>
      </c>
      <c r="H229" s="9" t="n">
        <v>2120</v>
      </c>
      <c r="I229" s="9" t="n">
        <f aca="false">IF(G229=Accordo!A$2,IF(H229*Accordo!B$2&gt;Accordo!C$2,Accordo!C$2,H229*Accordo!B$2),IF(G229=Accordo!A$3,IF(H229*Accordo!B$3&gt;Accordo!C$3,Accordo!C$3,H229*Accordo!B$3),IF(G229=Accordo!A$4,IF(H229*Accordo!B$4&gt;Accordo!C$4,Accordo!C$4,H229*Accordo!B$4),IF(G229=Accordo!A$5,IF(H229*Accordo!B$5&gt;Accordo!C$5,Accordo!C$5,H229*Accordo!B$5),IF(G229=Accordo!A$6,IF(H229*Accordo!B$6&gt;Accordo!C$6,Accordo!C$6,H229*Accordo!B$6),IF(G229=Accordo!A$7,IF(H229*Accordo!B$7&gt;Accordo!C$7,Accordo!C$7,H229*Accordo!B$7),IF(G229=Accordo!A$8,IF(H229*Accordo!B$8&gt;Accordo!C$8,Accordo!C$8,H229*Accordo!B$8))))))))</f>
        <v>636</v>
      </c>
      <c r="J229" s="10"/>
      <c r="K229" s="10" t="s">
        <v>20</v>
      </c>
    </row>
    <row r="230" customFormat="false" ht="12.75" hidden="false" customHeight="false" outlineLevel="0" collapsed="false">
      <c r="A230" s="7" t="s">
        <v>14</v>
      </c>
      <c r="B230" s="7" t="s">
        <v>93</v>
      </c>
      <c r="C230" s="8" t="s">
        <v>94</v>
      </c>
      <c r="D230" s="7" t="s">
        <v>213</v>
      </c>
      <c r="E230" s="7" t="s">
        <v>251</v>
      </c>
      <c r="F230" s="7"/>
      <c r="G230" s="7" t="s">
        <v>19</v>
      </c>
      <c r="H230" s="9" t="n">
        <v>1550</v>
      </c>
      <c r="I230" s="9" t="n">
        <f aca="false">IF(G230=Accordo!A$2,IF(H230*Accordo!B$2&gt;Accordo!C$2,Accordo!C$2,H230*Accordo!B$2),IF(G230=Accordo!A$3,IF(H230*Accordo!B$3&gt;Accordo!C$3,Accordo!C$3,H230*Accordo!B$3),IF(G230=Accordo!A$4,IF(H230*Accordo!B$4&gt;Accordo!C$4,Accordo!C$4,H230*Accordo!B$4),IF(G230=Accordo!A$5,IF(H230*Accordo!B$5&gt;Accordo!C$5,Accordo!C$5,H230*Accordo!B$5),IF(G230=Accordo!A$6,IF(H230*Accordo!B$6&gt;Accordo!C$6,Accordo!C$6,H230*Accordo!B$6),IF(G230=Accordo!A$7,IF(H230*Accordo!B$7&gt;Accordo!C$7,Accordo!C$7,H230*Accordo!B$7),IF(G230=Accordo!A$8,IF(H230*Accordo!B$8&gt;Accordo!C$8,Accordo!C$8,H230*Accordo!B$8))))))))</f>
        <v>465</v>
      </c>
      <c r="J230" s="10"/>
      <c r="K230" s="10" t="s">
        <v>20</v>
      </c>
    </row>
    <row r="231" customFormat="false" ht="12.75" hidden="false" customHeight="false" outlineLevel="0" collapsed="false">
      <c r="A231" s="7" t="s">
        <v>14</v>
      </c>
      <c r="B231" s="7" t="s">
        <v>93</v>
      </c>
      <c r="C231" s="8" t="s">
        <v>94</v>
      </c>
      <c r="D231" s="7" t="s">
        <v>213</v>
      </c>
      <c r="E231" s="7" t="s">
        <v>252</v>
      </c>
      <c r="F231" s="7"/>
      <c r="G231" s="7" t="s">
        <v>19</v>
      </c>
      <c r="H231" s="9" t="n">
        <v>1370</v>
      </c>
      <c r="I231" s="9" t="n">
        <f aca="false">IF(G231=Accordo!A$2,IF(H231*Accordo!B$2&gt;Accordo!C$2,Accordo!C$2,H231*Accordo!B$2),IF(G231=Accordo!A$3,IF(H231*Accordo!B$3&gt;Accordo!C$3,Accordo!C$3,H231*Accordo!B$3),IF(G231=Accordo!A$4,IF(H231*Accordo!B$4&gt;Accordo!C$4,Accordo!C$4,H231*Accordo!B$4),IF(G231=Accordo!A$5,IF(H231*Accordo!B$5&gt;Accordo!C$5,Accordo!C$5,H231*Accordo!B$5),IF(G231=Accordo!A$6,IF(H231*Accordo!B$6&gt;Accordo!C$6,Accordo!C$6,H231*Accordo!B$6),IF(G231=Accordo!A$7,IF(H231*Accordo!B$7&gt;Accordo!C$7,Accordo!C$7,H231*Accordo!B$7),IF(G231=Accordo!A$8,IF(H231*Accordo!B$8&gt;Accordo!C$8,Accordo!C$8,H231*Accordo!B$8))))))))</f>
        <v>411</v>
      </c>
      <c r="J231" s="10"/>
      <c r="K231" s="10" t="s">
        <v>20</v>
      </c>
    </row>
    <row r="232" customFormat="false" ht="12.75" hidden="false" customHeight="false" outlineLevel="0" collapsed="false">
      <c r="A232" s="7" t="s">
        <v>14</v>
      </c>
      <c r="B232" s="7" t="s">
        <v>93</v>
      </c>
      <c r="C232" s="8" t="s">
        <v>94</v>
      </c>
      <c r="D232" s="7" t="s">
        <v>213</v>
      </c>
      <c r="E232" s="7" t="s">
        <v>253</v>
      </c>
      <c r="F232" s="7"/>
      <c r="G232" s="7" t="s">
        <v>19</v>
      </c>
      <c r="H232" s="9" t="n">
        <v>930</v>
      </c>
      <c r="I232" s="9" t="n">
        <f aca="false">IF(G232=Accordo!A$2,IF(H232*Accordo!B$2&gt;Accordo!C$2,Accordo!C$2,H232*Accordo!B$2),IF(G232=Accordo!A$3,IF(H232*Accordo!B$3&gt;Accordo!C$3,Accordo!C$3,H232*Accordo!B$3),IF(G232=Accordo!A$4,IF(H232*Accordo!B$4&gt;Accordo!C$4,Accordo!C$4,H232*Accordo!B$4),IF(G232=Accordo!A$5,IF(H232*Accordo!B$5&gt;Accordo!C$5,Accordo!C$5,H232*Accordo!B$5),IF(G232=Accordo!A$6,IF(H232*Accordo!B$6&gt;Accordo!C$6,Accordo!C$6,H232*Accordo!B$6),IF(G232=Accordo!A$7,IF(H232*Accordo!B$7&gt;Accordo!C$7,Accordo!C$7,H232*Accordo!B$7),IF(G232=Accordo!A$8,IF(H232*Accordo!B$8&gt;Accordo!C$8,Accordo!C$8,H232*Accordo!B$8))))))))</f>
        <v>279</v>
      </c>
      <c r="J232" s="10"/>
      <c r="K232" s="10" t="s">
        <v>20</v>
      </c>
    </row>
    <row r="233" customFormat="false" ht="12.75" hidden="false" customHeight="false" outlineLevel="0" collapsed="false">
      <c r="A233" s="7" t="s">
        <v>14</v>
      </c>
      <c r="B233" s="7" t="s">
        <v>93</v>
      </c>
      <c r="C233" s="8" t="s">
        <v>94</v>
      </c>
      <c r="D233" s="7" t="s">
        <v>213</v>
      </c>
      <c r="E233" s="7" t="s">
        <v>254</v>
      </c>
      <c r="F233" s="7"/>
      <c r="G233" s="7" t="s">
        <v>19</v>
      </c>
      <c r="H233" s="9" t="n">
        <v>2490</v>
      </c>
      <c r="I233" s="9" t="n">
        <f aca="false">IF(G233=Accordo!A$2,IF(H233*Accordo!B$2&gt;Accordo!C$2,Accordo!C$2,H233*Accordo!B$2),IF(G233=Accordo!A$3,IF(H233*Accordo!B$3&gt;Accordo!C$3,Accordo!C$3,H233*Accordo!B$3),IF(G233=Accordo!A$4,IF(H233*Accordo!B$4&gt;Accordo!C$4,Accordo!C$4,H233*Accordo!B$4),IF(G233=Accordo!A$5,IF(H233*Accordo!B$5&gt;Accordo!C$5,Accordo!C$5,H233*Accordo!B$5),IF(G233=Accordo!A$6,IF(H233*Accordo!B$6&gt;Accordo!C$6,Accordo!C$6,H233*Accordo!B$6),IF(G233=Accordo!A$7,IF(H233*Accordo!B$7&gt;Accordo!C$7,Accordo!C$7,H233*Accordo!B$7),IF(G233=Accordo!A$8,IF(H233*Accordo!B$8&gt;Accordo!C$8,Accordo!C$8,H233*Accordo!B$8))))))))</f>
        <v>700</v>
      </c>
      <c r="J233" s="10"/>
      <c r="K233" s="10" t="s">
        <v>20</v>
      </c>
    </row>
    <row r="234" customFormat="false" ht="12.75" hidden="false" customHeight="false" outlineLevel="0" collapsed="false">
      <c r="A234" s="7" t="s">
        <v>14</v>
      </c>
      <c r="B234" s="7" t="s">
        <v>93</v>
      </c>
      <c r="C234" s="8" t="s">
        <v>94</v>
      </c>
      <c r="D234" s="7" t="s">
        <v>213</v>
      </c>
      <c r="E234" s="7" t="s">
        <v>255</v>
      </c>
      <c r="F234" s="7"/>
      <c r="G234" s="7" t="s">
        <v>19</v>
      </c>
      <c r="H234" s="9" t="n">
        <v>3990</v>
      </c>
      <c r="I234" s="9" t="n">
        <f aca="false">IF(G234=Accordo!A$2,IF(H234*Accordo!B$2&gt;Accordo!C$2,Accordo!C$2,H234*Accordo!B$2),IF(G234=Accordo!A$3,IF(H234*Accordo!B$3&gt;Accordo!C$3,Accordo!C$3,H234*Accordo!B$3),IF(G234=Accordo!A$4,IF(H234*Accordo!B$4&gt;Accordo!C$4,Accordo!C$4,H234*Accordo!B$4),IF(G234=Accordo!A$5,IF(H234*Accordo!B$5&gt;Accordo!C$5,Accordo!C$5,H234*Accordo!B$5),IF(G234=Accordo!A$6,IF(H234*Accordo!B$6&gt;Accordo!C$6,Accordo!C$6,H234*Accordo!B$6),IF(G234=Accordo!A$7,IF(H234*Accordo!B$7&gt;Accordo!C$7,Accordo!C$7,H234*Accordo!B$7),IF(G234=Accordo!A$8,IF(H234*Accordo!B$8&gt;Accordo!C$8,Accordo!C$8,H234*Accordo!B$8))))))))</f>
        <v>700</v>
      </c>
      <c r="J234" s="10"/>
      <c r="K234" s="10" t="s">
        <v>20</v>
      </c>
    </row>
    <row r="235" customFormat="false" ht="12.75" hidden="false" customHeight="false" outlineLevel="0" collapsed="false">
      <c r="A235" s="7" t="s">
        <v>14</v>
      </c>
      <c r="B235" s="7" t="s">
        <v>93</v>
      </c>
      <c r="C235" s="8" t="s">
        <v>94</v>
      </c>
      <c r="D235" s="7" t="s">
        <v>213</v>
      </c>
      <c r="E235" s="7" t="s">
        <v>256</v>
      </c>
      <c r="F235" s="7"/>
      <c r="G235" s="7" t="s">
        <v>19</v>
      </c>
      <c r="H235" s="9" t="n">
        <v>3990</v>
      </c>
      <c r="I235" s="9" t="n">
        <f aca="false">IF(G235=Accordo!A$2,IF(H235*Accordo!B$2&gt;Accordo!C$2,Accordo!C$2,H235*Accordo!B$2),IF(G235=Accordo!A$3,IF(H235*Accordo!B$3&gt;Accordo!C$3,Accordo!C$3,H235*Accordo!B$3),IF(G235=Accordo!A$4,IF(H235*Accordo!B$4&gt;Accordo!C$4,Accordo!C$4,H235*Accordo!B$4),IF(G235=Accordo!A$5,IF(H235*Accordo!B$5&gt;Accordo!C$5,Accordo!C$5,H235*Accordo!B$5),IF(G235=Accordo!A$6,IF(H235*Accordo!B$6&gt;Accordo!C$6,Accordo!C$6,H235*Accordo!B$6),IF(G235=Accordo!A$7,IF(H235*Accordo!B$7&gt;Accordo!C$7,Accordo!C$7,H235*Accordo!B$7),IF(G235=Accordo!A$8,IF(H235*Accordo!B$8&gt;Accordo!C$8,Accordo!C$8,H235*Accordo!B$8))))))))</f>
        <v>700</v>
      </c>
      <c r="J235" s="10"/>
      <c r="K235" s="10" t="s">
        <v>20</v>
      </c>
    </row>
    <row r="236" customFormat="false" ht="12.75" hidden="false" customHeight="false" outlineLevel="0" collapsed="false">
      <c r="A236" s="7" t="s">
        <v>14</v>
      </c>
      <c r="B236" s="7" t="s">
        <v>93</v>
      </c>
      <c r="C236" s="8" t="s">
        <v>94</v>
      </c>
      <c r="D236" s="7" t="s">
        <v>213</v>
      </c>
      <c r="E236" s="7" t="s">
        <v>257</v>
      </c>
      <c r="F236" s="7"/>
      <c r="G236" s="7" t="s">
        <v>19</v>
      </c>
      <c r="H236" s="9" t="n">
        <v>2890</v>
      </c>
      <c r="I236" s="9" t="n">
        <f aca="false">IF(G236=Accordo!A$2,IF(H236*Accordo!B$2&gt;Accordo!C$2,Accordo!C$2,H236*Accordo!B$2),IF(G236=Accordo!A$3,IF(H236*Accordo!B$3&gt;Accordo!C$3,Accordo!C$3,H236*Accordo!B$3),IF(G236=Accordo!A$4,IF(H236*Accordo!B$4&gt;Accordo!C$4,Accordo!C$4,H236*Accordo!B$4),IF(G236=Accordo!A$5,IF(H236*Accordo!B$5&gt;Accordo!C$5,Accordo!C$5,H236*Accordo!B$5),IF(G236=Accordo!A$6,IF(H236*Accordo!B$6&gt;Accordo!C$6,Accordo!C$6,H236*Accordo!B$6),IF(G236=Accordo!A$7,IF(H236*Accordo!B$7&gt;Accordo!C$7,Accordo!C$7,H236*Accordo!B$7),IF(G236=Accordo!A$8,IF(H236*Accordo!B$8&gt;Accordo!C$8,Accordo!C$8,H236*Accordo!B$8))))))))</f>
        <v>700</v>
      </c>
      <c r="J236" s="10"/>
      <c r="K236" s="10" t="s">
        <v>20</v>
      </c>
    </row>
    <row r="237" customFormat="false" ht="12.75" hidden="false" customHeight="false" outlineLevel="0" collapsed="false">
      <c r="A237" s="7" t="s">
        <v>14</v>
      </c>
      <c r="B237" s="7" t="s">
        <v>93</v>
      </c>
      <c r="C237" s="8" t="s">
        <v>94</v>
      </c>
      <c r="D237" s="7" t="s">
        <v>213</v>
      </c>
      <c r="E237" s="7" t="s">
        <v>258</v>
      </c>
      <c r="F237" s="7"/>
      <c r="G237" s="7" t="s">
        <v>19</v>
      </c>
      <c r="H237" s="9" t="n">
        <v>780</v>
      </c>
      <c r="I237" s="9" t="n">
        <f aca="false">IF(G237=Accordo!A$2,IF(H237*Accordo!B$2&gt;Accordo!C$2,Accordo!C$2,H237*Accordo!B$2),IF(G237=Accordo!A$3,IF(H237*Accordo!B$3&gt;Accordo!C$3,Accordo!C$3,H237*Accordo!B$3),IF(G237=Accordo!A$4,IF(H237*Accordo!B$4&gt;Accordo!C$4,Accordo!C$4,H237*Accordo!B$4),IF(G237=Accordo!A$5,IF(H237*Accordo!B$5&gt;Accordo!C$5,Accordo!C$5,H237*Accordo!B$5),IF(G237=Accordo!A$6,IF(H237*Accordo!B$6&gt;Accordo!C$6,Accordo!C$6,H237*Accordo!B$6),IF(G237=Accordo!A$7,IF(H237*Accordo!B$7&gt;Accordo!C$7,Accordo!C$7,H237*Accordo!B$7),IF(G237=Accordo!A$8,IF(H237*Accordo!B$8&gt;Accordo!C$8,Accordo!C$8,H237*Accordo!B$8))))))))</f>
        <v>234</v>
      </c>
      <c r="J237" s="10"/>
      <c r="K237" s="10" t="s">
        <v>20</v>
      </c>
    </row>
    <row r="238" customFormat="false" ht="12.75" hidden="false" customHeight="false" outlineLevel="0" collapsed="false">
      <c r="A238" s="7" t="s">
        <v>14</v>
      </c>
      <c r="B238" s="7" t="s">
        <v>93</v>
      </c>
      <c r="C238" s="8" t="s">
        <v>94</v>
      </c>
      <c r="D238" s="7" t="s">
        <v>213</v>
      </c>
      <c r="E238" s="7" t="s">
        <v>259</v>
      </c>
      <c r="F238" s="7"/>
      <c r="G238" s="7" t="s">
        <v>19</v>
      </c>
      <c r="H238" s="9" t="n">
        <v>780</v>
      </c>
      <c r="I238" s="9" t="n">
        <f aca="false">IF(G238=Accordo!A$2,IF(H238*Accordo!B$2&gt;Accordo!C$2,Accordo!C$2,H238*Accordo!B$2),IF(G238=Accordo!A$3,IF(H238*Accordo!B$3&gt;Accordo!C$3,Accordo!C$3,H238*Accordo!B$3),IF(G238=Accordo!A$4,IF(H238*Accordo!B$4&gt;Accordo!C$4,Accordo!C$4,H238*Accordo!B$4),IF(G238=Accordo!A$5,IF(H238*Accordo!B$5&gt;Accordo!C$5,Accordo!C$5,H238*Accordo!B$5),IF(G238=Accordo!A$6,IF(H238*Accordo!B$6&gt;Accordo!C$6,Accordo!C$6,H238*Accordo!B$6),IF(G238=Accordo!A$7,IF(H238*Accordo!B$7&gt;Accordo!C$7,Accordo!C$7,H238*Accordo!B$7),IF(G238=Accordo!A$8,IF(H238*Accordo!B$8&gt;Accordo!C$8,Accordo!C$8,H238*Accordo!B$8))))))))</f>
        <v>234</v>
      </c>
      <c r="J238" s="10"/>
      <c r="K238" s="10" t="s">
        <v>20</v>
      </c>
    </row>
    <row r="239" customFormat="false" ht="12.75" hidden="false" customHeight="false" outlineLevel="0" collapsed="false">
      <c r="A239" s="7" t="s">
        <v>14</v>
      </c>
      <c r="B239" s="7" t="s">
        <v>93</v>
      </c>
      <c r="C239" s="8" t="s">
        <v>94</v>
      </c>
      <c r="D239" s="7" t="s">
        <v>213</v>
      </c>
      <c r="E239" s="7" t="s">
        <v>260</v>
      </c>
      <c r="F239" s="7"/>
      <c r="G239" s="7" t="s">
        <v>19</v>
      </c>
      <c r="H239" s="9" t="n">
        <v>560</v>
      </c>
      <c r="I239" s="9" t="n">
        <f aca="false">IF(G239=Accordo!A$2,IF(H239*Accordo!B$2&gt;Accordo!C$2,Accordo!C$2,H239*Accordo!B$2),IF(G239=Accordo!A$3,IF(H239*Accordo!B$3&gt;Accordo!C$3,Accordo!C$3,H239*Accordo!B$3),IF(G239=Accordo!A$4,IF(H239*Accordo!B$4&gt;Accordo!C$4,Accordo!C$4,H239*Accordo!B$4),IF(G239=Accordo!A$5,IF(H239*Accordo!B$5&gt;Accordo!C$5,Accordo!C$5,H239*Accordo!B$5),IF(G239=Accordo!A$6,IF(H239*Accordo!B$6&gt;Accordo!C$6,Accordo!C$6,H239*Accordo!B$6),IF(G239=Accordo!A$7,IF(H239*Accordo!B$7&gt;Accordo!C$7,Accordo!C$7,H239*Accordo!B$7),IF(G239=Accordo!A$8,IF(H239*Accordo!B$8&gt;Accordo!C$8,Accordo!C$8,H239*Accordo!B$8))))))))</f>
        <v>168</v>
      </c>
      <c r="J239" s="10"/>
      <c r="K239" s="10" t="s">
        <v>20</v>
      </c>
    </row>
    <row r="240" customFormat="false" ht="12.75" hidden="false" customHeight="false" outlineLevel="0" collapsed="false">
      <c r="A240" s="7" t="s">
        <v>14</v>
      </c>
      <c r="B240" s="7" t="s">
        <v>93</v>
      </c>
      <c r="C240" s="8" t="s">
        <v>94</v>
      </c>
      <c r="D240" s="7" t="s">
        <v>213</v>
      </c>
      <c r="E240" s="7" t="s">
        <v>261</v>
      </c>
      <c r="F240" s="7"/>
      <c r="G240" s="7" t="s">
        <v>19</v>
      </c>
      <c r="H240" s="9" t="n">
        <v>560</v>
      </c>
      <c r="I240" s="9" t="n">
        <f aca="false">IF(G240=Accordo!A$2,IF(H240*Accordo!B$2&gt;Accordo!C$2,Accordo!C$2,H240*Accordo!B$2),IF(G240=Accordo!A$3,IF(H240*Accordo!B$3&gt;Accordo!C$3,Accordo!C$3,H240*Accordo!B$3),IF(G240=Accordo!A$4,IF(H240*Accordo!B$4&gt;Accordo!C$4,Accordo!C$4,H240*Accordo!B$4),IF(G240=Accordo!A$5,IF(H240*Accordo!B$5&gt;Accordo!C$5,Accordo!C$5,H240*Accordo!B$5),IF(G240=Accordo!A$6,IF(H240*Accordo!B$6&gt;Accordo!C$6,Accordo!C$6,H240*Accordo!B$6),IF(G240=Accordo!A$7,IF(H240*Accordo!B$7&gt;Accordo!C$7,Accordo!C$7,H240*Accordo!B$7),IF(G240=Accordo!A$8,IF(H240*Accordo!B$8&gt;Accordo!C$8,Accordo!C$8,H240*Accordo!B$8))))))))</f>
        <v>168</v>
      </c>
      <c r="J240" s="10"/>
      <c r="K240" s="10" t="s">
        <v>20</v>
      </c>
    </row>
    <row r="241" customFormat="false" ht="12.75" hidden="false" customHeight="false" outlineLevel="0" collapsed="false">
      <c r="A241" s="7" t="s">
        <v>14</v>
      </c>
      <c r="B241" s="7" t="s">
        <v>93</v>
      </c>
      <c r="C241" s="8" t="s">
        <v>94</v>
      </c>
      <c r="D241" s="7" t="s">
        <v>213</v>
      </c>
      <c r="E241" s="7" t="s">
        <v>262</v>
      </c>
      <c r="F241" s="7"/>
      <c r="G241" s="7" t="s">
        <v>19</v>
      </c>
      <c r="H241" s="9" t="n">
        <v>700</v>
      </c>
      <c r="I241" s="9" t="n">
        <f aca="false">IF(G241=Accordo!A$2,IF(H241*Accordo!B$2&gt;Accordo!C$2,Accordo!C$2,H241*Accordo!B$2),IF(G241=Accordo!A$3,IF(H241*Accordo!B$3&gt;Accordo!C$3,Accordo!C$3,H241*Accordo!B$3),IF(G241=Accordo!A$4,IF(H241*Accordo!B$4&gt;Accordo!C$4,Accordo!C$4,H241*Accordo!B$4),IF(G241=Accordo!A$5,IF(H241*Accordo!B$5&gt;Accordo!C$5,Accordo!C$5,H241*Accordo!B$5),IF(G241=Accordo!A$6,IF(H241*Accordo!B$6&gt;Accordo!C$6,Accordo!C$6,H241*Accordo!B$6),IF(G241=Accordo!A$7,IF(H241*Accordo!B$7&gt;Accordo!C$7,Accordo!C$7,H241*Accordo!B$7),IF(G241=Accordo!A$8,IF(H241*Accordo!B$8&gt;Accordo!C$8,Accordo!C$8,H241*Accordo!B$8))))))))</f>
        <v>210</v>
      </c>
      <c r="J241" s="10"/>
      <c r="K241" s="10" t="s">
        <v>20</v>
      </c>
    </row>
    <row r="242" customFormat="false" ht="12.75" hidden="false" customHeight="false" outlineLevel="0" collapsed="false">
      <c r="A242" s="7" t="s">
        <v>14</v>
      </c>
      <c r="B242" s="7" t="s">
        <v>93</v>
      </c>
      <c r="C242" s="8" t="s">
        <v>94</v>
      </c>
      <c r="D242" s="7" t="s">
        <v>213</v>
      </c>
      <c r="E242" s="7" t="s">
        <v>263</v>
      </c>
      <c r="F242" s="7"/>
      <c r="G242" s="7" t="s">
        <v>19</v>
      </c>
      <c r="H242" s="9" t="n">
        <v>700</v>
      </c>
      <c r="I242" s="9" t="n">
        <f aca="false">IF(G242=Accordo!A$2,IF(H242*Accordo!B$2&gt;Accordo!C$2,Accordo!C$2,H242*Accordo!B$2),IF(G242=Accordo!A$3,IF(H242*Accordo!B$3&gt;Accordo!C$3,Accordo!C$3,H242*Accordo!B$3),IF(G242=Accordo!A$4,IF(H242*Accordo!B$4&gt;Accordo!C$4,Accordo!C$4,H242*Accordo!B$4),IF(G242=Accordo!A$5,IF(H242*Accordo!B$5&gt;Accordo!C$5,Accordo!C$5,H242*Accordo!B$5),IF(G242=Accordo!A$6,IF(H242*Accordo!B$6&gt;Accordo!C$6,Accordo!C$6,H242*Accordo!B$6),IF(G242=Accordo!A$7,IF(H242*Accordo!B$7&gt;Accordo!C$7,Accordo!C$7,H242*Accordo!B$7),IF(G242=Accordo!A$8,IF(H242*Accordo!B$8&gt;Accordo!C$8,Accordo!C$8,H242*Accordo!B$8))))))))</f>
        <v>210</v>
      </c>
      <c r="J242" s="10"/>
      <c r="K242" s="10" t="s">
        <v>20</v>
      </c>
    </row>
    <row r="243" customFormat="false" ht="12.75" hidden="false" customHeight="false" outlineLevel="0" collapsed="false">
      <c r="A243" s="7" t="s">
        <v>14</v>
      </c>
      <c r="B243" s="7" t="s">
        <v>264</v>
      </c>
      <c r="C243" s="8" t="s">
        <v>265</v>
      </c>
      <c r="D243" s="7" t="s">
        <v>266</v>
      </c>
      <c r="E243" s="7" t="s">
        <v>267</v>
      </c>
      <c r="F243" s="7"/>
      <c r="G243" s="7" t="s">
        <v>19</v>
      </c>
      <c r="H243" s="9" t="n">
        <v>215</v>
      </c>
      <c r="I243" s="9" t="n">
        <f aca="false">IF(G243=Accordo!A$2,IF(H243*Accordo!B$2&gt;Accordo!C$2,Accordo!C$2,H243*Accordo!B$2),IF(G243=Accordo!A$3,IF(H243*Accordo!B$3&gt;Accordo!C$3,Accordo!C$3,H243*Accordo!B$3),IF(G243=Accordo!A$4,IF(H243*Accordo!B$4&gt;Accordo!C$4,Accordo!C$4,H243*Accordo!B$4),IF(G243=Accordo!A$5,IF(H243*Accordo!B$5&gt;Accordo!C$5,Accordo!C$5,H243*Accordo!B$5),IF(G243=Accordo!A$6,IF(H243*Accordo!B$6&gt;Accordo!C$6,Accordo!C$6,H243*Accordo!B$6),IF(G243=Accordo!A$7,IF(H243*Accordo!B$7&gt;Accordo!C$7,Accordo!C$7,H243*Accordo!B$7),IF(G243=Accordo!A$8,IF(H243*Accordo!B$8&gt;Accordo!C$8,Accordo!C$8,H243*Accordo!B$8))))))))</f>
        <v>64.5</v>
      </c>
      <c r="J243" s="10"/>
      <c r="K243" s="10" t="s">
        <v>20</v>
      </c>
    </row>
    <row r="244" customFormat="false" ht="12.75" hidden="false" customHeight="false" outlineLevel="0" collapsed="false">
      <c r="A244" s="7" t="s">
        <v>14</v>
      </c>
      <c r="B244" s="7" t="s">
        <v>264</v>
      </c>
      <c r="C244" s="8" t="s">
        <v>265</v>
      </c>
      <c r="D244" s="7" t="s">
        <v>266</v>
      </c>
      <c r="E244" s="7" t="s">
        <v>268</v>
      </c>
      <c r="F244" s="7"/>
      <c r="G244" s="7" t="s">
        <v>19</v>
      </c>
      <c r="H244" s="9" t="n">
        <v>205</v>
      </c>
      <c r="I244" s="9" t="n">
        <f aca="false">IF(G244=Accordo!A$2,IF(H244*Accordo!B$2&gt;Accordo!C$2,Accordo!C$2,H244*Accordo!B$2),IF(G244=Accordo!A$3,IF(H244*Accordo!B$3&gt;Accordo!C$3,Accordo!C$3,H244*Accordo!B$3),IF(G244=Accordo!A$4,IF(H244*Accordo!B$4&gt;Accordo!C$4,Accordo!C$4,H244*Accordo!B$4),IF(G244=Accordo!A$5,IF(H244*Accordo!B$5&gt;Accordo!C$5,Accordo!C$5,H244*Accordo!B$5),IF(G244=Accordo!A$6,IF(H244*Accordo!B$6&gt;Accordo!C$6,Accordo!C$6,H244*Accordo!B$6),IF(G244=Accordo!A$7,IF(H244*Accordo!B$7&gt;Accordo!C$7,Accordo!C$7,H244*Accordo!B$7),IF(G244=Accordo!A$8,IF(H244*Accordo!B$8&gt;Accordo!C$8,Accordo!C$8,H244*Accordo!B$8))))))))</f>
        <v>61.5</v>
      </c>
      <c r="J244" s="10"/>
      <c r="K244" s="10" t="s">
        <v>20</v>
      </c>
    </row>
    <row r="245" customFormat="false" ht="12.75" hidden="false" customHeight="false" outlineLevel="0" collapsed="false">
      <c r="A245" s="7" t="s">
        <v>14</v>
      </c>
      <c r="B245" s="7" t="s">
        <v>264</v>
      </c>
      <c r="C245" s="8" t="s">
        <v>265</v>
      </c>
      <c r="D245" s="7" t="s">
        <v>266</v>
      </c>
      <c r="E245" s="7" t="s">
        <v>269</v>
      </c>
      <c r="F245" s="7"/>
      <c r="G245" s="7" t="s">
        <v>19</v>
      </c>
      <c r="H245" s="9" t="n">
        <v>1300</v>
      </c>
      <c r="I245" s="9" t="n">
        <f aca="false">IF(G245=Accordo!A$2,IF(H245*Accordo!B$2&gt;Accordo!C$2,Accordo!C$2,H245*Accordo!B$2),IF(G245=Accordo!A$3,IF(H245*Accordo!B$3&gt;Accordo!C$3,Accordo!C$3,H245*Accordo!B$3),IF(G245=Accordo!A$4,IF(H245*Accordo!B$4&gt;Accordo!C$4,Accordo!C$4,H245*Accordo!B$4),IF(G245=Accordo!A$5,IF(H245*Accordo!B$5&gt;Accordo!C$5,Accordo!C$5,H245*Accordo!B$5),IF(G245=Accordo!A$6,IF(H245*Accordo!B$6&gt;Accordo!C$6,Accordo!C$6,H245*Accordo!B$6),IF(G245=Accordo!A$7,IF(H245*Accordo!B$7&gt;Accordo!C$7,Accordo!C$7,H245*Accordo!B$7),IF(G245=Accordo!A$8,IF(H245*Accordo!B$8&gt;Accordo!C$8,Accordo!C$8,H245*Accordo!B$8))))))))</f>
        <v>390</v>
      </c>
      <c r="J245" s="10"/>
      <c r="K245" s="10" t="s">
        <v>20</v>
      </c>
    </row>
    <row r="246" customFormat="false" ht="12.75" hidden="false" customHeight="false" outlineLevel="0" collapsed="false">
      <c r="A246" s="7" t="s">
        <v>14</v>
      </c>
      <c r="B246" s="7" t="s">
        <v>264</v>
      </c>
      <c r="C246" s="8" t="s">
        <v>265</v>
      </c>
      <c r="D246" s="7" t="s">
        <v>266</v>
      </c>
      <c r="E246" s="7" t="s">
        <v>270</v>
      </c>
      <c r="F246" s="7"/>
      <c r="G246" s="7" t="s">
        <v>19</v>
      </c>
      <c r="H246" s="9" t="n">
        <v>1320</v>
      </c>
      <c r="I246" s="9" t="n">
        <f aca="false">IF(G246=Accordo!A$2,IF(H246*Accordo!B$2&gt;Accordo!C$2,Accordo!C$2,H246*Accordo!B$2),IF(G246=Accordo!A$3,IF(H246*Accordo!B$3&gt;Accordo!C$3,Accordo!C$3,H246*Accordo!B$3),IF(G246=Accordo!A$4,IF(H246*Accordo!B$4&gt;Accordo!C$4,Accordo!C$4,H246*Accordo!B$4),IF(G246=Accordo!A$5,IF(H246*Accordo!B$5&gt;Accordo!C$5,Accordo!C$5,H246*Accordo!B$5),IF(G246=Accordo!A$6,IF(H246*Accordo!B$6&gt;Accordo!C$6,Accordo!C$6,H246*Accordo!B$6),IF(G246=Accordo!A$7,IF(H246*Accordo!B$7&gt;Accordo!C$7,Accordo!C$7,H246*Accordo!B$7),IF(G246=Accordo!A$8,IF(H246*Accordo!B$8&gt;Accordo!C$8,Accordo!C$8,H246*Accordo!B$8))))))))</f>
        <v>396</v>
      </c>
      <c r="J246" s="10"/>
      <c r="K246" s="10" t="s">
        <v>20</v>
      </c>
    </row>
    <row r="247" customFormat="false" ht="12.75" hidden="false" customHeight="false" outlineLevel="0" collapsed="false">
      <c r="A247" s="7" t="s">
        <v>14</v>
      </c>
      <c r="B247" s="7" t="s">
        <v>264</v>
      </c>
      <c r="C247" s="8" t="s">
        <v>265</v>
      </c>
      <c r="D247" s="7" t="s">
        <v>266</v>
      </c>
      <c r="E247" s="7" t="s">
        <v>271</v>
      </c>
      <c r="F247" s="7"/>
      <c r="G247" s="7" t="s">
        <v>19</v>
      </c>
      <c r="H247" s="9" t="n">
        <v>680</v>
      </c>
      <c r="I247" s="9" t="n">
        <f aca="false">IF(G247=Accordo!A$2,IF(H247*Accordo!B$2&gt;Accordo!C$2,Accordo!C$2,H247*Accordo!B$2),IF(G247=Accordo!A$3,IF(H247*Accordo!B$3&gt;Accordo!C$3,Accordo!C$3,H247*Accordo!B$3),IF(G247=Accordo!A$4,IF(H247*Accordo!B$4&gt;Accordo!C$4,Accordo!C$4,H247*Accordo!B$4),IF(G247=Accordo!A$5,IF(H247*Accordo!B$5&gt;Accordo!C$5,Accordo!C$5,H247*Accordo!B$5),IF(G247=Accordo!A$6,IF(H247*Accordo!B$6&gt;Accordo!C$6,Accordo!C$6,H247*Accordo!B$6),IF(G247=Accordo!A$7,IF(H247*Accordo!B$7&gt;Accordo!C$7,Accordo!C$7,H247*Accordo!B$7),IF(G247=Accordo!A$8,IF(H247*Accordo!B$8&gt;Accordo!C$8,Accordo!C$8,H247*Accordo!B$8))))))))</f>
        <v>204</v>
      </c>
      <c r="J247" s="10"/>
      <c r="K247" s="10" t="s">
        <v>20</v>
      </c>
    </row>
    <row r="248" customFormat="false" ht="12.75" hidden="false" customHeight="false" outlineLevel="0" collapsed="false">
      <c r="A248" s="7" t="s">
        <v>14</v>
      </c>
      <c r="B248" s="7" t="s">
        <v>264</v>
      </c>
      <c r="C248" s="8" t="s">
        <v>265</v>
      </c>
      <c r="D248" s="7" t="s">
        <v>266</v>
      </c>
      <c r="E248" s="7" t="s">
        <v>272</v>
      </c>
      <c r="F248" s="7"/>
      <c r="G248" s="7" t="s">
        <v>19</v>
      </c>
      <c r="H248" s="9" t="n">
        <v>780</v>
      </c>
      <c r="I248" s="9" t="n">
        <f aca="false">IF(G248=Accordo!A$2,IF(H248*Accordo!B$2&gt;Accordo!C$2,Accordo!C$2,H248*Accordo!B$2),IF(G248=Accordo!A$3,IF(H248*Accordo!B$3&gt;Accordo!C$3,Accordo!C$3,H248*Accordo!B$3),IF(G248=Accordo!A$4,IF(H248*Accordo!B$4&gt;Accordo!C$4,Accordo!C$4,H248*Accordo!B$4),IF(G248=Accordo!A$5,IF(H248*Accordo!B$5&gt;Accordo!C$5,Accordo!C$5,H248*Accordo!B$5),IF(G248=Accordo!A$6,IF(H248*Accordo!B$6&gt;Accordo!C$6,Accordo!C$6,H248*Accordo!B$6),IF(G248=Accordo!A$7,IF(H248*Accordo!B$7&gt;Accordo!C$7,Accordo!C$7,H248*Accordo!B$7),IF(G248=Accordo!A$8,IF(H248*Accordo!B$8&gt;Accordo!C$8,Accordo!C$8,H248*Accordo!B$8))))))))</f>
        <v>234</v>
      </c>
      <c r="J248" s="10"/>
      <c r="K248" s="10" t="s">
        <v>20</v>
      </c>
    </row>
    <row r="249" customFormat="false" ht="12.75" hidden="false" customHeight="false" outlineLevel="0" collapsed="false">
      <c r="A249" s="7" t="s">
        <v>14</v>
      </c>
      <c r="B249" s="7" t="s">
        <v>264</v>
      </c>
      <c r="C249" s="8" t="s">
        <v>265</v>
      </c>
      <c r="D249" s="7" t="s">
        <v>266</v>
      </c>
      <c r="E249" s="7" t="s">
        <v>273</v>
      </c>
      <c r="F249" s="7"/>
      <c r="G249" s="7" t="s">
        <v>19</v>
      </c>
      <c r="H249" s="9" t="n">
        <v>185</v>
      </c>
      <c r="I249" s="9" t="n">
        <f aca="false">IF(G249=Accordo!A$2,IF(H249*Accordo!B$2&gt;Accordo!C$2,Accordo!C$2,H249*Accordo!B$2),IF(G249=Accordo!A$3,IF(H249*Accordo!B$3&gt;Accordo!C$3,Accordo!C$3,H249*Accordo!B$3),IF(G249=Accordo!A$4,IF(H249*Accordo!B$4&gt;Accordo!C$4,Accordo!C$4,H249*Accordo!B$4),IF(G249=Accordo!A$5,IF(H249*Accordo!B$5&gt;Accordo!C$5,Accordo!C$5,H249*Accordo!B$5),IF(G249=Accordo!A$6,IF(H249*Accordo!B$6&gt;Accordo!C$6,Accordo!C$6,H249*Accordo!B$6),IF(G249=Accordo!A$7,IF(H249*Accordo!B$7&gt;Accordo!C$7,Accordo!C$7,H249*Accordo!B$7),IF(G249=Accordo!A$8,IF(H249*Accordo!B$8&gt;Accordo!C$8,Accordo!C$8,H249*Accordo!B$8))))))))</f>
        <v>55.5</v>
      </c>
      <c r="J249" s="10"/>
      <c r="K249" s="10" t="s">
        <v>20</v>
      </c>
    </row>
    <row r="250" customFormat="false" ht="12.75" hidden="false" customHeight="false" outlineLevel="0" collapsed="false">
      <c r="A250" s="7" t="s">
        <v>14</v>
      </c>
      <c r="B250" s="7" t="s">
        <v>264</v>
      </c>
      <c r="C250" s="8" t="s">
        <v>265</v>
      </c>
      <c r="D250" s="7" t="s">
        <v>266</v>
      </c>
      <c r="E250" s="7" t="s">
        <v>274</v>
      </c>
      <c r="F250" s="7"/>
      <c r="G250" s="7" t="s">
        <v>19</v>
      </c>
      <c r="H250" s="9" t="n">
        <v>215</v>
      </c>
      <c r="I250" s="9" t="n">
        <f aca="false">IF(G250=Accordo!A$2,IF(H250*Accordo!B$2&gt;Accordo!C$2,Accordo!C$2,H250*Accordo!B$2),IF(G250=Accordo!A$3,IF(H250*Accordo!B$3&gt;Accordo!C$3,Accordo!C$3,H250*Accordo!B$3),IF(G250=Accordo!A$4,IF(H250*Accordo!B$4&gt;Accordo!C$4,Accordo!C$4,H250*Accordo!B$4),IF(G250=Accordo!A$5,IF(H250*Accordo!B$5&gt;Accordo!C$5,Accordo!C$5,H250*Accordo!B$5),IF(G250=Accordo!A$6,IF(H250*Accordo!B$6&gt;Accordo!C$6,Accordo!C$6,H250*Accordo!B$6),IF(G250=Accordo!A$7,IF(H250*Accordo!B$7&gt;Accordo!C$7,Accordo!C$7,H250*Accordo!B$7),IF(G250=Accordo!A$8,IF(H250*Accordo!B$8&gt;Accordo!C$8,Accordo!C$8,H250*Accordo!B$8))))))))</f>
        <v>64.5</v>
      </c>
      <c r="J250" s="10"/>
      <c r="K250" s="10" t="s">
        <v>20</v>
      </c>
    </row>
    <row r="251" customFormat="false" ht="12.75" hidden="false" customHeight="false" outlineLevel="0" collapsed="false">
      <c r="A251" s="7" t="s">
        <v>14</v>
      </c>
      <c r="B251" s="7" t="s">
        <v>264</v>
      </c>
      <c r="C251" s="8" t="s">
        <v>265</v>
      </c>
      <c r="D251" s="7" t="s">
        <v>266</v>
      </c>
      <c r="E251" s="7" t="s">
        <v>275</v>
      </c>
      <c r="F251" s="7"/>
      <c r="G251" s="7" t="s">
        <v>19</v>
      </c>
      <c r="H251" s="9" t="n">
        <v>200</v>
      </c>
      <c r="I251" s="9" t="n">
        <f aca="false">IF(G251=Accordo!A$2,IF(H251*Accordo!B$2&gt;Accordo!C$2,Accordo!C$2,H251*Accordo!B$2),IF(G251=Accordo!A$3,IF(H251*Accordo!B$3&gt;Accordo!C$3,Accordo!C$3,H251*Accordo!B$3),IF(G251=Accordo!A$4,IF(H251*Accordo!B$4&gt;Accordo!C$4,Accordo!C$4,H251*Accordo!B$4),IF(G251=Accordo!A$5,IF(H251*Accordo!B$5&gt;Accordo!C$5,Accordo!C$5,H251*Accordo!B$5),IF(G251=Accordo!A$6,IF(H251*Accordo!B$6&gt;Accordo!C$6,Accordo!C$6,H251*Accordo!B$6),IF(G251=Accordo!A$7,IF(H251*Accordo!B$7&gt;Accordo!C$7,Accordo!C$7,H251*Accordo!B$7),IF(G251=Accordo!A$8,IF(H251*Accordo!B$8&gt;Accordo!C$8,Accordo!C$8,H251*Accordo!B$8))))))))</f>
        <v>60</v>
      </c>
      <c r="J251" s="10"/>
      <c r="K251" s="10" t="s">
        <v>20</v>
      </c>
    </row>
    <row r="252" customFormat="false" ht="12.75" hidden="false" customHeight="false" outlineLevel="0" collapsed="false">
      <c r="A252" s="7" t="s">
        <v>14</v>
      </c>
      <c r="B252" s="7" t="s">
        <v>264</v>
      </c>
      <c r="C252" s="8" t="s">
        <v>265</v>
      </c>
      <c r="D252" s="7" t="s">
        <v>266</v>
      </c>
      <c r="E252" s="7" t="s">
        <v>276</v>
      </c>
      <c r="F252" s="7"/>
      <c r="G252" s="7" t="s">
        <v>19</v>
      </c>
      <c r="H252" s="9" t="n">
        <v>290</v>
      </c>
      <c r="I252" s="9" t="n">
        <f aca="false">IF(G252=Accordo!A$2,IF(H252*Accordo!B$2&gt;Accordo!C$2,Accordo!C$2,H252*Accordo!B$2),IF(G252=Accordo!A$3,IF(H252*Accordo!B$3&gt;Accordo!C$3,Accordo!C$3,H252*Accordo!B$3),IF(G252=Accordo!A$4,IF(H252*Accordo!B$4&gt;Accordo!C$4,Accordo!C$4,H252*Accordo!B$4),IF(G252=Accordo!A$5,IF(H252*Accordo!B$5&gt;Accordo!C$5,Accordo!C$5,H252*Accordo!B$5),IF(G252=Accordo!A$6,IF(H252*Accordo!B$6&gt;Accordo!C$6,Accordo!C$6,H252*Accordo!B$6),IF(G252=Accordo!A$7,IF(H252*Accordo!B$7&gt;Accordo!C$7,Accordo!C$7,H252*Accordo!B$7),IF(G252=Accordo!A$8,IF(H252*Accordo!B$8&gt;Accordo!C$8,Accordo!C$8,H252*Accordo!B$8))))))))</f>
        <v>87</v>
      </c>
      <c r="J252" s="10"/>
      <c r="K252" s="10" t="s">
        <v>20</v>
      </c>
    </row>
    <row r="253" customFormat="false" ht="12.75" hidden="false" customHeight="false" outlineLevel="0" collapsed="false">
      <c r="A253" s="7" t="s">
        <v>14</v>
      </c>
      <c r="B253" s="7" t="s">
        <v>264</v>
      </c>
      <c r="C253" s="8" t="s">
        <v>265</v>
      </c>
      <c r="D253" s="7" t="s">
        <v>266</v>
      </c>
      <c r="E253" s="7" t="s">
        <v>277</v>
      </c>
      <c r="F253" s="7"/>
      <c r="G253" s="7" t="s">
        <v>19</v>
      </c>
      <c r="H253" s="9" t="n">
        <v>250</v>
      </c>
      <c r="I253" s="9" t="n">
        <f aca="false">IF(G253=Accordo!A$2,IF(H253*Accordo!B$2&gt;Accordo!C$2,Accordo!C$2,H253*Accordo!B$2),IF(G253=Accordo!A$3,IF(H253*Accordo!B$3&gt;Accordo!C$3,Accordo!C$3,H253*Accordo!B$3),IF(G253=Accordo!A$4,IF(H253*Accordo!B$4&gt;Accordo!C$4,Accordo!C$4,H253*Accordo!B$4),IF(G253=Accordo!A$5,IF(H253*Accordo!B$5&gt;Accordo!C$5,Accordo!C$5,H253*Accordo!B$5),IF(G253=Accordo!A$6,IF(H253*Accordo!B$6&gt;Accordo!C$6,Accordo!C$6,H253*Accordo!B$6),IF(G253=Accordo!A$7,IF(H253*Accordo!B$7&gt;Accordo!C$7,Accordo!C$7,H253*Accordo!B$7),IF(G253=Accordo!A$8,IF(H253*Accordo!B$8&gt;Accordo!C$8,Accordo!C$8,H253*Accordo!B$8))))))))</f>
        <v>75</v>
      </c>
      <c r="J253" s="10"/>
      <c r="K253" s="10" t="s">
        <v>20</v>
      </c>
    </row>
    <row r="254" customFormat="false" ht="12.75" hidden="false" customHeight="false" outlineLevel="0" collapsed="false">
      <c r="A254" s="7" t="s">
        <v>14</v>
      </c>
      <c r="B254" s="7" t="s">
        <v>264</v>
      </c>
      <c r="C254" s="8" t="s">
        <v>265</v>
      </c>
      <c r="D254" s="7" t="s">
        <v>266</v>
      </c>
      <c r="E254" s="7" t="s">
        <v>278</v>
      </c>
      <c r="F254" s="7"/>
      <c r="G254" s="7" t="s">
        <v>19</v>
      </c>
      <c r="H254" s="9" t="n">
        <v>215</v>
      </c>
      <c r="I254" s="9" t="n">
        <f aca="false">IF(G254=Accordo!A$2,IF(H254*Accordo!B$2&gt;Accordo!C$2,Accordo!C$2,H254*Accordo!B$2),IF(G254=Accordo!A$3,IF(H254*Accordo!B$3&gt;Accordo!C$3,Accordo!C$3,H254*Accordo!B$3),IF(G254=Accordo!A$4,IF(H254*Accordo!B$4&gt;Accordo!C$4,Accordo!C$4,H254*Accordo!B$4),IF(G254=Accordo!A$5,IF(H254*Accordo!B$5&gt;Accordo!C$5,Accordo!C$5,H254*Accordo!B$5),IF(G254=Accordo!A$6,IF(H254*Accordo!B$6&gt;Accordo!C$6,Accordo!C$6,H254*Accordo!B$6),IF(G254=Accordo!A$7,IF(H254*Accordo!B$7&gt;Accordo!C$7,Accordo!C$7,H254*Accordo!B$7),IF(G254=Accordo!A$8,IF(H254*Accordo!B$8&gt;Accordo!C$8,Accordo!C$8,H254*Accordo!B$8))))))))</f>
        <v>64.5</v>
      </c>
      <c r="J254" s="10"/>
      <c r="K254" s="10" t="s">
        <v>20</v>
      </c>
    </row>
    <row r="255" customFormat="false" ht="12.75" hidden="false" customHeight="false" outlineLevel="0" collapsed="false">
      <c r="A255" s="7" t="s">
        <v>14</v>
      </c>
      <c r="B255" s="7" t="s">
        <v>264</v>
      </c>
      <c r="C255" s="8" t="s">
        <v>265</v>
      </c>
      <c r="D255" s="7" t="s">
        <v>266</v>
      </c>
      <c r="E255" s="7" t="s">
        <v>279</v>
      </c>
      <c r="F255" s="11"/>
      <c r="G255" s="12" t="s">
        <v>19</v>
      </c>
      <c r="H255" s="9" t="n">
        <v>240</v>
      </c>
      <c r="I255" s="9" t="n">
        <f aca="false">IF(G255=Accordo!A$2,IF(H255*Accordo!B$2&gt;Accordo!C$2,Accordo!C$2,H255*Accordo!B$2),IF(G255=Accordo!A$3,IF(H255*Accordo!B$3&gt;Accordo!C$3,Accordo!C$3,H255*Accordo!B$3),IF(G255=Accordo!A$4,IF(H255*Accordo!B$4&gt;Accordo!C$4,Accordo!C$4,H255*Accordo!B$4),IF(G255=Accordo!A$5,IF(H255*Accordo!B$5&gt;Accordo!C$5,Accordo!C$5,H255*Accordo!B$5),IF(G255=Accordo!A$6,IF(H255*Accordo!B$6&gt;Accordo!C$6,Accordo!C$6,H255*Accordo!B$6),IF(G255=Accordo!A$7,IF(H255*Accordo!B$7&gt;Accordo!C$7,Accordo!C$7,H255*Accordo!B$7),IF(G255=Accordo!A$8,IF(H255*Accordo!B$8&gt;Accordo!C$8,Accordo!C$8,H255*Accordo!B$8))))))))</f>
        <v>72</v>
      </c>
      <c r="J255" s="10"/>
      <c r="K255" s="10" t="s">
        <v>20</v>
      </c>
    </row>
    <row r="256" customFormat="false" ht="12.75" hidden="false" customHeight="false" outlineLevel="0" collapsed="false">
      <c r="A256" s="7" t="s">
        <v>14</v>
      </c>
      <c r="B256" s="7" t="s">
        <v>264</v>
      </c>
      <c r="C256" s="8" t="s">
        <v>265</v>
      </c>
      <c r="D256" s="7" t="s">
        <v>266</v>
      </c>
      <c r="E256" s="7" t="s">
        <v>280</v>
      </c>
      <c r="F256" s="7"/>
      <c r="G256" s="12" t="s">
        <v>19</v>
      </c>
      <c r="H256" s="9" t="n">
        <v>245</v>
      </c>
      <c r="I256" s="9" t="n">
        <f aca="false">IF(G256=Accordo!A$2,IF(H256*Accordo!B$2&gt;Accordo!C$2,Accordo!C$2,H256*Accordo!B$2),IF(G256=Accordo!A$3,IF(H256*Accordo!B$3&gt;Accordo!C$3,Accordo!C$3,H256*Accordo!B$3),IF(G256=Accordo!A$4,IF(H256*Accordo!B$4&gt;Accordo!C$4,Accordo!C$4,H256*Accordo!B$4),IF(G256=Accordo!A$5,IF(H256*Accordo!B$5&gt;Accordo!C$5,Accordo!C$5,H256*Accordo!B$5),IF(G256=Accordo!A$6,IF(H256*Accordo!B$6&gt;Accordo!C$6,Accordo!C$6,H256*Accordo!B$6),IF(G256=Accordo!A$7,IF(H256*Accordo!B$7&gt;Accordo!C$7,Accordo!C$7,H256*Accordo!B$7),IF(G256=Accordo!A$8,IF(H256*Accordo!B$8&gt;Accordo!C$8,Accordo!C$8,H256*Accordo!B$8))))))))</f>
        <v>73.5</v>
      </c>
      <c r="J256" s="10"/>
      <c r="K256" s="10" t="s">
        <v>20</v>
      </c>
    </row>
    <row r="257" customFormat="false" ht="12.75" hidden="false" customHeight="false" outlineLevel="0" collapsed="false">
      <c r="A257" s="7" t="s">
        <v>14</v>
      </c>
      <c r="B257" s="7" t="s">
        <v>264</v>
      </c>
      <c r="C257" s="8" t="s">
        <v>265</v>
      </c>
      <c r="D257" s="7" t="s">
        <v>266</v>
      </c>
      <c r="E257" s="7" t="s">
        <v>281</v>
      </c>
      <c r="F257" s="7"/>
      <c r="G257" s="12" t="s">
        <v>19</v>
      </c>
      <c r="H257" s="9" t="n">
        <v>270</v>
      </c>
      <c r="I257" s="9" t="n">
        <f aca="false">IF(G257=Accordo!A$2,IF(H257*Accordo!B$2&gt;Accordo!C$2,Accordo!C$2,H257*Accordo!B$2),IF(G257=Accordo!A$3,IF(H257*Accordo!B$3&gt;Accordo!C$3,Accordo!C$3,H257*Accordo!B$3),IF(G257=Accordo!A$4,IF(H257*Accordo!B$4&gt;Accordo!C$4,Accordo!C$4,H257*Accordo!B$4),IF(G257=Accordo!A$5,IF(H257*Accordo!B$5&gt;Accordo!C$5,Accordo!C$5,H257*Accordo!B$5),IF(G257=Accordo!A$6,IF(H257*Accordo!B$6&gt;Accordo!C$6,Accordo!C$6,H257*Accordo!B$6),IF(G257=Accordo!A$7,IF(H257*Accordo!B$7&gt;Accordo!C$7,Accordo!C$7,H257*Accordo!B$7),IF(G257=Accordo!A$8,IF(H257*Accordo!B$8&gt;Accordo!C$8,Accordo!C$8,H257*Accordo!B$8))))))))</f>
        <v>81</v>
      </c>
      <c r="J257" s="10"/>
      <c r="K257" s="10" t="s">
        <v>20</v>
      </c>
    </row>
    <row r="258" customFormat="false" ht="12.75" hidden="false" customHeight="false" outlineLevel="0" collapsed="false">
      <c r="A258" s="7" t="s">
        <v>14</v>
      </c>
      <c r="B258" s="7" t="s">
        <v>264</v>
      </c>
      <c r="C258" s="8" t="s">
        <v>265</v>
      </c>
      <c r="D258" s="7" t="s">
        <v>266</v>
      </c>
      <c r="E258" s="7" t="s">
        <v>282</v>
      </c>
      <c r="F258" s="7"/>
      <c r="G258" s="12" t="s">
        <v>19</v>
      </c>
      <c r="H258" s="9" t="n">
        <v>299</v>
      </c>
      <c r="I258" s="9" t="n">
        <f aca="false">IF(G258=Accordo!A$2,IF(H258*Accordo!B$2&gt;Accordo!C$2,Accordo!C$2,H258*Accordo!B$2),IF(G258=Accordo!A$3,IF(H258*Accordo!B$3&gt;Accordo!C$3,Accordo!C$3,H258*Accordo!B$3),IF(G258=Accordo!A$4,IF(H258*Accordo!B$4&gt;Accordo!C$4,Accordo!C$4,H258*Accordo!B$4),IF(G258=Accordo!A$5,IF(H258*Accordo!B$5&gt;Accordo!C$5,Accordo!C$5,H258*Accordo!B$5),IF(G258=Accordo!A$6,IF(H258*Accordo!B$6&gt;Accordo!C$6,Accordo!C$6,H258*Accordo!B$6),IF(G258=Accordo!A$7,IF(H258*Accordo!B$7&gt;Accordo!C$7,Accordo!C$7,H258*Accordo!B$7),IF(G258=Accordo!A$8,IF(H258*Accordo!B$8&gt;Accordo!C$8,Accordo!C$8,H258*Accordo!B$8))))))))</f>
        <v>89.7</v>
      </c>
      <c r="J258" s="10"/>
      <c r="K258" s="10" t="s">
        <v>20</v>
      </c>
    </row>
    <row r="259" customFormat="false" ht="12.75" hidden="false" customHeight="false" outlineLevel="0" collapsed="false">
      <c r="A259" s="7" t="s">
        <v>14</v>
      </c>
      <c r="B259" s="7" t="s">
        <v>264</v>
      </c>
      <c r="C259" s="8" t="s">
        <v>265</v>
      </c>
      <c r="D259" s="7" t="s">
        <v>266</v>
      </c>
      <c r="E259" s="7" t="s">
        <v>283</v>
      </c>
      <c r="F259" s="7"/>
      <c r="G259" s="12" t="s">
        <v>19</v>
      </c>
      <c r="H259" s="9" t="n">
        <v>270</v>
      </c>
      <c r="I259" s="9" t="n">
        <f aca="false">IF(G259=Accordo!A$2,IF(H259*Accordo!B$2&gt;Accordo!C$2,Accordo!C$2,H259*Accordo!B$2),IF(G259=Accordo!A$3,IF(H259*Accordo!B$3&gt;Accordo!C$3,Accordo!C$3,H259*Accordo!B$3),IF(G259=Accordo!A$4,IF(H259*Accordo!B$4&gt;Accordo!C$4,Accordo!C$4,H259*Accordo!B$4),IF(G259=Accordo!A$5,IF(H259*Accordo!B$5&gt;Accordo!C$5,Accordo!C$5,H259*Accordo!B$5),IF(G259=Accordo!A$6,IF(H259*Accordo!B$6&gt;Accordo!C$6,Accordo!C$6,H259*Accordo!B$6),IF(G259=Accordo!A$7,IF(H259*Accordo!B$7&gt;Accordo!C$7,Accordo!C$7,H259*Accordo!B$7),IF(G259=Accordo!A$8,IF(H259*Accordo!B$8&gt;Accordo!C$8,Accordo!C$8,H259*Accordo!B$8))))))))</f>
        <v>81</v>
      </c>
      <c r="J259" s="10"/>
      <c r="K259" s="10" t="s">
        <v>20</v>
      </c>
    </row>
    <row r="260" customFormat="false" ht="12.75" hidden="false" customHeight="false" outlineLevel="0" collapsed="false">
      <c r="A260" s="7" t="s">
        <v>14</v>
      </c>
      <c r="B260" s="7" t="s">
        <v>264</v>
      </c>
      <c r="C260" s="8" t="s">
        <v>265</v>
      </c>
      <c r="D260" s="7" t="s">
        <v>266</v>
      </c>
      <c r="E260" s="7" t="s">
        <v>284</v>
      </c>
      <c r="F260" s="7"/>
      <c r="G260" s="12" t="s">
        <v>19</v>
      </c>
      <c r="H260" s="9" t="n">
        <v>310</v>
      </c>
      <c r="I260" s="9" t="n">
        <f aca="false">IF(G260=Accordo!A$2,IF(H260*Accordo!B$2&gt;Accordo!C$2,Accordo!C$2,H260*Accordo!B$2),IF(G260=Accordo!A$3,IF(H260*Accordo!B$3&gt;Accordo!C$3,Accordo!C$3,H260*Accordo!B$3),IF(G260=Accordo!A$4,IF(H260*Accordo!B$4&gt;Accordo!C$4,Accordo!C$4,H260*Accordo!B$4),IF(G260=Accordo!A$5,IF(H260*Accordo!B$5&gt;Accordo!C$5,Accordo!C$5,H260*Accordo!B$5),IF(G260=Accordo!A$6,IF(H260*Accordo!B$6&gt;Accordo!C$6,Accordo!C$6,H260*Accordo!B$6),IF(G260=Accordo!A$7,IF(H260*Accordo!B$7&gt;Accordo!C$7,Accordo!C$7,H260*Accordo!B$7),IF(G260=Accordo!A$8,IF(H260*Accordo!B$8&gt;Accordo!C$8,Accordo!C$8,H260*Accordo!B$8))))))))</f>
        <v>93</v>
      </c>
      <c r="J260" s="10"/>
      <c r="K260" s="10" t="s">
        <v>20</v>
      </c>
    </row>
    <row r="261" customFormat="false" ht="12.75" hidden="false" customHeight="false" outlineLevel="0" collapsed="false">
      <c r="A261" s="7" t="s">
        <v>14</v>
      </c>
      <c r="B261" s="7" t="s">
        <v>264</v>
      </c>
      <c r="C261" s="8" t="s">
        <v>265</v>
      </c>
      <c r="D261" s="7" t="s">
        <v>266</v>
      </c>
      <c r="E261" s="7" t="s">
        <v>285</v>
      </c>
      <c r="F261" s="7"/>
      <c r="G261" s="12" t="s">
        <v>19</v>
      </c>
      <c r="H261" s="9" t="n">
        <v>1370</v>
      </c>
      <c r="I261" s="9" t="n">
        <f aca="false">IF(G261=Accordo!A$2,IF(H261*Accordo!B$2&gt;Accordo!C$2,Accordo!C$2,H261*Accordo!B$2),IF(G261=Accordo!A$3,IF(H261*Accordo!B$3&gt;Accordo!C$3,Accordo!C$3,H261*Accordo!B$3),IF(G261=Accordo!A$4,IF(H261*Accordo!B$4&gt;Accordo!C$4,Accordo!C$4,H261*Accordo!B$4),IF(G261=Accordo!A$5,IF(H261*Accordo!B$5&gt;Accordo!C$5,Accordo!C$5,H261*Accordo!B$5),IF(G261=Accordo!A$6,IF(H261*Accordo!B$6&gt;Accordo!C$6,Accordo!C$6,H261*Accordo!B$6),IF(G261=Accordo!A$7,IF(H261*Accordo!B$7&gt;Accordo!C$7,Accordo!C$7,H261*Accordo!B$7),IF(G261=Accordo!A$8,IF(H261*Accordo!B$8&gt;Accordo!C$8,Accordo!C$8,H261*Accordo!B$8))))))))</f>
        <v>411</v>
      </c>
      <c r="J261" s="10"/>
      <c r="K261" s="10" t="s">
        <v>20</v>
      </c>
    </row>
    <row r="262" customFormat="false" ht="12.75" hidden="false" customHeight="false" outlineLevel="0" collapsed="false">
      <c r="A262" s="7" t="s">
        <v>14</v>
      </c>
      <c r="B262" s="7" t="s">
        <v>264</v>
      </c>
      <c r="C262" s="8" t="s">
        <v>265</v>
      </c>
      <c r="D262" s="7" t="s">
        <v>266</v>
      </c>
      <c r="E262" s="7" t="s">
        <v>286</v>
      </c>
      <c r="F262" s="7"/>
      <c r="G262" s="12" t="s">
        <v>19</v>
      </c>
      <c r="H262" s="9" t="n">
        <v>830</v>
      </c>
      <c r="I262" s="9" t="n">
        <f aca="false">IF(G262=Accordo!A$2,IF(H262*Accordo!B$2&gt;Accordo!C$2,Accordo!C$2,H262*Accordo!B$2),IF(G262=Accordo!A$3,IF(H262*Accordo!B$3&gt;Accordo!C$3,Accordo!C$3,H262*Accordo!B$3),IF(G262=Accordo!A$4,IF(H262*Accordo!B$4&gt;Accordo!C$4,Accordo!C$4,H262*Accordo!B$4),IF(G262=Accordo!A$5,IF(H262*Accordo!B$5&gt;Accordo!C$5,Accordo!C$5,H262*Accordo!B$5),IF(G262=Accordo!A$6,IF(H262*Accordo!B$6&gt;Accordo!C$6,Accordo!C$6,H262*Accordo!B$6),IF(G262=Accordo!A$7,IF(H262*Accordo!B$7&gt;Accordo!C$7,Accordo!C$7,H262*Accordo!B$7),IF(G262=Accordo!A$8,IF(H262*Accordo!B$8&gt;Accordo!C$8,Accordo!C$8,H262*Accordo!B$8))))))))</f>
        <v>249</v>
      </c>
      <c r="J262" s="10"/>
      <c r="K262" s="10" t="s">
        <v>20</v>
      </c>
    </row>
    <row r="263" customFormat="false" ht="12.75" hidden="false" customHeight="false" outlineLevel="0" collapsed="false">
      <c r="A263" s="7" t="s">
        <v>14</v>
      </c>
      <c r="B263" s="7" t="s">
        <v>264</v>
      </c>
      <c r="C263" s="8" t="s">
        <v>265</v>
      </c>
      <c r="D263" s="7" t="s">
        <v>266</v>
      </c>
      <c r="E263" s="7" t="s">
        <v>287</v>
      </c>
      <c r="F263" s="7"/>
      <c r="G263" s="12" t="s">
        <v>19</v>
      </c>
      <c r="H263" s="9" t="n">
        <v>730</v>
      </c>
      <c r="I263" s="9" t="n">
        <f aca="false">IF(G263=Accordo!A$2,IF(H263*Accordo!B$2&gt;Accordo!C$2,Accordo!C$2,H263*Accordo!B$2),IF(G263=Accordo!A$3,IF(H263*Accordo!B$3&gt;Accordo!C$3,Accordo!C$3,H263*Accordo!B$3),IF(G263=Accordo!A$4,IF(H263*Accordo!B$4&gt;Accordo!C$4,Accordo!C$4,H263*Accordo!B$4),IF(G263=Accordo!A$5,IF(H263*Accordo!B$5&gt;Accordo!C$5,Accordo!C$5,H263*Accordo!B$5),IF(G263=Accordo!A$6,IF(H263*Accordo!B$6&gt;Accordo!C$6,Accordo!C$6,H263*Accordo!B$6),IF(G263=Accordo!A$7,IF(H263*Accordo!B$7&gt;Accordo!C$7,Accordo!C$7,H263*Accordo!B$7),IF(G263=Accordo!A$8,IF(H263*Accordo!B$8&gt;Accordo!C$8,Accordo!C$8,H263*Accordo!B$8))))))))</f>
        <v>219</v>
      </c>
      <c r="J263" s="10"/>
      <c r="K263" s="10" t="s">
        <v>20</v>
      </c>
    </row>
    <row r="264" customFormat="false" ht="12.75" hidden="false" customHeight="false" outlineLevel="0" collapsed="false">
      <c r="A264" s="7" t="s">
        <v>14</v>
      </c>
      <c r="B264" s="7" t="s">
        <v>264</v>
      </c>
      <c r="C264" s="8" t="s">
        <v>265</v>
      </c>
      <c r="D264" s="7" t="s">
        <v>266</v>
      </c>
      <c r="E264" s="7" t="s">
        <v>288</v>
      </c>
      <c r="F264" s="7"/>
      <c r="G264" s="12" t="s">
        <v>19</v>
      </c>
      <c r="H264" s="9" t="n">
        <v>425</v>
      </c>
      <c r="I264" s="9" t="n">
        <f aca="false">IF(G264=Accordo!A$2,IF(H264*Accordo!B$2&gt;Accordo!C$2,Accordo!C$2,H264*Accordo!B$2),IF(G264=Accordo!A$3,IF(H264*Accordo!B$3&gt;Accordo!C$3,Accordo!C$3,H264*Accordo!B$3),IF(G264=Accordo!A$4,IF(H264*Accordo!B$4&gt;Accordo!C$4,Accordo!C$4,H264*Accordo!B$4),IF(G264=Accordo!A$5,IF(H264*Accordo!B$5&gt;Accordo!C$5,Accordo!C$5,H264*Accordo!B$5),IF(G264=Accordo!A$6,IF(H264*Accordo!B$6&gt;Accordo!C$6,Accordo!C$6,H264*Accordo!B$6),IF(G264=Accordo!A$7,IF(H264*Accordo!B$7&gt;Accordo!C$7,Accordo!C$7,H264*Accordo!B$7),IF(G264=Accordo!A$8,IF(H264*Accordo!B$8&gt;Accordo!C$8,Accordo!C$8,H264*Accordo!B$8))))))))</f>
        <v>127.5</v>
      </c>
      <c r="J264" s="10"/>
      <c r="K264" s="10" t="s">
        <v>20</v>
      </c>
    </row>
    <row r="265" customFormat="false" ht="12.75" hidden="false" customHeight="false" outlineLevel="0" collapsed="false">
      <c r="A265" s="7" t="s">
        <v>14</v>
      </c>
      <c r="B265" s="7" t="s">
        <v>264</v>
      </c>
      <c r="C265" s="8" t="s">
        <v>265</v>
      </c>
      <c r="D265" s="7" t="s">
        <v>266</v>
      </c>
      <c r="E265" s="7" t="s">
        <v>289</v>
      </c>
      <c r="F265" s="7"/>
      <c r="G265" s="12" t="s">
        <v>19</v>
      </c>
      <c r="H265" s="9" t="n">
        <v>460</v>
      </c>
      <c r="I265" s="9" t="n">
        <f aca="false">IF(G265=Accordo!A$2,IF(H265*Accordo!B$2&gt;Accordo!C$2,Accordo!C$2,H265*Accordo!B$2),IF(G265=Accordo!A$3,IF(H265*Accordo!B$3&gt;Accordo!C$3,Accordo!C$3,H265*Accordo!B$3),IF(G265=Accordo!A$4,IF(H265*Accordo!B$4&gt;Accordo!C$4,Accordo!C$4,H265*Accordo!B$4),IF(G265=Accordo!A$5,IF(H265*Accordo!B$5&gt;Accordo!C$5,Accordo!C$5,H265*Accordo!B$5),IF(G265=Accordo!A$6,IF(H265*Accordo!B$6&gt;Accordo!C$6,Accordo!C$6,H265*Accordo!B$6),IF(G265=Accordo!A$7,IF(H265*Accordo!B$7&gt;Accordo!C$7,Accordo!C$7,H265*Accordo!B$7),IF(G265=Accordo!A$8,IF(H265*Accordo!B$8&gt;Accordo!C$8,Accordo!C$8,H265*Accordo!B$8))))))))</f>
        <v>138</v>
      </c>
      <c r="J265" s="10"/>
      <c r="K265" s="10" t="s">
        <v>20</v>
      </c>
    </row>
    <row r="266" customFormat="false" ht="12.75" hidden="false" customHeight="false" outlineLevel="0" collapsed="false">
      <c r="A266" s="7" t="s">
        <v>14</v>
      </c>
      <c r="B266" s="7" t="s">
        <v>264</v>
      </c>
      <c r="C266" s="8" t="s">
        <v>265</v>
      </c>
      <c r="D266" s="7" t="s">
        <v>266</v>
      </c>
      <c r="E266" s="7" t="s">
        <v>290</v>
      </c>
      <c r="F266" s="7"/>
      <c r="G266" s="12" t="s">
        <v>19</v>
      </c>
      <c r="H266" s="9" t="n">
        <v>225</v>
      </c>
      <c r="I266" s="9" t="n">
        <f aca="false">IF(G266=Accordo!A$2,IF(H266*Accordo!B$2&gt;Accordo!C$2,Accordo!C$2,H266*Accordo!B$2),IF(G266=Accordo!A$3,IF(H266*Accordo!B$3&gt;Accordo!C$3,Accordo!C$3,H266*Accordo!B$3),IF(G266=Accordo!A$4,IF(H266*Accordo!B$4&gt;Accordo!C$4,Accordo!C$4,H266*Accordo!B$4),IF(G266=Accordo!A$5,IF(H266*Accordo!B$5&gt;Accordo!C$5,Accordo!C$5,H266*Accordo!B$5),IF(G266=Accordo!A$6,IF(H266*Accordo!B$6&gt;Accordo!C$6,Accordo!C$6,H266*Accordo!B$6),IF(G266=Accordo!A$7,IF(H266*Accordo!B$7&gt;Accordo!C$7,Accordo!C$7,H266*Accordo!B$7),IF(G266=Accordo!A$8,IF(H266*Accordo!B$8&gt;Accordo!C$8,Accordo!C$8,H266*Accordo!B$8))))))))</f>
        <v>67.5</v>
      </c>
      <c r="J266" s="10"/>
      <c r="K266" s="10" t="s">
        <v>20</v>
      </c>
    </row>
    <row r="267" customFormat="false" ht="12.75" hidden="false" customHeight="false" outlineLevel="0" collapsed="false">
      <c r="A267" s="7" t="s">
        <v>14</v>
      </c>
      <c r="B267" s="7" t="s">
        <v>264</v>
      </c>
      <c r="C267" s="8" t="s">
        <v>265</v>
      </c>
      <c r="D267" s="7" t="s">
        <v>266</v>
      </c>
      <c r="E267" s="7" t="s">
        <v>291</v>
      </c>
      <c r="F267" s="7"/>
      <c r="G267" s="12" t="s">
        <v>19</v>
      </c>
      <c r="H267" s="9" t="n">
        <v>270</v>
      </c>
      <c r="I267" s="9" t="n">
        <f aca="false">IF(G267=Accordo!A$2,IF(H267*Accordo!B$2&gt;Accordo!C$2,Accordo!C$2,H267*Accordo!B$2),IF(G267=Accordo!A$3,IF(H267*Accordo!B$3&gt;Accordo!C$3,Accordo!C$3,H267*Accordo!B$3),IF(G267=Accordo!A$4,IF(H267*Accordo!B$4&gt;Accordo!C$4,Accordo!C$4,H267*Accordo!B$4),IF(G267=Accordo!A$5,IF(H267*Accordo!B$5&gt;Accordo!C$5,Accordo!C$5,H267*Accordo!B$5),IF(G267=Accordo!A$6,IF(H267*Accordo!B$6&gt;Accordo!C$6,Accordo!C$6,H267*Accordo!B$6),IF(G267=Accordo!A$7,IF(H267*Accordo!B$7&gt;Accordo!C$7,Accordo!C$7,H267*Accordo!B$7),IF(G267=Accordo!A$8,IF(H267*Accordo!B$8&gt;Accordo!C$8,Accordo!C$8,H267*Accordo!B$8))))))))</f>
        <v>81</v>
      </c>
      <c r="J267" s="10"/>
      <c r="K267" s="10" t="s">
        <v>20</v>
      </c>
    </row>
    <row r="268" customFormat="false" ht="12.75" hidden="false" customHeight="false" outlineLevel="0" collapsed="false">
      <c r="A268" s="7" t="s">
        <v>14</v>
      </c>
      <c r="B268" s="7" t="s">
        <v>264</v>
      </c>
      <c r="C268" s="8" t="s">
        <v>265</v>
      </c>
      <c r="D268" s="7" t="s">
        <v>266</v>
      </c>
      <c r="E268" s="7" t="s">
        <v>292</v>
      </c>
      <c r="F268" s="7"/>
      <c r="G268" s="12" t="s">
        <v>19</v>
      </c>
      <c r="H268" s="9" t="n">
        <v>370</v>
      </c>
      <c r="I268" s="9" t="n">
        <f aca="false">IF(G268=Accordo!A$2,IF(H268*Accordo!B$2&gt;Accordo!C$2,Accordo!C$2,H268*Accordo!B$2),IF(G268=Accordo!A$3,IF(H268*Accordo!B$3&gt;Accordo!C$3,Accordo!C$3,H268*Accordo!B$3),IF(G268=Accordo!A$4,IF(H268*Accordo!B$4&gt;Accordo!C$4,Accordo!C$4,H268*Accordo!B$4),IF(G268=Accordo!A$5,IF(H268*Accordo!B$5&gt;Accordo!C$5,Accordo!C$5,H268*Accordo!B$5),IF(G268=Accordo!A$6,IF(H268*Accordo!B$6&gt;Accordo!C$6,Accordo!C$6,H268*Accordo!B$6),IF(G268=Accordo!A$7,IF(H268*Accordo!B$7&gt;Accordo!C$7,Accordo!C$7,H268*Accordo!B$7),IF(G268=Accordo!A$8,IF(H268*Accordo!B$8&gt;Accordo!C$8,Accordo!C$8,H268*Accordo!B$8))))))))</f>
        <v>111</v>
      </c>
      <c r="J268" s="10"/>
      <c r="K268" s="10" t="s">
        <v>20</v>
      </c>
    </row>
    <row r="269" customFormat="false" ht="12.75" hidden="false" customHeight="false" outlineLevel="0" collapsed="false">
      <c r="A269" s="7" t="s">
        <v>14</v>
      </c>
      <c r="B269" s="7" t="s">
        <v>264</v>
      </c>
      <c r="C269" s="8" t="s">
        <v>265</v>
      </c>
      <c r="D269" s="7" t="s">
        <v>266</v>
      </c>
      <c r="E269" s="7" t="s">
        <v>293</v>
      </c>
      <c r="F269" s="7"/>
      <c r="G269" s="12" t="s">
        <v>19</v>
      </c>
      <c r="H269" s="9" t="n">
        <v>410</v>
      </c>
      <c r="I269" s="9" t="n">
        <f aca="false">IF(G269=Accordo!A$2,IF(H269*Accordo!B$2&gt;Accordo!C$2,Accordo!C$2,H269*Accordo!B$2),IF(G269=Accordo!A$3,IF(H269*Accordo!B$3&gt;Accordo!C$3,Accordo!C$3,H269*Accordo!B$3),IF(G269=Accordo!A$4,IF(H269*Accordo!B$4&gt;Accordo!C$4,Accordo!C$4,H269*Accordo!B$4),IF(G269=Accordo!A$5,IF(H269*Accordo!B$5&gt;Accordo!C$5,Accordo!C$5,H269*Accordo!B$5),IF(G269=Accordo!A$6,IF(H269*Accordo!B$6&gt;Accordo!C$6,Accordo!C$6,H269*Accordo!B$6),IF(G269=Accordo!A$7,IF(H269*Accordo!B$7&gt;Accordo!C$7,Accordo!C$7,H269*Accordo!B$7),IF(G269=Accordo!A$8,IF(H269*Accordo!B$8&gt;Accordo!C$8,Accordo!C$8,H269*Accordo!B$8))))))))</f>
        <v>123</v>
      </c>
      <c r="J269" s="10"/>
      <c r="K269" s="10" t="s">
        <v>20</v>
      </c>
    </row>
    <row r="270" customFormat="false" ht="12.75" hidden="false" customHeight="false" outlineLevel="0" collapsed="false">
      <c r="A270" s="7" t="s">
        <v>14</v>
      </c>
      <c r="B270" s="7" t="s">
        <v>264</v>
      </c>
      <c r="C270" s="8" t="s">
        <v>265</v>
      </c>
      <c r="D270" s="7" t="s">
        <v>266</v>
      </c>
      <c r="E270" s="7" t="s">
        <v>294</v>
      </c>
      <c r="F270" s="7"/>
      <c r="G270" s="12" t="s">
        <v>19</v>
      </c>
      <c r="H270" s="9" t="n">
        <v>235</v>
      </c>
      <c r="I270" s="9" t="n">
        <f aca="false">IF(G270=Accordo!A$2,IF(H270*Accordo!B$2&gt;Accordo!C$2,Accordo!C$2,H270*Accordo!B$2),IF(G270=Accordo!A$3,IF(H270*Accordo!B$3&gt;Accordo!C$3,Accordo!C$3,H270*Accordo!B$3),IF(G270=Accordo!A$4,IF(H270*Accordo!B$4&gt;Accordo!C$4,Accordo!C$4,H270*Accordo!B$4),IF(G270=Accordo!A$5,IF(H270*Accordo!B$5&gt;Accordo!C$5,Accordo!C$5,H270*Accordo!B$5),IF(G270=Accordo!A$6,IF(H270*Accordo!B$6&gt;Accordo!C$6,Accordo!C$6,H270*Accordo!B$6),IF(G270=Accordo!A$7,IF(H270*Accordo!B$7&gt;Accordo!C$7,Accordo!C$7,H270*Accordo!B$7),IF(G270=Accordo!A$8,IF(H270*Accordo!B$8&gt;Accordo!C$8,Accordo!C$8,H270*Accordo!B$8))))))))</f>
        <v>70.5</v>
      </c>
      <c r="J270" s="10"/>
      <c r="K270" s="10" t="s">
        <v>20</v>
      </c>
    </row>
    <row r="271" customFormat="false" ht="12.75" hidden="false" customHeight="false" outlineLevel="0" collapsed="false">
      <c r="A271" s="7" t="s">
        <v>14</v>
      </c>
      <c r="B271" s="7" t="s">
        <v>264</v>
      </c>
      <c r="C271" s="8" t="s">
        <v>265</v>
      </c>
      <c r="D271" s="7" t="s">
        <v>266</v>
      </c>
      <c r="E271" s="7" t="s">
        <v>295</v>
      </c>
      <c r="F271" s="11"/>
      <c r="G271" s="12" t="s">
        <v>19</v>
      </c>
      <c r="H271" s="9" t="n">
        <v>695</v>
      </c>
      <c r="I271" s="9" t="n">
        <f aca="false">IF(G271=Accordo!A$2,IF(H271*Accordo!B$2&gt;Accordo!C$2,Accordo!C$2,H271*Accordo!B$2),IF(G271=Accordo!A$3,IF(H271*Accordo!B$3&gt;Accordo!C$3,Accordo!C$3,H271*Accordo!B$3),IF(G271=Accordo!A$4,IF(H271*Accordo!B$4&gt;Accordo!C$4,Accordo!C$4,H271*Accordo!B$4),IF(G271=Accordo!A$5,IF(H271*Accordo!B$5&gt;Accordo!C$5,Accordo!C$5,H271*Accordo!B$5),IF(G271=Accordo!A$6,IF(H271*Accordo!B$6&gt;Accordo!C$6,Accordo!C$6,H271*Accordo!B$6),IF(G271=Accordo!A$7,IF(H271*Accordo!B$7&gt;Accordo!C$7,Accordo!C$7,H271*Accordo!B$7),IF(G271=Accordo!A$8,IF(H271*Accordo!B$8&gt;Accordo!C$8,Accordo!C$8,H271*Accordo!B$8))))))))</f>
        <v>208.5</v>
      </c>
      <c r="J271" s="10"/>
      <c r="K271" s="10" t="s">
        <v>20</v>
      </c>
    </row>
    <row r="272" customFormat="false" ht="12.75" hidden="false" customHeight="false" outlineLevel="0" collapsed="false">
      <c r="A272" s="7" t="s">
        <v>14</v>
      </c>
      <c r="B272" s="7" t="s">
        <v>264</v>
      </c>
      <c r="C272" s="8" t="s">
        <v>265</v>
      </c>
      <c r="D272" s="7" t="s">
        <v>266</v>
      </c>
      <c r="E272" s="7" t="s">
        <v>296</v>
      </c>
      <c r="F272" s="7"/>
      <c r="G272" s="13" t="s">
        <v>19</v>
      </c>
      <c r="H272" s="9" t="n">
        <v>290</v>
      </c>
      <c r="I272" s="9" t="n">
        <f aca="false">IF(G272=Accordo!A$2,IF(H272*Accordo!B$2&gt;Accordo!C$2,Accordo!C$2,H272*Accordo!B$2),IF(G272=Accordo!A$3,IF(H272*Accordo!B$3&gt;Accordo!C$3,Accordo!C$3,H272*Accordo!B$3),IF(G272=Accordo!A$4,IF(H272*Accordo!B$4&gt;Accordo!C$4,Accordo!C$4,H272*Accordo!B$4),IF(G272=Accordo!A$5,IF(H272*Accordo!B$5&gt;Accordo!C$5,Accordo!C$5,H272*Accordo!B$5),IF(G272=Accordo!A$6,IF(H272*Accordo!B$6&gt;Accordo!C$6,Accordo!C$6,H272*Accordo!B$6),IF(G272=Accordo!A$7,IF(H272*Accordo!B$7&gt;Accordo!C$7,Accordo!C$7,H272*Accordo!B$7),IF(G272=Accordo!A$8,IF(H272*Accordo!B$8&gt;Accordo!C$8,Accordo!C$8,H272*Accordo!B$8))))))))</f>
        <v>87</v>
      </c>
      <c r="J272" s="10"/>
      <c r="K272" s="10" t="s">
        <v>20</v>
      </c>
    </row>
    <row r="273" customFormat="false" ht="12.75" hidden="false" customHeight="false" outlineLevel="0" collapsed="false">
      <c r="A273" s="7" t="s">
        <v>14</v>
      </c>
      <c r="B273" s="7" t="s">
        <v>264</v>
      </c>
      <c r="C273" s="8" t="s">
        <v>265</v>
      </c>
      <c r="D273" s="7" t="s">
        <v>266</v>
      </c>
      <c r="E273" s="7" t="s">
        <v>297</v>
      </c>
      <c r="F273" s="7"/>
      <c r="G273" s="13" t="s">
        <v>19</v>
      </c>
      <c r="H273" s="9" t="n">
        <v>310</v>
      </c>
      <c r="I273" s="9" t="n">
        <f aca="false">IF(G273=Accordo!A$2,IF(H273*Accordo!B$2&gt;Accordo!C$2,Accordo!C$2,H273*Accordo!B$2),IF(G273=Accordo!A$3,IF(H273*Accordo!B$3&gt;Accordo!C$3,Accordo!C$3,H273*Accordo!B$3),IF(G273=Accordo!A$4,IF(H273*Accordo!B$4&gt;Accordo!C$4,Accordo!C$4,H273*Accordo!B$4),IF(G273=Accordo!A$5,IF(H273*Accordo!B$5&gt;Accordo!C$5,Accordo!C$5,H273*Accordo!B$5),IF(G273=Accordo!A$6,IF(H273*Accordo!B$6&gt;Accordo!C$6,Accordo!C$6,H273*Accordo!B$6),IF(G273=Accordo!A$7,IF(H273*Accordo!B$7&gt;Accordo!C$7,Accordo!C$7,H273*Accordo!B$7),IF(G273=Accordo!A$8,IF(H273*Accordo!B$8&gt;Accordo!C$8,Accordo!C$8,H273*Accordo!B$8))))))))</f>
        <v>93</v>
      </c>
      <c r="J273" s="10"/>
      <c r="K273" s="10" t="s">
        <v>20</v>
      </c>
    </row>
    <row r="274" customFormat="false" ht="12.75" hidden="false" customHeight="false" outlineLevel="0" collapsed="false">
      <c r="A274" s="7" t="s">
        <v>14</v>
      </c>
      <c r="B274" s="7" t="s">
        <v>264</v>
      </c>
      <c r="C274" s="8" t="s">
        <v>265</v>
      </c>
      <c r="D274" s="7" t="s">
        <v>266</v>
      </c>
      <c r="E274" s="7" t="s">
        <v>298</v>
      </c>
      <c r="F274" s="7"/>
      <c r="G274" s="13" t="s">
        <v>19</v>
      </c>
      <c r="H274" s="9" t="n">
        <v>460</v>
      </c>
      <c r="I274" s="9" t="n">
        <f aca="false">IF(G274=Accordo!A$2,IF(H274*Accordo!B$2&gt;Accordo!C$2,Accordo!C$2,H274*Accordo!B$2),IF(G274=Accordo!A$3,IF(H274*Accordo!B$3&gt;Accordo!C$3,Accordo!C$3,H274*Accordo!B$3),IF(G274=Accordo!A$4,IF(H274*Accordo!B$4&gt;Accordo!C$4,Accordo!C$4,H274*Accordo!B$4),IF(G274=Accordo!A$5,IF(H274*Accordo!B$5&gt;Accordo!C$5,Accordo!C$5,H274*Accordo!B$5),IF(G274=Accordo!A$6,IF(H274*Accordo!B$6&gt;Accordo!C$6,Accordo!C$6,H274*Accordo!B$6),IF(G274=Accordo!A$7,IF(H274*Accordo!B$7&gt;Accordo!C$7,Accordo!C$7,H274*Accordo!B$7),IF(G274=Accordo!A$8,IF(H274*Accordo!B$8&gt;Accordo!C$8,Accordo!C$8,H274*Accordo!B$8))))))))</f>
        <v>138</v>
      </c>
      <c r="J274" s="10"/>
      <c r="K274" s="10" t="s">
        <v>20</v>
      </c>
    </row>
    <row r="275" customFormat="false" ht="12.75" hidden="false" customHeight="false" outlineLevel="0" collapsed="false">
      <c r="A275" s="7" t="s">
        <v>14</v>
      </c>
      <c r="B275" s="7" t="s">
        <v>264</v>
      </c>
      <c r="C275" s="8" t="s">
        <v>265</v>
      </c>
      <c r="D275" s="7" t="s">
        <v>266</v>
      </c>
      <c r="E275" s="7" t="s">
        <v>299</v>
      </c>
      <c r="F275" s="7"/>
      <c r="G275" s="13" t="s">
        <v>19</v>
      </c>
      <c r="H275" s="9" t="n">
        <v>420</v>
      </c>
      <c r="I275" s="9" t="n">
        <f aca="false">IF(G275=Accordo!A$2,IF(H275*Accordo!B$2&gt;Accordo!C$2,Accordo!C$2,H275*Accordo!B$2),IF(G275=Accordo!A$3,IF(H275*Accordo!B$3&gt;Accordo!C$3,Accordo!C$3,H275*Accordo!B$3),IF(G275=Accordo!A$4,IF(H275*Accordo!B$4&gt;Accordo!C$4,Accordo!C$4,H275*Accordo!B$4),IF(G275=Accordo!A$5,IF(H275*Accordo!B$5&gt;Accordo!C$5,Accordo!C$5,H275*Accordo!B$5),IF(G275=Accordo!A$6,IF(H275*Accordo!B$6&gt;Accordo!C$6,Accordo!C$6,H275*Accordo!B$6),IF(G275=Accordo!A$7,IF(H275*Accordo!B$7&gt;Accordo!C$7,Accordo!C$7,H275*Accordo!B$7),IF(G275=Accordo!A$8,IF(H275*Accordo!B$8&gt;Accordo!C$8,Accordo!C$8,H275*Accordo!B$8))))))))</f>
        <v>126</v>
      </c>
      <c r="J275" s="10"/>
      <c r="K275" s="10" t="s">
        <v>20</v>
      </c>
    </row>
    <row r="276" customFormat="false" ht="12.75" hidden="false" customHeight="false" outlineLevel="0" collapsed="false">
      <c r="A276" s="7" t="s">
        <v>14</v>
      </c>
      <c r="B276" s="7" t="s">
        <v>264</v>
      </c>
      <c r="C276" s="8" t="s">
        <v>265</v>
      </c>
      <c r="D276" s="7" t="s">
        <v>266</v>
      </c>
      <c r="E276" s="7" t="s">
        <v>300</v>
      </c>
      <c r="F276" s="7"/>
      <c r="G276" s="13" t="s">
        <v>19</v>
      </c>
      <c r="H276" s="9" t="n">
        <v>310</v>
      </c>
      <c r="I276" s="9" t="n">
        <f aca="false">IF(G276=Accordo!A$2,IF(H276*Accordo!B$2&gt;Accordo!C$2,Accordo!C$2,H276*Accordo!B$2),IF(G276=Accordo!A$3,IF(H276*Accordo!B$3&gt;Accordo!C$3,Accordo!C$3,H276*Accordo!B$3),IF(G276=Accordo!A$4,IF(H276*Accordo!B$4&gt;Accordo!C$4,Accordo!C$4,H276*Accordo!B$4),IF(G276=Accordo!A$5,IF(H276*Accordo!B$5&gt;Accordo!C$5,Accordo!C$5,H276*Accordo!B$5),IF(G276=Accordo!A$6,IF(H276*Accordo!B$6&gt;Accordo!C$6,Accordo!C$6,H276*Accordo!B$6),IF(G276=Accordo!A$7,IF(H276*Accordo!B$7&gt;Accordo!C$7,Accordo!C$7,H276*Accordo!B$7),IF(G276=Accordo!A$8,IF(H276*Accordo!B$8&gt;Accordo!C$8,Accordo!C$8,H276*Accordo!B$8))))))))</f>
        <v>93</v>
      </c>
      <c r="J276" s="10"/>
      <c r="K276" s="10" t="s">
        <v>20</v>
      </c>
    </row>
    <row r="277" customFormat="false" ht="12.75" hidden="false" customHeight="false" outlineLevel="0" collapsed="false">
      <c r="A277" s="7" t="s">
        <v>14</v>
      </c>
      <c r="B277" s="7" t="s">
        <v>264</v>
      </c>
      <c r="C277" s="8" t="s">
        <v>265</v>
      </c>
      <c r="D277" s="7" t="s">
        <v>266</v>
      </c>
      <c r="E277" s="7" t="s">
        <v>301</v>
      </c>
      <c r="F277" s="7"/>
      <c r="G277" s="13" t="s">
        <v>19</v>
      </c>
      <c r="H277" s="9" t="n">
        <v>330</v>
      </c>
      <c r="I277" s="9" t="n">
        <f aca="false">IF(G277=Accordo!A$2,IF(H277*Accordo!B$2&gt;Accordo!C$2,Accordo!C$2,H277*Accordo!B$2),IF(G277=Accordo!A$3,IF(H277*Accordo!B$3&gt;Accordo!C$3,Accordo!C$3,H277*Accordo!B$3),IF(G277=Accordo!A$4,IF(H277*Accordo!B$4&gt;Accordo!C$4,Accordo!C$4,H277*Accordo!B$4),IF(G277=Accordo!A$5,IF(H277*Accordo!B$5&gt;Accordo!C$5,Accordo!C$5,H277*Accordo!B$5),IF(G277=Accordo!A$6,IF(H277*Accordo!B$6&gt;Accordo!C$6,Accordo!C$6,H277*Accordo!B$6),IF(G277=Accordo!A$7,IF(H277*Accordo!B$7&gt;Accordo!C$7,Accordo!C$7,H277*Accordo!B$7),IF(G277=Accordo!A$8,IF(H277*Accordo!B$8&gt;Accordo!C$8,Accordo!C$8,H277*Accordo!B$8))))))))</f>
        <v>99</v>
      </c>
      <c r="J277" s="10"/>
      <c r="K277" s="10" t="s">
        <v>20</v>
      </c>
    </row>
    <row r="278" customFormat="false" ht="12.75" hidden="false" customHeight="false" outlineLevel="0" collapsed="false">
      <c r="A278" s="7" t="s">
        <v>14</v>
      </c>
      <c r="B278" s="7" t="s">
        <v>264</v>
      </c>
      <c r="C278" s="8" t="s">
        <v>265</v>
      </c>
      <c r="D278" s="7" t="s">
        <v>266</v>
      </c>
      <c r="E278" s="7" t="s">
        <v>302</v>
      </c>
      <c r="F278" s="7"/>
      <c r="G278" s="13" t="s">
        <v>19</v>
      </c>
      <c r="H278" s="9" t="n">
        <v>840</v>
      </c>
      <c r="I278" s="9" t="n">
        <f aca="false">IF(G278=Accordo!A$2,IF(H278*Accordo!B$2&gt;Accordo!C$2,Accordo!C$2,H278*Accordo!B$2),IF(G278=Accordo!A$3,IF(H278*Accordo!B$3&gt;Accordo!C$3,Accordo!C$3,H278*Accordo!B$3),IF(G278=Accordo!A$4,IF(H278*Accordo!B$4&gt;Accordo!C$4,Accordo!C$4,H278*Accordo!B$4),IF(G278=Accordo!A$5,IF(H278*Accordo!B$5&gt;Accordo!C$5,Accordo!C$5,H278*Accordo!B$5),IF(G278=Accordo!A$6,IF(H278*Accordo!B$6&gt;Accordo!C$6,Accordo!C$6,H278*Accordo!B$6),IF(G278=Accordo!A$7,IF(H278*Accordo!B$7&gt;Accordo!C$7,Accordo!C$7,H278*Accordo!B$7),IF(G278=Accordo!A$8,IF(H278*Accordo!B$8&gt;Accordo!C$8,Accordo!C$8,H278*Accordo!B$8))))))))</f>
        <v>252</v>
      </c>
      <c r="J278" s="10"/>
      <c r="K278" s="10" t="s">
        <v>20</v>
      </c>
    </row>
    <row r="279" customFormat="false" ht="12.75" hidden="false" customHeight="false" outlineLevel="0" collapsed="false">
      <c r="A279" s="7" t="s">
        <v>14</v>
      </c>
      <c r="B279" s="7" t="s">
        <v>264</v>
      </c>
      <c r="C279" s="8" t="s">
        <v>265</v>
      </c>
      <c r="D279" s="7" t="s">
        <v>266</v>
      </c>
      <c r="E279" s="7" t="s">
        <v>303</v>
      </c>
      <c r="F279" s="7"/>
      <c r="G279" s="13" t="s">
        <v>19</v>
      </c>
      <c r="H279" s="9" t="n">
        <v>128</v>
      </c>
      <c r="I279" s="9" t="n">
        <f aca="false">IF(G279=Accordo!A$2,IF(H279*Accordo!B$2&gt;Accordo!C$2,Accordo!C$2,H279*Accordo!B$2),IF(G279=Accordo!A$3,IF(H279*Accordo!B$3&gt;Accordo!C$3,Accordo!C$3,H279*Accordo!B$3),IF(G279=Accordo!A$4,IF(H279*Accordo!B$4&gt;Accordo!C$4,Accordo!C$4,H279*Accordo!B$4),IF(G279=Accordo!A$5,IF(H279*Accordo!B$5&gt;Accordo!C$5,Accordo!C$5,H279*Accordo!B$5),IF(G279=Accordo!A$6,IF(H279*Accordo!B$6&gt;Accordo!C$6,Accordo!C$6,H279*Accordo!B$6),IF(G279=Accordo!A$7,IF(H279*Accordo!B$7&gt;Accordo!C$7,Accordo!C$7,H279*Accordo!B$7),IF(G279=Accordo!A$8,IF(H279*Accordo!B$8&gt;Accordo!C$8,Accordo!C$8,H279*Accordo!B$8))))))))</f>
        <v>38.4</v>
      </c>
      <c r="J279" s="10"/>
      <c r="K279" s="10" t="s">
        <v>20</v>
      </c>
    </row>
    <row r="280" customFormat="false" ht="12.75" hidden="false" customHeight="false" outlineLevel="0" collapsed="false">
      <c r="A280" s="7" t="s">
        <v>14</v>
      </c>
      <c r="B280" s="7" t="s">
        <v>264</v>
      </c>
      <c r="C280" s="8" t="s">
        <v>265</v>
      </c>
      <c r="D280" s="7" t="s">
        <v>266</v>
      </c>
      <c r="E280" s="7" t="s">
        <v>304</v>
      </c>
      <c r="F280" s="7"/>
      <c r="G280" s="13" t="s">
        <v>19</v>
      </c>
      <c r="H280" s="9" t="n">
        <v>128</v>
      </c>
      <c r="I280" s="9" t="n">
        <f aca="false">IF(G280=Accordo!A$2,IF(H280*Accordo!B$2&gt;Accordo!C$2,Accordo!C$2,H280*Accordo!B$2),IF(G280=Accordo!A$3,IF(H280*Accordo!B$3&gt;Accordo!C$3,Accordo!C$3,H280*Accordo!B$3),IF(G280=Accordo!A$4,IF(H280*Accordo!B$4&gt;Accordo!C$4,Accordo!C$4,H280*Accordo!B$4),IF(G280=Accordo!A$5,IF(H280*Accordo!B$5&gt;Accordo!C$5,Accordo!C$5,H280*Accordo!B$5),IF(G280=Accordo!A$6,IF(H280*Accordo!B$6&gt;Accordo!C$6,Accordo!C$6,H280*Accordo!B$6),IF(G280=Accordo!A$7,IF(H280*Accordo!B$7&gt;Accordo!C$7,Accordo!C$7,H280*Accordo!B$7),IF(G280=Accordo!A$8,IF(H280*Accordo!B$8&gt;Accordo!C$8,Accordo!C$8,H280*Accordo!B$8))))))))</f>
        <v>38.4</v>
      </c>
      <c r="J280" s="10"/>
      <c r="K280" s="10" t="s">
        <v>20</v>
      </c>
    </row>
    <row r="281" customFormat="false" ht="12.75" hidden="false" customHeight="false" outlineLevel="0" collapsed="false">
      <c r="A281" s="7" t="s">
        <v>14</v>
      </c>
      <c r="B281" s="7" t="s">
        <v>264</v>
      </c>
      <c r="C281" s="8" t="s">
        <v>265</v>
      </c>
      <c r="D281" s="7" t="s">
        <v>266</v>
      </c>
      <c r="E281" s="7" t="s">
        <v>305</v>
      </c>
      <c r="F281" s="7"/>
      <c r="G281" s="13" t="s">
        <v>19</v>
      </c>
      <c r="H281" s="9" t="n">
        <v>148</v>
      </c>
      <c r="I281" s="9" t="n">
        <f aca="false">IF(G281=Accordo!A$2,IF(H281*Accordo!B$2&gt;Accordo!C$2,Accordo!C$2,H281*Accordo!B$2),IF(G281=Accordo!A$3,IF(H281*Accordo!B$3&gt;Accordo!C$3,Accordo!C$3,H281*Accordo!B$3),IF(G281=Accordo!A$4,IF(H281*Accordo!B$4&gt;Accordo!C$4,Accordo!C$4,H281*Accordo!B$4),IF(G281=Accordo!A$5,IF(H281*Accordo!B$5&gt;Accordo!C$5,Accordo!C$5,H281*Accordo!B$5),IF(G281=Accordo!A$6,IF(H281*Accordo!B$6&gt;Accordo!C$6,Accordo!C$6,H281*Accordo!B$6),IF(G281=Accordo!A$7,IF(H281*Accordo!B$7&gt;Accordo!C$7,Accordo!C$7,H281*Accordo!B$7),IF(G281=Accordo!A$8,IF(H281*Accordo!B$8&gt;Accordo!C$8,Accordo!C$8,H281*Accordo!B$8))))))))</f>
        <v>44.4</v>
      </c>
      <c r="J281" s="10"/>
      <c r="K281" s="10" t="s">
        <v>20</v>
      </c>
    </row>
    <row r="282" customFormat="false" ht="12.75" hidden="false" customHeight="false" outlineLevel="0" collapsed="false">
      <c r="A282" s="7" t="s">
        <v>14</v>
      </c>
      <c r="B282" s="7" t="s">
        <v>264</v>
      </c>
      <c r="C282" s="8" t="s">
        <v>265</v>
      </c>
      <c r="D282" s="7" t="s">
        <v>266</v>
      </c>
      <c r="E282" s="7" t="s">
        <v>306</v>
      </c>
      <c r="F282" s="7"/>
      <c r="G282" s="13" t="s">
        <v>19</v>
      </c>
      <c r="H282" s="9" t="n">
        <v>160</v>
      </c>
      <c r="I282" s="9" t="n">
        <f aca="false">IF(G282=Accordo!A$2,IF(H282*Accordo!B$2&gt;Accordo!C$2,Accordo!C$2,H282*Accordo!B$2),IF(G282=Accordo!A$3,IF(H282*Accordo!B$3&gt;Accordo!C$3,Accordo!C$3,H282*Accordo!B$3),IF(G282=Accordo!A$4,IF(H282*Accordo!B$4&gt;Accordo!C$4,Accordo!C$4,H282*Accordo!B$4),IF(G282=Accordo!A$5,IF(H282*Accordo!B$5&gt;Accordo!C$5,Accordo!C$5,H282*Accordo!B$5),IF(G282=Accordo!A$6,IF(H282*Accordo!B$6&gt;Accordo!C$6,Accordo!C$6,H282*Accordo!B$6),IF(G282=Accordo!A$7,IF(H282*Accordo!B$7&gt;Accordo!C$7,Accordo!C$7,H282*Accordo!B$7),IF(G282=Accordo!A$8,IF(H282*Accordo!B$8&gt;Accordo!C$8,Accordo!C$8,H282*Accordo!B$8))))))))</f>
        <v>48</v>
      </c>
      <c r="J282" s="10"/>
      <c r="K282" s="10" t="s">
        <v>20</v>
      </c>
    </row>
    <row r="283" customFormat="false" ht="12.75" hidden="false" customHeight="false" outlineLevel="0" collapsed="false">
      <c r="A283" s="7" t="s">
        <v>14</v>
      </c>
      <c r="B283" s="7" t="s">
        <v>264</v>
      </c>
      <c r="C283" s="8" t="s">
        <v>265</v>
      </c>
      <c r="D283" s="7" t="s">
        <v>266</v>
      </c>
      <c r="E283" s="7" t="s">
        <v>307</v>
      </c>
      <c r="F283" s="7"/>
      <c r="G283" s="13" t="s">
        <v>19</v>
      </c>
      <c r="H283" s="9" t="n">
        <v>155</v>
      </c>
      <c r="I283" s="9" t="n">
        <f aca="false">IF(G283=Accordo!A$2,IF(H283*Accordo!B$2&gt;Accordo!C$2,Accordo!C$2,H283*Accordo!B$2),IF(G283=Accordo!A$3,IF(H283*Accordo!B$3&gt;Accordo!C$3,Accordo!C$3,H283*Accordo!B$3),IF(G283=Accordo!A$4,IF(H283*Accordo!B$4&gt;Accordo!C$4,Accordo!C$4,H283*Accordo!B$4),IF(G283=Accordo!A$5,IF(H283*Accordo!B$5&gt;Accordo!C$5,Accordo!C$5,H283*Accordo!B$5),IF(G283=Accordo!A$6,IF(H283*Accordo!B$6&gt;Accordo!C$6,Accordo!C$6,H283*Accordo!B$6),IF(G283=Accordo!A$7,IF(H283*Accordo!B$7&gt;Accordo!C$7,Accordo!C$7,H283*Accordo!B$7),IF(G283=Accordo!A$8,IF(H283*Accordo!B$8&gt;Accordo!C$8,Accordo!C$8,H283*Accordo!B$8))))))))</f>
        <v>46.5</v>
      </c>
      <c r="J283" s="10"/>
      <c r="K283" s="10" t="s">
        <v>20</v>
      </c>
    </row>
    <row r="284" customFormat="false" ht="12.75" hidden="false" customHeight="false" outlineLevel="0" collapsed="false">
      <c r="A284" s="7" t="s">
        <v>14</v>
      </c>
      <c r="B284" s="7" t="s">
        <v>264</v>
      </c>
      <c r="C284" s="8" t="s">
        <v>265</v>
      </c>
      <c r="D284" s="7" t="s">
        <v>266</v>
      </c>
      <c r="E284" s="7" t="s">
        <v>308</v>
      </c>
      <c r="F284" s="7"/>
      <c r="G284" s="13" t="s">
        <v>19</v>
      </c>
      <c r="H284" s="9" t="n">
        <v>155</v>
      </c>
      <c r="I284" s="9" t="n">
        <f aca="false">IF(G284=Accordo!A$2,IF(H284*Accordo!B$2&gt;Accordo!C$2,Accordo!C$2,H284*Accordo!B$2),IF(G284=Accordo!A$3,IF(H284*Accordo!B$3&gt;Accordo!C$3,Accordo!C$3,H284*Accordo!B$3),IF(G284=Accordo!A$4,IF(H284*Accordo!B$4&gt;Accordo!C$4,Accordo!C$4,H284*Accordo!B$4),IF(G284=Accordo!A$5,IF(H284*Accordo!B$5&gt;Accordo!C$5,Accordo!C$5,H284*Accordo!B$5),IF(G284=Accordo!A$6,IF(H284*Accordo!B$6&gt;Accordo!C$6,Accordo!C$6,H284*Accordo!B$6),IF(G284=Accordo!A$7,IF(H284*Accordo!B$7&gt;Accordo!C$7,Accordo!C$7,H284*Accordo!B$7),IF(G284=Accordo!A$8,IF(H284*Accordo!B$8&gt;Accordo!C$8,Accordo!C$8,H284*Accordo!B$8))))))))</f>
        <v>46.5</v>
      </c>
      <c r="J284" s="10"/>
      <c r="K284" s="10" t="s">
        <v>20</v>
      </c>
    </row>
    <row r="285" customFormat="false" ht="12.75" hidden="false" customHeight="false" outlineLevel="0" collapsed="false">
      <c r="A285" s="7" t="s">
        <v>14</v>
      </c>
      <c r="B285" s="7" t="s">
        <v>264</v>
      </c>
      <c r="C285" s="8" t="s">
        <v>265</v>
      </c>
      <c r="D285" s="7" t="s">
        <v>266</v>
      </c>
      <c r="E285" s="7" t="s">
        <v>309</v>
      </c>
      <c r="F285" s="7"/>
      <c r="G285" s="13" t="s">
        <v>19</v>
      </c>
      <c r="H285" s="9" t="n">
        <v>195</v>
      </c>
      <c r="I285" s="9" t="n">
        <f aca="false">IF(G285=Accordo!A$2,IF(H285*Accordo!B$2&gt;Accordo!C$2,Accordo!C$2,H285*Accordo!B$2),IF(G285=Accordo!A$3,IF(H285*Accordo!B$3&gt;Accordo!C$3,Accordo!C$3,H285*Accordo!B$3),IF(G285=Accordo!A$4,IF(H285*Accordo!B$4&gt;Accordo!C$4,Accordo!C$4,H285*Accordo!B$4),IF(G285=Accordo!A$5,IF(H285*Accordo!B$5&gt;Accordo!C$5,Accordo!C$5,H285*Accordo!B$5),IF(G285=Accordo!A$6,IF(H285*Accordo!B$6&gt;Accordo!C$6,Accordo!C$6,H285*Accordo!B$6),IF(G285=Accordo!A$7,IF(H285*Accordo!B$7&gt;Accordo!C$7,Accordo!C$7,H285*Accordo!B$7),IF(G285=Accordo!A$8,IF(H285*Accordo!B$8&gt;Accordo!C$8,Accordo!C$8,H285*Accordo!B$8))))))))</f>
        <v>58.5</v>
      </c>
      <c r="J285" s="10"/>
      <c r="K285" s="10" t="s">
        <v>20</v>
      </c>
    </row>
    <row r="286" customFormat="false" ht="12.75" hidden="false" customHeight="false" outlineLevel="0" collapsed="false">
      <c r="A286" s="7" t="s">
        <v>14</v>
      </c>
      <c r="B286" s="7" t="s">
        <v>264</v>
      </c>
      <c r="C286" s="8" t="s">
        <v>265</v>
      </c>
      <c r="D286" s="7" t="s">
        <v>266</v>
      </c>
      <c r="E286" s="7" t="s">
        <v>310</v>
      </c>
      <c r="F286" s="7"/>
      <c r="G286" s="13" t="s">
        <v>19</v>
      </c>
      <c r="H286" s="9" t="n">
        <v>210</v>
      </c>
      <c r="I286" s="9" t="n">
        <f aca="false">IF(G286=Accordo!A$2,IF(H286*Accordo!B$2&gt;Accordo!C$2,Accordo!C$2,H286*Accordo!B$2),IF(G286=Accordo!A$3,IF(H286*Accordo!B$3&gt;Accordo!C$3,Accordo!C$3,H286*Accordo!B$3),IF(G286=Accordo!A$4,IF(H286*Accordo!B$4&gt;Accordo!C$4,Accordo!C$4,H286*Accordo!B$4),IF(G286=Accordo!A$5,IF(H286*Accordo!B$5&gt;Accordo!C$5,Accordo!C$5,H286*Accordo!B$5),IF(G286=Accordo!A$6,IF(H286*Accordo!B$6&gt;Accordo!C$6,Accordo!C$6,H286*Accordo!B$6),IF(G286=Accordo!A$7,IF(H286*Accordo!B$7&gt;Accordo!C$7,Accordo!C$7,H286*Accordo!B$7),IF(G286=Accordo!A$8,IF(H286*Accordo!B$8&gt;Accordo!C$8,Accordo!C$8,H286*Accordo!B$8))))))))</f>
        <v>63</v>
      </c>
      <c r="J286" s="10"/>
      <c r="K286" s="10" t="s">
        <v>20</v>
      </c>
    </row>
    <row r="287" customFormat="false" ht="12.75" hidden="false" customHeight="false" outlineLevel="0" collapsed="false">
      <c r="A287" s="7" t="s">
        <v>14</v>
      </c>
      <c r="B287" s="7" t="s">
        <v>264</v>
      </c>
      <c r="C287" s="8" t="s">
        <v>265</v>
      </c>
      <c r="D287" s="7" t="s">
        <v>266</v>
      </c>
      <c r="E287" s="7" t="s">
        <v>311</v>
      </c>
      <c r="F287" s="7"/>
      <c r="G287" s="13" t="s">
        <v>19</v>
      </c>
      <c r="H287" s="9" t="n">
        <v>220</v>
      </c>
      <c r="I287" s="9" t="n">
        <f aca="false">IF(G287=Accordo!A$2,IF(H287*Accordo!B$2&gt;Accordo!C$2,Accordo!C$2,H287*Accordo!B$2),IF(G287=Accordo!A$3,IF(H287*Accordo!B$3&gt;Accordo!C$3,Accordo!C$3,H287*Accordo!B$3),IF(G287=Accordo!A$4,IF(H287*Accordo!B$4&gt;Accordo!C$4,Accordo!C$4,H287*Accordo!B$4),IF(G287=Accordo!A$5,IF(H287*Accordo!B$5&gt;Accordo!C$5,Accordo!C$5,H287*Accordo!B$5),IF(G287=Accordo!A$6,IF(H287*Accordo!B$6&gt;Accordo!C$6,Accordo!C$6,H287*Accordo!B$6),IF(G287=Accordo!A$7,IF(H287*Accordo!B$7&gt;Accordo!C$7,Accordo!C$7,H287*Accordo!B$7),IF(G287=Accordo!A$8,IF(H287*Accordo!B$8&gt;Accordo!C$8,Accordo!C$8,H287*Accordo!B$8))))))))</f>
        <v>66</v>
      </c>
      <c r="J287" s="10"/>
      <c r="K287" s="10" t="s">
        <v>20</v>
      </c>
    </row>
    <row r="288" customFormat="false" ht="12.75" hidden="false" customHeight="false" outlineLevel="0" collapsed="false">
      <c r="A288" s="7" t="s">
        <v>14</v>
      </c>
      <c r="B288" s="7" t="s">
        <v>264</v>
      </c>
      <c r="C288" s="8" t="s">
        <v>265</v>
      </c>
      <c r="D288" s="7" t="s">
        <v>266</v>
      </c>
      <c r="E288" s="7" t="s">
        <v>312</v>
      </c>
      <c r="F288" s="7"/>
      <c r="G288" s="13" t="s">
        <v>19</v>
      </c>
      <c r="H288" s="9" t="n">
        <v>225</v>
      </c>
      <c r="I288" s="9" t="n">
        <f aca="false">IF(G288=Accordo!A$2,IF(H288*Accordo!B$2&gt;Accordo!C$2,Accordo!C$2,H288*Accordo!B$2),IF(G288=Accordo!A$3,IF(H288*Accordo!B$3&gt;Accordo!C$3,Accordo!C$3,H288*Accordo!B$3),IF(G288=Accordo!A$4,IF(H288*Accordo!B$4&gt;Accordo!C$4,Accordo!C$4,H288*Accordo!B$4),IF(G288=Accordo!A$5,IF(H288*Accordo!B$5&gt;Accordo!C$5,Accordo!C$5,H288*Accordo!B$5),IF(G288=Accordo!A$6,IF(H288*Accordo!B$6&gt;Accordo!C$6,Accordo!C$6,H288*Accordo!B$6),IF(G288=Accordo!A$7,IF(H288*Accordo!B$7&gt;Accordo!C$7,Accordo!C$7,H288*Accordo!B$7),IF(G288=Accordo!A$8,IF(H288*Accordo!B$8&gt;Accordo!C$8,Accordo!C$8,H288*Accordo!B$8))))))))</f>
        <v>67.5</v>
      </c>
      <c r="J288" s="10"/>
      <c r="K288" s="10" t="s">
        <v>20</v>
      </c>
    </row>
    <row r="289" customFormat="false" ht="12.75" hidden="false" customHeight="false" outlineLevel="0" collapsed="false">
      <c r="A289" s="7" t="s">
        <v>14</v>
      </c>
      <c r="B289" s="7" t="s">
        <v>264</v>
      </c>
      <c r="C289" s="8" t="s">
        <v>265</v>
      </c>
      <c r="D289" s="7" t="s">
        <v>266</v>
      </c>
      <c r="E289" s="7" t="s">
        <v>313</v>
      </c>
      <c r="F289" s="7"/>
      <c r="G289" s="13" t="s">
        <v>19</v>
      </c>
      <c r="H289" s="9" t="n">
        <v>235</v>
      </c>
      <c r="I289" s="9" t="n">
        <f aca="false">IF(G289=Accordo!A$2,IF(H289*Accordo!B$2&gt;Accordo!C$2,Accordo!C$2,H289*Accordo!B$2),IF(G289=Accordo!A$3,IF(H289*Accordo!B$3&gt;Accordo!C$3,Accordo!C$3,H289*Accordo!B$3),IF(G289=Accordo!A$4,IF(H289*Accordo!B$4&gt;Accordo!C$4,Accordo!C$4,H289*Accordo!B$4),IF(G289=Accordo!A$5,IF(H289*Accordo!B$5&gt;Accordo!C$5,Accordo!C$5,H289*Accordo!B$5),IF(G289=Accordo!A$6,IF(H289*Accordo!B$6&gt;Accordo!C$6,Accordo!C$6,H289*Accordo!B$6),IF(G289=Accordo!A$7,IF(H289*Accordo!B$7&gt;Accordo!C$7,Accordo!C$7,H289*Accordo!B$7),IF(G289=Accordo!A$8,IF(H289*Accordo!B$8&gt;Accordo!C$8,Accordo!C$8,H289*Accordo!B$8))))))))</f>
        <v>70.5</v>
      </c>
      <c r="J289" s="10"/>
      <c r="K289" s="10" t="s">
        <v>20</v>
      </c>
    </row>
    <row r="290" customFormat="false" ht="12.75" hidden="false" customHeight="false" outlineLevel="0" collapsed="false">
      <c r="A290" s="7" t="s">
        <v>14</v>
      </c>
      <c r="B290" s="7" t="s">
        <v>264</v>
      </c>
      <c r="C290" s="8" t="s">
        <v>265</v>
      </c>
      <c r="D290" s="7" t="s">
        <v>266</v>
      </c>
      <c r="E290" s="7" t="s">
        <v>314</v>
      </c>
      <c r="F290" s="7"/>
      <c r="G290" s="13" t="s">
        <v>19</v>
      </c>
      <c r="H290" s="9" t="n">
        <v>630</v>
      </c>
      <c r="I290" s="9" t="n">
        <f aca="false">IF(G290=Accordo!A$2,IF(H290*Accordo!B$2&gt;Accordo!C$2,Accordo!C$2,H290*Accordo!B$2),IF(G290=Accordo!A$3,IF(H290*Accordo!B$3&gt;Accordo!C$3,Accordo!C$3,H290*Accordo!B$3),IF(G290=Accordo!A$4,IF(H290*Accordo!B$4&gt;Accordo!C$4,Accordo!C$4,H290*Accordo!B$4),IF(G290=Accordo!A$5,IF(H290*Accordo!B$5&gt;Accordo!C$5,Accordo!C$5,H290*Accordo!B$5),IF(G290=Accordo!A$6,IF(H290*Accordo!B$6&gt;Accordo!C$6,Accordo!C$6,H290*Accordo!B$6),IF(G290=Accordo!A$7,IF(H290*Accordo!B$7&gt;Accordo!C$7,Accordo!C$7,H290*Accordo!B$7),IF(G290=Accordo!A$8,IF(H290*Accordo!B$8&gt;Accordo!C$8,Accordo!C$8,H290*Accordo!B$8))))))))</f>
        <v>189</v>
      </c>
      <c r="J290" s="10"/>
      <c r="K290" s="10" t="s">
        <v>20</v>
      </c>
    </row>
    <row r="291" customFormat="false" ht="12.75" hidden="false" customHeight="false" outlineLevel="0" collapsed="false">
      <c r="A291" s="7" t="s">
        <v>14</v>
      </c>
      <c r="B291" s="7" t="s">
        <v>264</v>
      </c>
      <c r="C291" s="8" t="s">
        <v>265</v>
      </c>
      <c r="D291" s="7" t="s">
        <v>266</v>
      </c>
      <c r="E291" s="7" t="s">
        <v>315</v>
      </c>
      <c r="F291" s="7"/>
      <c r="G291" s="13" t="s">
        <v>19</v>
      </c>
      <c r="H291" s="9" t="n">
        <v>550</v>
      </c>
      <c r="I291" s="9" t="n">
        <f aca="false">IF(G291=Accordo!A$2,IF(H291*Accordo!B$2&gt;Accordo!C$2,Accordo!C$2,H291*Accordo!B$2),IF(G291=Accordo!A$3,IF(H291*Accordo!B$3&gt;Accordo!C$3,Accordo!C$3,H291*Accordo!B$3),IF(G291=Accordo!A$4,IF(H291*Accordo!B$4&gt;Accordo!C$4,Accordo!C$4,H291*Accordo!B$4),IF(G291=Accordo!A$5,IF(H291*Accordo!B$5&gt;Accordo!C$5,Accordo!C$5,H291*Accordo!B$5),IF(G291=Accordo!A$6,IF(H291*Accordo!B$6&gt;Accordo!C$6,Accordo!C$6,H291*Accordo!B$6),IF(G291=Accordo!A$7,IF(H291*Accordo!B$7&gt;Accordo!C$7,Accordo!C$7,H291*Accordo!B$7),IF(G291=Accordo!A$8,IF(H291*Accordo!B$8&gt;Accordo!C$8,Accordo!C$8,H291*Accordo!B$8))))))))</f>
        <v>165</v>
      </c>
      <c r="J291" s="10"/>
      <c r="K291" s="10" t="s">
        <v>20</v>
      </c>
    </row>
    <row r="292" customFormat="false" ht="12.75" hidden="false" customHeight="false" outlineLevel="0" collapsed="false">
      <c r="A292" s="7" t="s">
        <v>14</v>
      </c>
      <c r="B292" s="7" t="s">
        <v>264</v>
      </c>
      <c r="C292" s="8" t="s">
        <v>265</v>
      </c>
      <c r="D292" s="7" t="s">
        <v>266</v>
      </c>
      <c r="E292" s="7" t="s">
        <v>316</v>
      </c>
      <c r="F292" s="7"/>
      <c r="G292" s="13" t="s">
        <v>19</v>
      </c>
      <c r="H292" s="9" t="n">
        <v>580</v>
      </c>
      <c r="I292" s="9" t="n">
        <f aca="false">IF(G292=Accordo!A$2,IF(H292*Accordo!B$2&gt;Accordo!C$2,Accordo!C$2,H292*Accordo!B$2),IF(G292=Accordo!A$3,IF(H292*Accordo!B$3&gt;Accordo!C$3,Accordo!C$3,H292*Accordo!B$3),IF(G292=Accordo!A$4,IF(H292*Accordo!B$4&gt;Accordo!C$4,Accordo!C$4,H292*Accordo!B$4),IF(G292=Accordo!A$5,IF(H292*Accordo!B$5&gt;Accordo!C$5,Accordo!C$5,H292*Accordo!B$5),IF(G292=Accordo!A$6,IF(H292*Accordo!B$6&gt;Accordo!C$6,Accordo!C$6,H292*Accordo!B$6),IF(G292=Accordo!A$7,IF(H292*Accordo!B$7&gt;Accordo!C$7,Accordo!C$7,H292*Accordo!B$7),IF(G292=Accordo!A$8,IF(H292*Accordo!B$8&gt;Accordo!C$8,Accordo!C$8,H292*Accordo!B$8))))))))</f>
        <v>174</v>
      </c>
      <c r="J292" s="10"/>
      <c r="K292" s="10" t="s">
        <v>20</v>
      </c>
    </row>
    <row r="293" customFormat="false" ht="12.75" hidden="false" customHeight="false" outlineLevel="0" collapsed="false">
      <c r="A293" s="7" t="s">
        <v>14</v>
      </c>
      <c r="B293" s="7" t="s">
        <v>264</v>
      </c>
      <c r="C293" s="8" t="s">
        <v>265</v>
      </c>
      <c r="D293" s="7" t="s">
        <v>266</v>
      </c>
      <c r="E293" s="7" t="s">
        <v>317</v>
      </c>
      <c r="F293" s="7"/>
      <c r="G293" s="13" t="s">
        <v>19</v>
      </c>
      <c r="H293" s="9" t="n">
        <v>700</v>
      </c>
      <c r="I293" s="9" t="n">
        <f aca="false">IF(G293=Accordo!A$2,IF(H293*Accordo!B$2&gt;Accordo!C$2,Accordo!C$2,H293*Accordo!B$2),IF(G293=Accordo!A$3,IF(H293*Accordo!B$3&gt;Accordo!C$3,Accordo!C$3,H293*Accordo!B$3),IF(G293=Accordo!A$4,IF(H293*Accordo!B$4&gt;Accordo!C$4,Accordo!C$4,H293*Accordo!B$4),IF(G293=Accordo!A$5,IF(H293*Accordo!B$5&gt;Accordo!C$5,Accordo!C$5,H293*Accordo!B$5),IF(G293=Accordo!A$6,IF(H293*Accordo!B$6&gt;Accordo!C$6,Accordo!C$6,H293*Accordo!B$6),IF(G293=Accordo!A$7,IF(H293*Accordo!B$7&gt;Accordo!C$7,Accordo!C$7,H293*Accordo!B$7),IF(G293=Accordo!A$8,IF(H293*Accordo!B$8&gt;Accordo!C$8,Accordo!C$8,H293*Accordo!B$8))))))))</f>
        <v>210</v>
      </c>
      <c r="J293" s="10"/>
      <c r="K293" s="10" t="s">
        <v>20</v>
      </c>
    </row>
    <row r="294" customFormat="false" ht="12.75" hidden="false" customHeight="false" outlineLevel="0" collapsed="false">
      <c r="A294" s="7" t="s">
        <v>14</v>
      </c>
      <c r="B294" s="7" t="s">
        <v>264</v>
      </c>
      <c r="C294" s="8" t="s">
        <v>265</v>
      </c>
      <c r="D294" s="7" t="s">
        <v>266</v>
      </c>
      <c r="E294" s="7" t="s">
        <v>318</v>
      </c>
      <c r="F294" s="7"/>
      <c r="G294" s="13" t="s">
        <v>19</v>
      </c>
      <c r="H294" s="9" t="n">
        <v>750</v>
      </c>
      <c r="I294" s="9" t="n">
        <f aca="false">IF(G294=Accordo!A$2,IF(H294*Accordo!B$2&gt;Accordo!C$2,Accordo!C$2,H294*Accordo!B$2),IF(G294=Accordo!A$3,IF(H294*Accordo!B$3&gt;Accordo!C$3,Accordo!C$3,H294*Accordo!B$3),IF(G294=Accordo!A$4,IF(H294*Accordo!B$4&gt;Accordo!C$4,Accordo!C$4,H294*Accordo!B$4),IF(G294=Accordo!A$5,IF(H294*Accordo!B$5&gt;Accordo!C$5,Accordo!C$5,H294*Accordo!B$5),IF(G294=Accordo!A$6,IF(H294*Accordo!B$6&gt;Accordo!C$6,Accordo!C$6,H294*Accordo!B$6),IF(G294=Accordo!A$7,IF(H294*Accordo!B$7&gt;Accordo!C$7,Accordo!C$7,H294*Accordo!B$7),IF(G294=Accordo!A$8,IF(H294*Accordo!B$8&gt;Accordo!C$8,Accordo!C$8,H294*Accordo!B$8))))))))</f>
        <v>225</v>
      </c>
      <c r="J294" s="10"/>
      <c r="K294" s="10" t="s">
        <v>20</v>
      </c>
    </row>
    <row r="295" customFormat="false" ht="12.75" hidden="false" customHeight="false" outlineLevel="0" collapsed="false">
      <c r="A295" s="7" t="s">
        <v>14</v>
      </c>
      <c r="B295" s="7" t="s">
        <v>264</v>
      </c>
      <c r="C295" s="8" t="s">
        <v>265</v>
      </c>
      <c r="D295" s="7" t="s">
        <v>266</v>
      </c>
      <c r="E295" s="7" t="s">
        <v>319</v>
      </c>
      <c r="F295" s="7"/>
      <c r="G295" s="13" t="s">
        <v>19</v>
      </c>
      <c r="H295" s="9" t="n">
        <v>850</v>
      </c>
      <c r="I295" s="9" t="n">
        <f aca="false">IF(G295=Accordo!A$2,IF(H295*Accordo!B$2&gt;Accordo!C$2,Accordo!C$2,H295*Accordo!B$2),IF(G295=Accordo!A$3,IF(H295*Accordo!B$3&gt;Accordo!C$3,Accordo!C$3,H295*Accordo!B$3),IF(G295=Accordo!A$4,IF(H295*Accordo!B$4&gt;Accordo!C$4,Accordo!C$4,H295*Accordo!B$4),IF(G295=Accordo!A$5,IF(H295*Accordo!B$5&gt;Accordo!C$5,Accordo!C$5,H295*Accordo!B$5),IF(G295=Accordo!A$6,IF(H295*Accordo!B$6&gt;Accordo!C$6,Accordo!C$6,H295*Accordo!B$6),IF(G295=Accordo!A$7,IF(H295*Accordo!B$7&gt;Accordo!C$7,Accordo!C$7,H295*Accordo!B$7),IF(G295=Accordo!A$8,IF(H295*Accordo!B$8&gt;Accordo!C$8,Accordo!C$8,H295*Accordo!B$8))))))))</f>
        <v>255</v>
      </c>
      <c r="J295" s="10"/>
      <c r="K295" s="10" t="s">
        <v>20</v>
      </c>
    </row>
    <row r="296" customFormat="false" ht="12.75" hidden="false" customHeight="false" outlineLevel="0" collapsed="false">
      <c r="A296" s="7" t="s">
        <v>14</v>
      </c>
      <c r="B296" s="7" t="s">
        <v>264</v>
      </c>
      <c r="C296" s="8" t="s">
        <v>265</v>
      </c>
      <c r="D296" s="7" t="s">
        <v>266</v>
      </c>
      <c r="E296" s="7" t="s">
        <v>320</v>
      </c>
      <c r="F296" s="7"/>
      <c r="G296" s="13" t="s">
        <v>19</v>
      </c>
      <c r="H296" s="9" t="n">
        <v>1580</v>
      </c>
      <c r="I296" s="9" t="n">
        <f aca="false">IF(G296=Accordo!A$2,IF(H296*Accordo!B$2&gt;Accordo!C$2,Accordo!C$2,H296*Accordo!B$2),IF(G296=Accordo!A$3,IF(H296*Accordo!B$3&gt;Accordo!C$3,Accordo!C$3,H296*Accordo!B$3),IF(G296=Accordo!A$4,IF(H296*Accordo!B$4&gt;Accordo!C$4,Accordo!C$4,H296*Accordo!B$4),IF(G296=Accordo!A$5,IF(H296*Accordo!B$5&gt;Accordo!C$5,Accordo!C$5,H296*Accordo!B$5),IF(G296=Accordo!A$6,IF(H296*Accordo!B$6&gt;Accordo!C$6,Accordo!C$6,H296*Accordo!B$6),IF(G296=Accordo!A$7,IF(H296*Accordo!B$7&gt;Accordo!C$7,Accordo!C$7,H296*Accordo!B$7),IF(G296=Accordo!A$8,IF(H296*Accordo!B$8&gt;Accordo!C$8,Accordo!C$8,H296*Accordo!B$8))))))))</f>
        <v>474</v>
      </c>
      <c r="J296" s="10"/>
      <c r="K296" s="10" t="s">
        <v>20</v>
      </c>
    </row>
    <row r="297" customFormat="false" ht="12.75" hidden="false" customHeight="false" outlineLevel="0" collapsed="false">
      <c r="A297" s="7" t="s">
        <v>14</v>
      </c>
      <c r="B297" s="7" t="s">
        <v>264</v>
      </c>
      <c r="C297" s="8" t="s">
        <v>265</v>
      </c>
      <c r="D297" s="7" t="s">
        <v>266</v>
      </c>
      <c r="E297" s="7" t="s">
        <v>321</v>
      </c>
      <c r="F297" s="7"/>
      <c r="G297" s="13" t="s">
        <v>19</v>
      </c>
      <c r="H297" s="9" t="n">
        <v>1500</v>
      </c>
      <c r="I297" s="9" t="n">
        <f aca="false">IF(G297=Accordo!A$2,IF(H297*Accordo!B$2&gt;Accordo!C$2,Accordo!C$2,H297*Accordo!B$2),IF(G297=Accordo!A$3,IF(H297*Accordo!B$3&gt;Accordo!C$3,Accordo!C$3,H297*Accordo!B$3),IF(G297=Accordo!A$4,IF(H297*Accordo!B$4&gt;Accordo!C$4,Accordo!C$4,H297*Accordo!B$4),IF(G297=Accordo!A$5,IF(H297*Accordo!B$5&gt;Accordo!C$5,Accordo!C$5,H297*Accordo!B$5),IF(G297=Accordo!A$6,IF(H297*Accordo!B$6&gt;Accordo!C$6,Accordo!C$6,H297*Accordo!B$6),IF(G297=Accordo!A$7,IF(H297*Accordo!B$7&gt;Accordo!C$7,Accordo!C$7,H297*Accordo!B$7),IF(G297=Accordo!A$8,IF(H297*Accordo!B$8&gt;Accordo!C$8,Accordo!C$8,H297*Accordo!B$8))))))))</f>
        <v>450</v>
      </c>
      <c r="J297" s="10"/>
      <c r="K297" s="10" t="s">
        <v>20</v>
      </c>
    </row>
    <row r="298" customFormat="false" ht="12.75" hidden="false" customHeight="false" outlineLevel="0" collapsed="false">
      <c r="A298" s="7" t="s">
        <v>14</v>
      </c>
      <c r="B298" s="7" t="s">
        <v>264</v>
      </c>
      <c r="C298" s="8" t="s">
        <v>265</v>
      </c>
      <c r="D298" s="7" t="s">
        <v>266</v>
      </c>
      <c r="E298" s="7" t="s">
        <v>322</v>
      </c>
      <c r="F298" s="7"/>
      <c r="G298" s="13" t="s">
        <v>19</v>
      </c>
      <c r="H298" s="9" t="n">
        <v>295</v>
      </c>
      <c r="I298" s="9" t="n">
        <f aca="false">IF(G298=Accordo!A$2,IF(H298*Accordo!B$2&gt;Accordo!C$2,Accordo!C$2,H298*Accordo!B$2),IF(G298=Accordo!A$3,IF(H298*Accordo!B$3&gt;Accordo!C$3,Accordo!C$3,H298*Accordo!B$3),IF(G298=Accordo!A$4,IF(H298*Accordo!B$4&gt;Accordo!C$4,Accordo!C$4,H298*Accordo!B$4),IF(G298=Accordo!A$5,IF(H298*Accordo!B$5&gt;Accordo!C$5,Accordo!C$5,H298*Accordo!B$5),IF(G298=Accordo!A$6,IF(H298*Accordo!B$6&gt;Accordo!C$6,Accordo!C$6,H298*Accordo!B$6),IF(G298=Accordo!A$7,IF(H298*Accordo!B$7&gt;Accordo!C$7,Accordo!C$7,H298*Accordo!B$7),IF(G298=Accordo!A$8,IF(H298*Accordo!B$8&gt;Accordo!C$8,Accordo!C$8,H298*Accordo!B$8))))))))</f>
        <v>88.5</v>
      </c>
      <c r="J298" s="10"/>
      <c r="K298" s="10" t="s">
        <v>20</v>
      </c>
    </row>
    <row r="299" customFormat="false" ht="12.75" hidden="false" customHeight="false" outlineLevel="0" collapsed="false">
      <c r="A299" s="7" t="s">
        <v>14</v>
      </c>
      <c r="B299" s="7" t="s">
        <v>264</v>
      </c>
      <c r="C299" s="8" t="s">
        <v>265</v>
      </c>
      <c r="D299" s="7" t="s">
        <v>266</v>
      </c>
      <c r="E299" s="7" t="s">
        <v>323</v>
      </c>
      <c r="F299" s="7"/>
      <c r="G299" s="13" t="s">
        <v>19</v>
      </c>
      <c r="H299" s="9" t="n">
        <v>226</v>
      </c>
      <c r="I299" s="9" t="n">
        <f aca="false">IF(G299=Accordo!A$2,IF(H299*Accordo!B$2&gt;Accordo!C$2,Accordo!C$2,H299*Accordo!B$2),IF(G299=Accordo!A$3,IF(H299*Accordo!B$3&gt;Accordo!C$3,Accordo!C$3,H299*Accordo!B$3),IF(G299=Accordo!A$4,IF(H299*Accordo!B$4&gt;Accordo!C$4,Accordo!C$4,H299*Accordo!B$4),IF(G299=Accordo!A$5,IF(H299*Accordo!B$5&gt;Accordo!C$5,Accordo!C$5,H299*Accordo!B$5),IF(G299=Accordo!A$6,IF(H299*Accordo!B$6&gt;Accordo!C$6,Accordo!C$6,H299*Accordo!B$6),IF(G299=Accordo!A$7,IF(H299*Accordo!B$7&gt;Accordo!C$7,Accordo!C$7,H299*Accordo!B$7),IF(G299=Accordo!A$8,IF(H299*Accordo!B$8&gt;Accordo!C$8,Accordo!C$8,H299*Accordo!B$8))))))))</f>
        <v>67.8</v>
      </c>
      <c r="J299" s="10"/>
      <c r="K299" s="10" t="s">
        <v>20</v>
      </c>
    </row>
    <row r="300" customFormat="false" ht="12.75" hidden="false" customHeight="false" outlineLevel="0" collapsed="false">
      <c r="A300" s="7" t="s">
        <v>14</v>
      </c>
      <c r="B300" s="7" t="s">
        <v>264</v>
      </c>
      <c r="C300" s="8" t="s">
        <v>265</v>
      </c>
      <c r="D300" s="7" t="s">
        <v>266</v>
      </c>
      <c r="E300" s="7" t="s">
        <v>324</v>
      </c>
      <c r="F300" s="7"/>
      <c r="G300" s="13" t="s">
        <v>19</v>
      </c>
      <c r="H300" s="9" t="n">
        <v>245</v>
      </c>
      <c r="I300" s="9" t="n">
        <f aca="false">IF(G300=Accordo!A$2,IF(H300*Accordo!B$2&gt;Accordo!C$2,Accordo!C$2,H300*Accordo!B$2),IF(G300=Accordo!A$3,IF(H300*Accordo!B$3&gt;Accordo!C$3,Accordo!C$3,H300*Accordo!B$3),IF(G300=Accordo!A$4,IF(H300*Accordo!B$4&gt;Accordo!C$4,Accordo!C$4,H300*Accordo!B$4),IF(G300=Accordo!A$5,IF(H300*Accordo!B$5&gt;Accordo!C$5,Accordo!C$5,H300*Accordo!B$5),IF(G300=Accordo!A$6,IF(H300*Accordo!B$6&gt;Accordo!C$6,Accordo!C$6,H300*Accordo!B$6),IF(G300=Accordo!A$7,IF(H300*Accordo!B$7&gt;Accordo!C$7,Accordo!C$7,H300*Accordo!B$7),IF(G300=Accordo!A$8,IF(H300*Accordo!B$8&gt;Accordo!C$8,Accordo!C$8,H300*Accordo!B$8))))))))</f>
        <v>73.5</v>
      </c>
      <c r="J300" s="10"/>
      <c r="K300" s="10" t="s">
        <v>20</v>
      </c>
    </row>
    <row r="301" customFormat="false" ht="12.75" hidden="false" customHeight="false" outlineLevel="0" collapsed="false">
      <c r="A301" s="7" t="s">
        <v>14</v>
      </c>
      <c r="B301" s="7" t="s">
        <v>264</v>
      </c>
      <c r="C301" s="8" t="s">
        <v>265</v>
      </c>
      <c r="D301" s="7" t="s">
        <v>266</v>
      </c>
      <c r="E301" s="7" t="s">
        <v>325</v>
      </c>
      <c r="F301" s="7"/>
      <c r="G301" s="13" t="s">
        <v>19</v>
      </c>
      <c r="H301" s="9" t="n">
        <v>295</v>
      </c>
      <c r="I301" s="9" t="n">
        <f aca="false">IF(G301=Accordo!A$2,IF(H301*Accordo!B$2&gt;Accordo!C$2,Accordo!C$2,H301*Accordo!B$2),IF(G301=Accordo!A$3,IF(H301*Accordo!B$3&gt;Accordo!C$3,Accordo!C$3,H301*Accordo!B$3),IF(G301=Accordo!A$4,IF(H301*Accordo!B$4&gt;Accordo!C$4,Accordo!C$4,H301*Accordo!B$4),IF(G301=Accordo!A$5,IF(H301*Accordo!B$5&gt;Accordo!C$5,Accordo!C$5,H301*Accordo!B$5),IF(G301=Accordo!A$6,IF(H301*Accordo!B$6&gt;Accordo!C$6,Accordo!C$6,H301*Accordo!B$6),IF(G301=Accordo!A$7,IF(H301*Accordo!B$7&gt;Accordo!C$7,Accordo!C$7,H301*Accordo!B$7),IF(G301=Accordo!A$8,IF(H301*Accordo!B$8&gt;Accordo!C$8,Accordo!C$8,H301*Accordo!B$8))))))))</f>
        <v>88.5</v>
      </c>
      <c r="J301" s="10"/>
      <c r="K301" s="10" t="s">
        <v>20</v>
      </c>
    </row>
    <row r="302" customFormat="false" ht="12.75" hidden="false" customHeight="false" outlineLevel="0" collapsed="false">
      <c r="A302" s="7" t="s">
        <v>14</v>
      </c>
      <c r="B302" s="7" t="s">
        <v>264</v>
      </c>
      <c r="C302" s="8" t="s">
        <v>265</v>
      </c>
      <c r="D302" s="7" t="s">
        <v>266</v>
      </c>
      <c r="E302" s="7" t="s">
        <v>326</v>
      </c>
      <c r="F302" s="7"/>
      <c r="G302" s="13" t="s">
        <v>19</v>
      </c>
      <c r="H302" s="9" t="n">
        <v>390</v>
      </c>
      <c r="I302" s="9" t="n">
        <f aca="false">IF(G302=Accordo!A$2,IF(H302*Accordo!B$2&gt;Accordo!C$2,Accordo!C$2,H302*Accordo!B$2),IF(G302=Accordo!A$3,IF(H302*Accordo!B$3&gt;Accordo!C$3,Accordo!C$3,H302*Accordo!B$3),IF(G302=Accordo!A$4,IF(H302*Accordo!B$4&gt;Accordo!C$4,Accordo!C$4,H302*Accordo!B$4),IF(G302=Accordo!A$5,IF(H302*Accordo!B$5&gt;Accordo!C$5,Accordo!C$5,H302*Accordo!B$5),IF(G302=Accordo!A$6,IF(H302*Accordo!B$6&gt;Accordo!C$6,Accordo!C$6,H302*Accordo!B$6),IF(G302=Accordo!A$7,IF(H302*Accordo!B$7&gt;Accordo!C$7,Accordo!C$7,H302*Accordo!B$7),IF(G302=Accordo!A$8,IF(H302*Accordo!B$8&gt;Accordo!C$8,Accordo!C$8,H302*Accordo!B$8))))))))</f>
        <v>117</v>
      </c>
      <c r="J302" s="10"/>
      <c r="K302" s="10" t="s">
        <v>20</v>
      </c>
    </row>
    <row r="303" customFormat="false" ht="12.75" hidden="false" customHeight="false" outlineLevel="0" collapsed="false">
      <c r="A303" s="7" t="s">
        <v>14</v>
      </c>
      <c r="B303" s="7" t="s">
        <v>264</v>
      </c>
      <c r="C303" s="8" t="s">
        <v>265</v>
      </c>
      <c r="D303" s="7" t="s">
        <v>266</v>
      </c>
      <c r="E303" s="7" t="s">
        <v>327</v>
      </c>
      <c r="F303" s="7"/>
      <c r="G303" s="7" t="s">
        <v>19</v>
      </c>
      <c r="H303" s="9" t="n">
        <v>350</v>
      </c>
      <c r="I303" s="9" t="n">
        <f aca="false">IF(G303=Accordo!A$2,IF(H303*Accordo!B$2&gt;Accordo!C$2,Accordo!C$2,H303*Accordo!B$2),IF(G303=Accordo!A$3,IF(H303*Accordo!B$3&gt;Accordo!C$3,Accordo!C$3,H303*Accordo!B$3),IF(G303=Accordo!A$4,IF(H303*Accordo!B$4&gt;Accordo!C$4,Accordo!C$4,H303*Accordo!B$4),IF(G303=Accordo!A$5,IF(H303*Accordo!B$5&gt;Accordo!C$5,Accordo!C$5,H303*Accordo!B$5),IF(G303=Accordo!A$6,IF(H303*Accordo!B$6&gt;Accordo!C$6,Accordo!C$6,H303*Accordo!B$6),IF(G303=Accordo!A$7,IF(H303*Accordo!B$7&gt;Accordo!C$7,Accordo!C$7,H303*Accordo!B$7),IF(G303=Accordo!A$8,IF(H303*Accordo!B$8&gt;Accordo!C$8,Accordo!C$8,H303*Accordo!B$8))))))))</f>
        <v>105</v>
      </c>
      <c r="J303" s="10"/>
      <c r="K303" s="10" t="s">
        <v>20</v>
      </c>
    </row>
    <row r="304" customFormat="false" ht="12.75" hidden="false" customHeight="false" outlineLevel="0" collapsed="false">
      <c r="A304" s="7" t="s">
        <v>14</v>
      </c>
      <c r="B304" s="7" t="s">
        <v>264</v>
      </c>
      <c r="C304" s="8" t="s">
        <v>265</v>
      </c>
      <c r="D304" s="7" t="s">
        <v>266</v>
      </c>
      <c r="E304" s="7" t="s">
        <v>328</v>
      </c>
      <c r="F304" s="7"/>
      <c r="G304" s="7" t="s">
        <v>19</v>
      </c>
      <c r="H304" s="9" t="n">
        <v>395</v>
      </c>
      <c r="I304" s="9" t="n">
        <f aca="false">IF(G304=Accordo!A$2,IF(H304*Accordo!B$2&gt;Accordo!C$2,Accordo!C$2,H304*Accordo!B$2),IF(G304=Accordo!A$3,IF(H304*Accordo!B$3&gt;Accordo!C$3,Accordo!C$3,H304*Accordo!B$3),IF(G304=Accordo!A$4,IF(H304*Accordo!B$4&gt;Accordo!C$4,Accordo!C$4,H304*Accordo!B$4),IF(G304=Accordo!A$5,IF(H304*Accordo!B$5&gt;Accordo!C$5,Accordo!C$5,H304*Accordo!B$5),IF(G304=Accordo!A$6,IF(H304*Accordo!B$6&gt;Accordo!C$6,Accordo!C$6,H304*Accordo!B$6),IF(G304=Accordo!A$7,IF(H304*Accordo!B$7&gt;Accordo!C$7,Accordo!C$7,H304*Accordo!B$7),IF(G304=Accordo!A$8,IF(H304*Accordo!B$8&gt;Accordo!C$8,Accordo!C$8,H304*Accordo!B$8))))))))</f>
        <v>118.5</v>
      </c>
      <c r="J304" s="10"/>
      <c r="K304" s="10" t="s">
        <v>20</v>
      </c>
    </row>
    <row r="305" customFormat="false" ht="12.75" hidden="false" customHeight="false" outlineLevel="0" collapsed="false">
      <c r="A305" s="7" t="s">
        <v>14</v>
      </c>
      <c r="B305" s="7" t="s">
        <v>264</v>
      </c>
      <c r="C305" s="8" t="s">
        <v>265</v>
      </c>
      <c r="D305" s="7" t="s">
        <v>266</v>
      </c>
      <c r="E305" s="7" t="s">
        <v>329</v>
      </c>
      <c r="F305" s="7"/>
      <c r="G305" s="7" t="s">
        <v>19</v>
      </c>
      <c r="H305" s="9" t="n">
        <v>520</v>
      </c>
      <c r="I305" s="9" t="n">
        <f aca="false">IF(G305=Accordo!A$2,IF(H305*Accordo!B$2&gt;Accordo!C$2,Accordo!C$2,H305*Accordo!B$2),IF(G305=Accordo!A$3,IF(H305*Accordo!B$3&gt;Accordo!C$3,Accordo!C$3,H305*Accordo!B$3),IF(G305=Accordo!A$4,IF(H305*Accordo!B$4&gt;Accordo!C$4,Accordo!C$4,H305*Accordo!B$4),IF(G305=Accordo!A$5,IF(H305*Accordo!B$5&gt;Accordo!C$5,Accordo!C$5,H305*Accordo!B$5),IF(G305=Accordo!A$6,IF(H305*Accordo!B$6&gt;Accordo!C$6,Accordo!C$6,H305*Accordo!B$6),IF(G305=Accordo!A$7,IF(H305*Accordo!B$7&gt;Accordo!C$7,Accordo!C$7,H305*Accordo!B$7),IF(G305=Accordo!A$8,IF(H305*Accordo!B$8&gt;Accordo!C$8,Accordo!C$8,H305*Accordo!B$8))))))))</f>
        <v>156</v>
      </c>
      <c r="J305" s="10"/>
      <c r="K305" s="10" t="s">
        <v>20</v>
      </c>
    </row>
    <row r="306" customFormat="false" ht="12.75" hidden="false" customHeight="false" outlineLevel="0" collapsed="false">
      <c r="A306" s="7" t="s">
        <v>14</v>
      </c>
      <c r="B306" s="7" t="s">
        <v>264</v>
      </c>
      <c r="C306" s="8" t="s">
        <v>265</v>
      </c>
      <c r="D306" s="7" t="s">
        <v>266</v>
      </c>
      <c r="E306" s="7" t="s">
        <v>330</v>
      </c>
      <c r="F306" s="7"/>
      <c r="G306" s="7" t="s">
        <v>19</v>
      </c>
      <c r="H306" s="9" t="n">
        <v>170</v>
      </c>
      <c r="I306" s="9" t="n">
        <f aca="false">IF(G306=Accordo!A$2,IF(H306*Accordo!B$2&gt;Accordo!C$2,Accordo!C$2,H306*Accordo!B$2),IF(G306=Accordo!A$3,IF(H306*Accordo!B$3&gt;Accordo!C$3,Accordo!C$3,H306*Accordo!B$3),IF(G306=Accordo!A$4,IF(H306*Accordo!B$4&gt;Accordo!C$4,Accordo!C$4,H306*Accordo!B$4),IF(G306=Accordo!A$5,IF(H306*Accordo!B$5&gt;Accordo!C$5,Accordo!C$5,H306*Accordo!B$5),IF(G306=Accordo!A$6,IF(H306*Accordo!B$6&gt;Accordo!C$6,Accordo!C$6,H306*Accordo!B$6),IF(G306=Accordo!A$7,IF(H306*Accordo!B$7&gt;Accordo!C$7,Accordo!C$7,H306*Accordo!B$7),IF(G306=Accordo!A$8,IF(H306*Accordo!B$8&gt;Accordo!C$8,Accordo!C$8,H306*Accordo!B$8))))))))</f>
        <v>51</v>
      </c>
      <c r="J306" s="10"/>
      <c r="K306" s="10" t="s">
        <v>20</v>
      </c>
    </row>
    <row r="307" customFormat="false" ht="12.75" hidden="false" customHeight="false" outlineLevel="0" collapsed="false">
      <c r="A307" s="7" t="s">
        <v>14</v>
      </c>
      <c r="B307" s="7" t="s">
        <v>264</v>
      </c>
      <c r="C307" s="8" t="s">
        <v>265</v>
      </c>
      <c r="D307" s="7" t="s">
        <v>266</v>
      </c>
      <c r="E307" s="7" t="s">
        <v>331</v>
      </c>
      <c r="F307" s="7"/>
      <c r="G307" s="7" t="s">
        <v>19</v>
      </c>
      <c r="H307" s="9" t="n">
        <v>185</v>
      </c>
      <c r="I307" s="9" t="n">
        <f aca="false">IF(G307=Accordo!A$2,IF(H307*Accordo!B$2&gt;Accordo!C$2,Accordo!C$2,H307*Accordo!B$2),IF(G307=Accordo!A$3,IF(H307*Accordo!B$3&gt;Accordo!C$3,Accordo!C$3,H307*Accordo!B$3),IF(G307=Accordo!A$4,IF(H307*Accordo!B$4&gt;Accordo!C$4,Accordo!C$4,H307*Accordo!B$4),IF(G307=Accordo!A$5,IF(H307*Accordo!B$5&gt;Accordo!C$5,Accordo!C$5,H307*Accordo!B$5),IF(G307=Accordo!A$6,IF(H307*Accordo!B$6&gt;Accordo!C$6,Accordo!C$6,H307*Accordo!B$6),IF(G307=Accordo!A$7,IF(H307*Accordo!B$7&gt;Accordo!C$7,Accordo!C$7,H307*Accordo!B$7),IF(G307=Accordo!A$8,IF(H307*Accordo!B$8&gt;Accordo!C$8,Accordo!C$8,H307*Accordo!B$8))))))))</f>
        <v>55.5</v>
      </c>
      <c r="J307" s="10"/>
      <c r="K307" s="10" t="s">
        <v>20</v>
      </c>
    </row>
    <row r="308" customFormat="false" ht="12.75" hidden="false" customHeight="false" outlineLevel="0" collapsed="false">
      <c r="A308" s="7" t="s">
        <v>14</v>
      </c>
      <c r="B308" s="7" t="s">
        <v>264</v>
      </c>
      <c r="C308" s="8" t="s">
        <v>265</v>
      </c>
      <c r="D308" s="7" t="s">
        <v>266</v>
      </c>
      <c r="E308" s="7" t="s">
        <v>332</v>
      </c>
      <c r="F308" s="7"/>
      <c r="G308" s="7" t="s">
        <v>19</v>
      </c>
      <c r="H308" s="9" t="n">
        <v>192</v>
      </c>
      <c r="I308" s="9" t="n">
        <f aca="false">IF(G308=Accordo!A$2,IF(H308*Accordo!B$2&gt;Accordo!C$2,Accordo!C$2,H308*Accordo!B$2),IF(G308=Accordo!A$3,IF(H308*Accordo!B$3&gt;Accordo!C$3,Accordo!C$3,H308*Accordo!B$3),IF(G308=Accordo!A$4,IF(H308*Accordo!B$4&gt;Accordo!C$4,Accordo!C$4,H308*Accordo!B$4),IF(G308=Accordo!A$5,IF(H308*Accordo!B$5&gt;Accordo!C$5,Accordo!C$5,H308*Accordo!B$5),IF(G308=Accordo!A$6,IF(H308*Accordo!B$6&gt;Accordo!C$6,Accordo!C$6,H308*Accordo!B$6),IF(G308=Accordo!A$7,IF(H308*Accordo!B$7&gt;Accordo!C$7,Accordo!C$7,H308*Accordo!B$7),IF(G308=Accordo!A$8,IF(H308*Accordo!B$8&gt;Accordo!C$8,Accordo!C$8,H308*Accordo!B$8))))))))</f>
        <v>57.6</v>
      </c>
      <c r="J308" s="10"/>
      <c r="K308" s="10" t="s">
        <v>20</v>
      </c>
    </row>
    <row r="309" customFormat="false" ht="12.75" hidden="false" customHeight="false" outlineLevel="0" collapsed="false">
      <c r="A309" s="7" t="s">
        <v>14</v>
      </c>
      <c r="B309" s="7" t="s">
        <v>264</v>
      </c>
      <c r="C309" s="8" t="s">
        <v>265</v>
      </c>
      <c r="D309" s="7" t="s">
        <v>266</v>
      </c>
      <c r="E309" s="7" t="s">
        <v>333</v>
      </c>
      <c r="F309" s="7"/>
      <c r="G309" s="7" t="s">
        <v>19</v>
      </c>
      <c r="H309" s="9" t="n">
        <v>197</v>
      </c>
      <c r="I309" s="9" t="n">
        <f aca="false">IF(G309=Accordo!A$2,IF(H309*Accordo!B$2&gt;Accordo!C$2,Accordo!C$2,H309*Accordo!B$2),IF(G309=Accordo!A$3,IF(H309*Accordo!B$3&gt;Accordo!C$3,Accordo!C$3,H309*Accordo!B$3),IF(G309=Accordo!A$4,IF(H309*Accordo!B$4&gt;Accordo!C$4,Accordo!C$4,H309*Accordo!B$4),IF(G309=Accordo!A$5,IF(H309*Accordo!B$5&gt;Accordo!C$5,Accordo!C$5,H309*Accordo!B$5),IF(G309=Accordo!A$6,IF(H309*Accordo!B$6&gt;Accordo!C$6,Accordo!C$6,H309*Accordo!B$6),IF(G309=Accordo!A$7,IF(H309*Accordo!B$7&gt;Accordo!C$7,Accordo!C$7,H309*Accordo!B$7),IF(G309=Accordo!A$8,IF(H309*Accordo!B$8&gt;Accordo!C$8,Accordo!C$8,H309*Accordo!B$8))))))))</f>
        <v>59.1</v>
      </c>
      <c r="J309" s="10"/>
      <c r="K309" s="10" t="s">
        <v>20</v>
      </c>
    </row>
    <row r="310" customFormat="false" ht="12.75" hidden="false" customHeight="false" outlineLevel="0" collapsed="false">
      <c r="A310" s="7" t="s">
        <v>14</v>
      </c>
      <c r="B310" s="7" t="s">
        <v>264</v>
      </c>
      <c r="C310" s="8" t="s">
        <v>265</v>
      </c>
      <c r="D310" s="7" t="s">
        <v>266</v>
      </c>
      <c r="E310" s="7" t="s">
        <v>334</v>
      </c>
      <c r="F310" s="7"/>
      <c r="G310" s="7" t="s">
        <v>19</v>
      </c>
      <c r="H310" s="9" t="n">
        <v>445</v>
      </c>
      <c r="I310" s="9" t="n">
        <f aca="false">IF(G310=Accordo!A$2,IF(H310*Accordo!B$2&gt;Accordo!C$2,Accordo!C$2,H310*Accordo!B$2),IF(G310=Accordo!A$3,IF(H310*Accordo!B$3&gt;Accordo!C$3,Accordo!C$3,H310*Accordo!B$3),IF(G310=Accordo!A$4,IF(H310*Accordo!B$4&gt;Accordo!C$4,Accordo!C$4,H310*Accordo!B$4),IF(G310=Accordo!A$5,IF(H310*Accordo!B$5&gt;Accordo!C$5,Accordo!C$5,H310*Accordo!B$5),IF(G310=Accordo!A$6,IF(H310*Accordo!B$6&gt;Accordo!C$6,Accordo!C$6,H310*Accordo!B$6),IF(G310=Accordo!A$7,IF(H310*Accordo!B$7&gt;Accordo!C$7,Accordo!C$7,H310*Accordo!B$7),IF(G310=Accordo!A$8,IF(H310*Accordo!B$8&gt;Accordo!C$8,Accordo!C$8,H310*Accordo!B$8))))))))</f>
        <v>133.5</v>
      </c>
      <c r="J310" s="10"/>
      <c r="K310" s="10" t="s">
        <v>20</v>
      </c>
    </row>
    <row r="311" customFormat="false" ht="12.75" hidden="false" customHeight="false" outlineLevel="0" collapsed="false">
      <c r="A311" s="7" t="s">
        <v>14</v>
      </c>
      <c r="B311" s="7" t="s">
        <v>264</v>
      </c>
      <c r="C311" s="8" t="s">
        <v>265</v>
      </c>
      <c r="D311" s="7" t="s">
        <v>266</v>
      </c>
      <c r="E311" s="7" t="s">
        <v>335</v>
      </c>
      <c r="F311" s="7"/>
      <c r="G311" s="7" t="s">
        <v>19</v>
      </c>
      <c r="H311" s="9" t="n">
        <v>445</v>
      </c>
      <c r="I311" s="9" t="n">
        <f aca="false">IF(G311=Accordo!A$2,IF(H311*Accordo!B$2&gt;Accordo!C$2,Accordo!C$2,H311*Accordo!B$2),IF(G311=Accordo!A$3,IF(H311*Accordo!B$3&gt;Accordo!C$3,Accordo!C$3,H311*Accordo!B$3),IF(G311=Accordo!A$4,IF(H311*Accordo!B$4&gt;Accordo!C$4,Accordo!C$4,H311*Accordo!B$4),IF(G311=Accordo!A$5,IF(H311*Accordo!B$5&gt;Accordo!C$5,Accordo!C$5,H311*Accordo!B$5),IF(G311=Accordo!A$6,IF(H311*Accordo!B$6&gt;Accordo!C$6,Accordo!C$6,H311*Accordo!B$6),IF(G311=Accordo!A$7,IF(H311*Accordo!B$7&gt;Accordo!C$7,Accordo!C$7,H311*Accordo!B$7),IF(G311=Accordo!A$8,IF(H311*Accordo!B$8&gt;Accordo!C$8,Accordo!C$8,H311*Accordo!B$8))))))))</f>
        <v>133.5</v>
      </c>
      <c r="J311" s="10"/>
      <c r="K311" s="10" t="s">
        <v>20</v>
      </c>
    </row>
    <row r="312" customFormat="false" ht="12.75" hidden="false" customHeight="false" outlineLevel="0" collapsed="false">
      <c r="A312" s="7" t="s">
        <v>14</v>
      </c>
      <c r="B312" s="7" t="s">
        <v>336</v>
      </c>
      <c r="C312" s="8" t="s">
        <v>337</v>
      </c>
      <c r="D312" s="7" t="s">
        <v>338</v>
      </c>
      <c r="E312" s="7" t="s">
        <v>339</v>
      </c>
      <c r="F312" s="7" t="s">
        <v>340</v>
      </c>
      <c r="G312" s="14" t="s">
        <v>341</v>
      </c>
      <c r="H312" s="9" t="n">
        <v>1099</v>
      </c>
      <c r="I312" s="9" t="n">
        <f aca="false">IF(G312=Accordo!A$2,IF(H312*Accordo!B$2&gt;Accordo!C$2,Accordo!C$2,H312*Accordo!B$2),IF(G312=Accordo!A$3,IF(H312*Accordo!B$3&gt;Accordo!C$3,Accordo!C$3,H312*Accordo!B$3),IF(G312=Accordo!A$4,IF(H312*Accordo!B$4&gt;Accordo!C$4,Accordo!C$4,H312*Accordo!B$4),IF(G312=Accordo!A$5,IF(H312*Accordo!B$5&gt;Accordo!C$5,Accordo!C$5,H312*Accordo!B$5),IF(G312=Accordo!A$6,IF(H312*Accordo!B$6&gt;Accordo!C$6,Accordo!C$6,H312*Accordo!B$6),IF(G312=Accordo!A$7,IF(H312*Accordo!B$7&gt;Accordo!C$7,Accordo!C$7,H312*Accordo!B$7),IF(G312=Accordo!A$8,IF(H312*Accordo!B$8&gt;Accordo!C$8,Accordo!C$8,H312*Accordo!B$8))))))))</f>
        <v>87.92</v>
      </c>
      <c r="J312" s="10"/>
      <c r="K312" s="10" t="s">
        <v>20</v>
      </c>
    </row>
    <row r="313" customFormat="false" ht="12.75" hidden="false" customHeight="false" outlineLevel="0" collapsed="false">
      <c r="A313" s="7" t="s">
        <v>14</v>
      </c>
      <c r="B313" s="7" t="s">
        <v>336</v>
      </c>
      <c r="C313" s="8" t="s">
        <v>337</v>
      </c>
      <c r="D313" s="7" t="s">
        <v>338</v>
      </c>
      <c r="E313" s="7" t="s">
        <v>342</v>
      </c>
      <c r="F313" s="7" t="s">
        <v>343</v>
      </c>
      <c r="G313" s="14" t="s">
        <v>341</v>
      </c>
      <c r="H313" s="9" t="n">
        <v>1250</v>
      </c>
      <c r="I313" s="9" t="n">
        <f aca="false">IF(G313=Accordo!A$2,IF(H313*Accordo!B$2&gt;Accordo!C$2,Accordo!C$2,H313*Accordo!B$2),IF(G313=Accordo!A$3,IF(H313*Accordo!B$3&gt;Accordo!C$3,Accordo!C$3,H313*Accordo!B$3),IF(G313=Accordo!A$4,IF(H313*Accordo!B$4&gt;Accordo!C$4,Accordo!C$4,H313*Accordo!B$4),IF(G313=Accordo!A$5,IF(H313*Accordo!B$5&gt;Accordo!C$5,Accordo!C$5,H313*Accordo!B$5),IF(G313=Accordo!A$6,IF(H313*Accordo!B$6&gt;Accordo!C$6,Accordo!C$6,H313*Accordo!B$6),IF(G313=Accordo!A$7,IF(H313*Accordo!B$7&gt;Accordo!C$7,Accordo!C$7,H313*Accordo!B$7),IF(G313=Accordo!A$8,IF(H313*Accordo!B$8&gt;Accordo!C$8,Accordo!C$8,H313*Accordo!B$8))))))))</f>
        <v>100</v>
      </c>
      <c r="J313" s="10"/>
      <c r="K313" s="10" t="s">
        <v>20</v>
      </c>
    </row>
    <row r="314" customFormat="false" ht="12.75" hidden="false" customHeight="false" outlineLevel="0" collapsed="false">
      <c r="A314" s="7" t="s">
        <v>14</v>
      </c>
      <c r="B314" s="7" t="s">
        <v>336</v>
      </c>
      <c r="C314" s="8" t="s">
        <v>337</v>
      </c>
      <c r="D314" s="7" t="s">
        <v>338</v>
      </c>
      <c r="E314" s="7" t="s">
        <v>344</v>
      </c>
      <c r="F314" s="7" t="s">
        <v>345</v>
      </c>
      <c r="G314" s="14" t="s">
        <v>341</v>
      </c>
      <c r="H314" s="9" t="n">
        <v>1590</v>
      </c>
      <c r="I314" s="9" t="n">
        <f aca="false">IF(G314=Accordo!A$2,IF(H314*Accordo!B$2&gt;Accordo!C$2,Accordo!C$2,H314*Accordo!B$2),IF(G314=Accordo!A$3,IF(H314*Accordo!B$3&gt;Accordo!C$3,Accordo!C$3,H314*Accordo!B$3),IF(G314=Accordo!A$4,IF(H314*Accordo!B$4&gt;Accordo!C$4,Accordo!C$4,H314*Accordo!B$4),IF(G314=Accordo!A$5,IF(H314*Accordo!B$5&gt;Accordo!C$5,Accordo!C$5,H314*Accordo!B$5),IF(G314=Accordo!A$6,IF(H314*Accordo!B$6&gt;Accordo!C$6,Accordo!C$6,H314*Accordo!B$6),IF(G314=Accordo!A$7,IF(H314*Accordo!B$7&gt;Accordo!C$7,Accordo!C$7,H314*Accordo!B$7),IF(G314=Accordo!A$8,IF(H314*Accordo!B$8&gt;Accordo!C$8,Accordo!C$8,H314*Accordo!B$8))))))))</f>
        <v>127.2</v>
      </c>
      <c r="J314" s="10"/>
      <c r="K314" s="10" t="s">
        <v>20</v>
      </c>
    </row>
    <row r="315" customFormat="false" ht="12.75" hidden="false" customHeight="false" outlineLevel="0" collapsed="false">
      <c r="A315" s="7" t="s">
        <v>14</v>
      </c>
      <c r="B315" s="7" t="s">
        <v>336</v>
      </c>
      <c r="C315" s="8" t="s">
        <v>337</v>
      </c>
      <c r="D315" s="7" t="s">
        <v>338</v>
      </c>
      <c r="E315" s="7" t="s">
        <v>344</v>
      </c>
      <c r="F315" s="7" t="s">
        <v>346</v>
      </c>
      <c r="G315" s="14" t="s">
        <v>341</v>
      </c>
      <c r="H315" s="9" t="n">
        <v>1590</v>
      </c>
      <c r="I315" s="9" t="n">
        <f aca="false">IF(G315=Accordo!A$2,IF(H315*Accordo!B$2&gt;Accordo!C$2,Accordo!C$2,H315*Accordo!B$2),IF(G315=Accordo!A$3,IF(H315*Accordo!B$3&gt;Accordo!C$3,Accordo!C$3,H315*Accordo!B$3),IF(G315=Accordo!A$4,IF(H315*Accordo!B$4&gt;Accordo!C$4,Accordo!C$4,H315*Accordo!B$4),IF(G315=Accordo!A$5,IF(H315*Accordo!B$5&gt;Accordo!C$5,Accordo!C$5,H315*Accordo!B$5),IF(G315=Accordo!A$6,IF(H315*Accordo!B$6&gt;Accordo!C$6,Accordo!C$6,H315*Accordo!B$6),IF(G315=Accordo!A$7,IF(H315*Accordo!B$7&gt;Accordo!C$7,Accordo!C$7,H315*Accordo!B$7),IF(G315=Accordo!A$8,IF(H315*Accordo!B$8&gt;Accordo!C$8,Accordo!C$8,H315*Accordo!B$8))))))))</f>
        <v>127.2</v>
      </c>
      <c r="J315" s="10"/>
      <c r="K315" s="10" t="s">
        <v>20</v>
      </c>
    </row>
    <row r="316" customFormat="false" ht="12.75" hidden="false" customHeight="false" outlineLevel="0" collapsed="false">
      <c r="A316" s="7" t="s">
        <v>14</v>
      </c>
      <c r="B316" s="7" t="s">
        <v>347</v>
      </c>
      <c r="C316" s="8" t="s">
        <v>348</v>
      </c>
      <c r="D316" s="7" t="s">
        <v>349</v>
      </c>
      <c r="E316" s="7" t="s">
        <v>350</v>
      </c>
      <c r="F316" s="7" t="s">
        <v>351</v>
      </c>
      <c r="G316" s="7" t="s">
        <v>341</v>
      </c>
      <c r="H316" s="9" t="n">
        <v>2050</v>
      </c>
      <c r="I316" s="9" t="n">
        <f aca="false">IF(G316=Accordo!A$2,IF(H316*Accordo!B$2&gt;Accordo!C$2,Accordo!C$2,H316*Accordo!B$2),IF(G316=Accordo!A$3,IF(H316*Accordo!B$3&gt;Accordo!C$3,Accordo!C$3,H316*Accordo!B$3),IF(G316=Accordo!A$4,IF(H316*Accordo!B$4&gt;Accordo!C$4,Accordo!C$4,H316*Accordo!B$4),IF(G316=Accordo!A$5,IF(H316*Accordo!B$5&gt;Accordo!C$5,Accordo!C$5,H316*Accordo!B$5),IF(G316=Accordo!A$6,IF(H316*Accordo!B$6&gt;Accordo!C$6,Accordo!C$6,H316*Accordo!B$6),IF(G316=Accordo!A$7,IF(H316*Accordo!B$7&gt;Accordo!C$7,Accordo!C$7,H316*Accordo!B$7),IF(G316=Accordo!A$8,IF(H316*Accordo!B$8&gt;Accordo!C$8,Accordo!C$8,H316*Accordo!B$8))))))))</f>
        <v>164</v>
      </c>
      <c r="J316" s="10"/>
      <c r="K316" s="10" t="s">
        <v>20</v>
      </c>
    </row>
    <row r="317" customFormat="false" ht="12.75" hidden="false" customHeight="false" outlineLevel="0" collapsed="false">
      <c r="A317" s="7" t="s">
        <v>14</v>
      </c>
      <c r="B317" s="7" t="s">
        <v>347</v>
      </c>
      <c r="C317" s="8" t="s">
        <v>348</v>
      </c>
      <c r="D317" s="7" t="s">
        <v>349</v>
      </c>
      <c r="E317" s="7" t="s">
        <v>352</v>
      </c>
      <c r="F317" s="7" t="s">
        <v>351</v>
      </c>
      <c r="G317" s="7" t="s">
        <v>341</v>
      </c>
      <c r="H317" s="9" t="n">
        <v>2050</v>
      </c>
      <c r="I317" s="9" t="n">
        <f aca="false">IF(G317=Accordo!A$2,IF(H317*Accordo!B$2&gt;Accordo!C$2,Accordo!C$2,H317*Accordo!B$2),IF(G317=Accordo!A$3,IF(H317*Accordo!B$3&gt;Accordo!C$3,Accordo!C$3,H317*Accordo!B$3),IF(G317=Accordo!A$4,IF(H317*Accordo!B$4&gt;Accordo!C$4,Accordo!C$4,H317*Accordo!B$4),IF(G317=Accordo!A$5,IF(H317*Accordo!B$5&gt;Accordo!C$5,Accordo!C$5,H317*Accordo!B$5),IF(G317=Accordo!A$6,IF(H317*Accordo!B$6&gt;Accordo!C$6,Accordo!C$6,H317*Accordo!B$6),IF(G317=Accordo!A$7,IF(H317*Accordo!B$7&gt;Accordo!C$7,Accordo!C$7,H317*Accordo!B$7),IF(G317=Accordo!A$8,IF(H317*Accordo!B$8&gt;Accordo!C$8,Accordo!C$8,H317*Accordo!B$8))))))))</f>
        <v>164</v>
      </c>
      <c r="J317" s="10"/>
      <c r="K317" s="10" t="s">
        <v>20</v>
      </c>
    </row>
    <row r="318" customFormat="false" ht="12.75" hidden="false" customHeight="false" outlineLevel="0" collapsed="false">
      <c r="A318" s="7" t="s">
        <v>14</v>
      </c>
      <c r="B318" s="7" t="s">
        <v>347</v>
      </c>
      <c r="C318" s="8" t="s">
        <v>348</v>
      </c>
      <c r="D318" s="7" t="s">
        <v>349</v>
      </c>
      <c r="E318" s="7" t="s">
        <v>353</v>
      </c>
      <c r="F318" s="7" t="s">
        <v>354</v>
      </c>
      <c r="G318" s="7" t="s">
        <v>341</v>
      </c>
      <c r="H318" s="9" t="n">
        <v>2350</v>
      </c>
      <c r="I318" s="9" t="n">
        <f aca="false">IF(G318=Accordo!A$2,IF(H318*Accordo!B$2&gt;Accordo!C$2,Accordo!C$2,H318*Accordo!B$2),IF(G318=Accordo!A$3,IF(H318*Accordo!B$3&gt;Accordo!C$3,Accordo!C$3,H318*Accordo!B$3),IF(G318=Accordo!A$4,IF(H318*Accordo!B$4&gt;Accordo!C$4,Accordo!C$4,H318*Accordo!B$4),IF(G318=Accordo!A$5,IF(H318*Accordo!B$5&gt;Accordo!C$5,Accordo!C$5,H318*Accordo!B$5),IF(G318=Accordo!A$6,IF(H318*Accordo!B$6&gt;Accordo!C$6,Accordo!C$6,H318*Accordo!B$6),IF(G318=Accordo!A$7,IF(H318*Accordo!B$7&gt;Accordo!C$7,Accordo!C$7,H318*Accordo!B$7),IF(G318=Accordo!A$8,IF(H318*Accordo!B$8&gt;Accordo!C$8,Accordo!C$8,H318*Accordo!B$8))))))))</f>
        <v>180</v>
      </c>
      <c r="J318" s="10"/>
      <c r="K318" s="10" t="s">
        <v>20</v>
      </c>
    </row>
    <row r="319" customFormat="false" ht="12.75" hidden="false" customHeight="false" outlineLevel="0" collapsed="false">
      <c r="A319" s="7" t="s">
        <v>14</v>
      </c>
      <c r="B319" s="7" t="s">
        <v>347</v>
      </c>
      <c r="C319" s="8" t="s">
        <v>348</v>
      </c>
      <c r="D319" s="7" t="s">
        <v>349</v>
      </c>
      <c r="E319" s="7" t="s">
        <v>355</v>
      </c>
      <c r="F319" s="7" t="s">
        <v>354</v>
      </c>
      <c r="G319" s="7" t="s">
        <v>341</v>
      </c>
      <c r="H319" s="9" t="n">
        <v>2320</v>
      </c>
      <c r="I319" s="9" t="n">
        <f aca="false">IF(G319=Accordo!A$2,IF(H319*Accordo!B$2&gt;Accordo!C$2,Accordo!C$2,H319*Accordo!B$2),IF(G319=Accordo!A$3,IF(H319*Accordo!B$3&gt;Accordo!C$3,Accordo!C$3,H319*Accordo!B$3),IF(G319=Accordo!A$4,IF(H319*Accordo!B$4&gt;Accordo!C$4,Accordo!C$4,H319*Accordo!B$4),IF(G319=Accordo!A$5,IF(H319*Accordo!B$5&gt;Accordo!C$5,Accordo!C$5,H319*Accordo!B$5),IF(G319=Accordo!A$6,IF(H319*Accordo!B$6&gt;Accordo!C$6,Accordo!C$6,H319*Accordo!B$6),IF(G319=Accordo!A$7,IF(H319*Accordo!B$7&gt;Accordo!C$7,Accordo!C$7,H319*Accordo!B$7),IF(G319=Accordo!A$8,IF(H319*Accordo!B$8&gt;Accordo!C$8,Accordo!C$8,H319*Accordo!B$8))))))))</f>
        <v>180</v>
      </c>
      <c r="J319" s="10"/>
      <c r="K319" s="10" t="s">
        <v>20</v>
      </c>
    </row>
    <row r="320" customFormat="false" ht="12.75" hidden="false" customHeight="false" outlineLevel="0" collapsed="false">
      <c r="A320" s="7" t="s">
        <v>14</v>
      </c>
      <c r="B320" s="7" t="s">
        <v>347</v>
      </c>
      <c r="C320" s="8" t="s">
        <v>348</v>
      </c>
      <c r="D320" s="7" t="s">
        <v>349</v>
      </c>
      <c r="E320" s="7" t="s">
        <v>356</v>
      </c>
      <c r="F320" s="7" t="s">
        <v>357</v>
      </c>
      <c r="G320" s="7" t="s">
        <v>341</v>
      </c>
      <c r="H320" s="9" t="n">
        <v>2950</v>
      </c>
      <c r="I320" s="9" t="n">
        <f aca="false">IF(G320=Accordo!A$2,IF(H320*Accordo!B$2&gt;Accordo!C$2,Accordo!C$2,H320*Accordo!B$2),IF(G320=Accordo!A$3,IF(H320*Accordo!B$3&gt;Accordo!C$3,Accordo!C$3,H320*Accordo!B$3),IF(G320=Accordo!A$4,IF(H320*Accordo!B$4&gt;Accordo!C$4,Accordo!C$4,H320*Accordo!B$4),IF(G320=Accordo!A$5,IF(H320*Accordo!B$5&gt;Accordo!C$5,Accordo!C$5,H320*Accordo!B$5),IF(G320=Accordo!A$6,IF(H320*Accordo!B$6&gt;Accordo!C$6,Accordo!C$6,H320*Accordo!B$6),IF(G320=Accordo!A$7,IF(H320*Accordo!B$7&gt;Accordo!C$7,Accordo!C$7,H320*Accordo!B$7),IF(G320=Accordo!A$8,IF(H320*Accordo!B$8&gt;Accordo!C$8,Accordo!C$8,H320*Accordo!B$8))))))))</f>
        <v>180</v>
      </c>
      <c r="J320" s="10"/>
      <c r="K320" s="10" t="s">
        <v>20</v>
      </c>
    </row>
    <row r="321" customFormat="false" ht="12.75" hidden="false" customHeight="false" outlineLevel="0" collapsed="false">
      <c r="A321" s="7" t="s">
        <v>14</v>
      </c>
      <c r="B321" s="7" t="s">
        <v>347</v>
      </c>
      <c r="C321" s="8" t="s">
        <v>348</v>
      </c>
      <c r="D321" s="7" t="s">
        <v>349</v>
      </c>
      <c r="E321" s="7" t="s">
        <v>358</v>
      </c>
      <c r="F321" s="7" t="s">
        <v>357</v>
      </c>
      <c r="G321" s="7" t="s">
        <v>341</v>
      </c>
      <c r="H321" s="9" t="n">
        <v>3350</v>
      </c>
      <c r="I321" s="9" t="n">
        <f aca="false">IF(G321=Accordo!A$2,IF(H321*Accordo!B$2&gt;Accordo!C$2,Accordo!C$2,H321*Accordo!B$2),IF(G321=Accordo!A$3,IF(H321*Accordo!B$3&gt;Accordo!C$3,Accordo!C$3,H321*Accordo!B$3),IF(G321=Accordo!A$4,IF(H321*Accordo!B$4&gt;Accordo!C$4,Accordo!C$4,H321*Accordo!B$4),IF(G321=Accordo!A$5,IF(H321*Accordo!B$5&gt;Accordo!C$5,Accordo!C$5,H321*Accordo!B$5),IF(G321=Accordo!A$6,IF(H321*Accordo!B$6&gt;Accordo!C$6,Accordo!C$6,H321*Accordo!B$6),IF(G321=Accordo!A$7,IF(H321*Accordo!B$7&gt;Accordo!C$7,Accordo!C$7,H321*Accordo!B$7),IF(G321=Accordo!A$8,IF(H321*Accordo!B$8&gt;Accordo!C$8,Accordo!C$8,H321*Accordo!B$8))))))))</f>
        <v>180</v>
      </c>
      <c r="J321" s="10"/>
      <c r="K321" s="10" t="s">
        <v>20</v>
      </c>
    </row>
    <row r="322" customFormat="false" ht="12.75" hidden="false" customHeight="false" outlineLevel="0" collapsed="false">
      <c r="A322" s="7" t="s">
        <v>14</v>
      </c>
      <c r="B322" s="7" t="s">
        <v>347</v>
      </c>
      <c r="C322" s="8" t="s">
        <v>348</v>
      </c>
      <c r="D322" s="7" t="s">
        <v>349</v>
      </c>
      <c r="E322" s="7" t="s">
        <v>359</v>
      </c>
      <c r="F322" s="7" t="s">
        <v>360</v>
      </c>
      <c r="G322" s="7" t="s">
        <v>341</v>
      </c>
      <c r="H322" s="9" t="n">
        <v>2390</v>
      </c>
      <c r="I322" s="9" t="n">
        <f aca="false">IF(G322=Accordo!A$2,IF(H322*Accordo!B$2&gt;Accordo!C$2,Accordo!C$2,H322*Accordo!B$2),IF(G322=Accordo!A$3,IF(H322*Accordo!B$3&gt;Accordo!C$3,Accordo!C$3,H322*Accordo!B$3),IF(G322=Accordo!A$4,IF(H322*Accordo!B$4&gt;Accordo!C$4,Accordo!C$4,H322*Accordo!B$4),IF(G322=Accordo!A$5,IF(H322*Accordo!B$5&gt;Accordo!C$5,Accordo!C$5,H322*Accordo!B$5),IF(G322=Accordo!A$6,IF(H322*Accordo!B$6&gt;Accordo!C$6,Accordo!C$6,H322*Accordo!B$6),IF(G322=Accordo!A$7,IF(H322*Accordo!B$7&gt;Accordo!C$7,Accordo!C$7,H322*Accordo!B$7),IF(G322=Accordo!A$8,IF(H322*Accordo!B$8&gt;Accordo!C$8,Accordo!C$8,H322*Accordo!B$8))))))))</f>
        <v>180</v>
      </c>
      <c r="J322" s="10"/>
      <c r="K322" s="10" t="s">
        <v>20</v>
      </c>
    </row>
    <row r="323" customFormat="false" ht="12.75" hidden="false" customHeight="false" outlineLevel="0" collapsed="false">
      <c r="A323" s="7" t="s">
        <v>14</v>
      </c>
      <c r="B323" s="7" t="s">
        <v>347</v>
      </c>
      <c r="C323" s="8" t="s">
        <v>348</v>
      </c>
      <c r="D323" s="7" t="s">
        <v>349</v>
      </c>
      <c r="E323" s="7" t="s">
        <v>361</v>
      </c>
      <c r="F323" s="7" t="s">
        <v>362</v>
      </c>
      <c r="G323" s="7" t="s">
        <v>341</v>
      </c>
      <c r="H323" s="9" t="n">
        <v>2690</v>
      </c>
      <c r="I323" s="9" t="n">
        <f aca="false">IF(G323=Accordo!A$2,IF(H323*Accordo!B$2&gt;Accordo!C$2,Accordo!C$2,H323*Accordo!B$2),IF(G323=Accordo!A$3,IF(H323*Accordo!B$3&gt;Accordo!C$3,Accordo!C$3,H323*Accordo!B$3),IF(G323=Accordo!A$4,IF(H323*Accordo!B$4&gt;Accordo!C$4,Accordo!C$4,H323*Accordo!B$4),IF(G323=Accordo!A$5,IF(H323*Accordo!B$5&gt;Accordo!C$5,Accordo!C$5,H323*Accordo!B$5),IF(G323=Accordo!A$6,IF(H323*Accordo!B$6&gt;Accordo!C$6,Accordo!C$6,H323*Accordo!B$6),IF(G323=Accordo!A$7,IF(H323*Accordo!B$7&gt;Accordo!C$7,Accordo!C$7,H323*Accordo!B$7),IF(G323=Accordo!A$8,IF(H323*Accordo!B$8&gt;Accordo!C$8,Accordo!C$8,H323*Accordo!B$8))))))))</f>
        <v>180</v>
      </c>
      <c r="J323" s="10"/>
      <c r="K323" s="10" t="s">
        <v>20</v>
      </c>
    </row>
    <row r="324" customFormat="false" ht="12.75" hidden="false" customHeight="false" outlineLevel="0" collapsed="false">
      <c r="A324" s="7" t="s">
        <v>14</v>
      </c>
      <c r="B324" s="7" t="s">
        <v>347</v>
      </c>
      <c r="C324" s="8" t="s">
        <v>348</v>
      </c>
      <c r="D324" s="7" t="s">
        <v>349</v>
      </c>
      <c r="E324" s="7" t="s">
        <v>363</v>
      </c>
      <c r="F324" s="7" t="s">
        <v>362</v>
      </c>
      <c r="G324" s="7" t="s">
        <v>341</v>
      </c>
      <c r="H324" s="9" t="n">
        <v>2890</v>
      </c>
      <c r="I324" s="9" t="n">
        <f aca="false">IF(G324=Accordo!A$2,IF(H324*Accordo!B$2&gt;Accordo!C$2,Accordo!C$2,H324*Accordo!B$2),IF(G324=Accordo!A$3,IF(H324*Accordo!B$3&gt;Accordo!C$3,Accordo!C$3,H324*Accordo!B$3),IF(G324=Accordo!A$4,IF(H324*Accordo!B$4&gt;Accordo!C$4,Accordo!C$4,H324*Accordo!B$4),IF(G324=Accordo!A$5,IF(H324*Accordo!B$5&gt;Accordo!C$5,Accordo!C$5,H324*Accordo!B$5),IF(G324=Accordo!A$6,IF(H324*Accordo!B$6&gt;Accordo!C$6,Accordo!C$6,H324*Accordo!B$6),IF(G324=Accordo!A$7,IF(H324*Accordo!B$7&gt;Accordo!C$7,Accordo!C$7,H324*Accordo!B$7),IF(G324=Accordo!A$8,IF(H324*Accordo!B$8&gt;Accordo!C$8,Accordo!C$8,H324*Accordo!B$8))))))))</f>
        <v>180</v>
      </c>
      <c r="J324" s="10"/>
      <c r="K324" s="10" t="s">
        <v>20</v>
      </c>
    </row>
    <row r="325" customFormat="false" ht="12.75" hidden="false" customHeight="false" outlineLevel="0" collapsed="false">
      <c r="A325" s="7" t="s">
        <v>14</v>
      </c>
      <c r="B325" s="7" t="s">
        <v>347</v>
      </c>
      <c r="C325" s="8" t="s">
        <v>348</v>
      </c>
      <c r="D325" s="7" t="s">
        <v>349</v>
      </c>
      <c r="E325" s="7" t="s">
        <v>364</v>
      </c>
      <c r="F325" s="7" t="s">
        <v>362</v>
      </c>
      <c r="G325" s="7" t="s">
        <v>341</v>
      </c>
      <c r="H325" s="9" t="n">
        <v>2950</v>
      </c>
      <c r="I325" s="9" t="n">
        <f aca="false">IF(G325=Accordo!A$2,IF(H325*Accordo!B$2&gt;Accordo!C$2,Accordo!C$2,H325*Accordo!B$2),IF(G325=Accordo!A$3,IF(H325*Accordo!B$3&gt;Accordo!C$3,Accordo!C$3,H325*Accordo!B$3),IF(G325=Accordo!A$4,IF(H325*Accordo!B$4&gt;Accordo!C$4,Accordo!C$4,H325*Accordo!B$4),IF(G325=Accordo!A$5,IF(H325*Accordo!B$5&gt;Accordo!C$5,Accordo!C$5,H325*Accordo!B$5),IF(G325=Accordo!A$6,IF(H325*Accordo!B$6&gt;Accordo!C$6,Accordo!C$6,H325*Accordo!B$6),IF(G325=Accordo!A$7,IF(H325*Accordo!B$7&gt;Accordo!C$7,Accordo!C$7,H325*Accordo!B$7),IF(G325=Accordo!A$8,IF(H325*Accordo!B$8&gt;Accordo!C$8,Accordo!C$8,H325*Accordo!B$8))))))))</f>
        <v>180</v>
      </c>
      <c r="J325" s="10"/>
      <c r="K325" s="10" t="s">
        <v>20</v>
      </c>
    </row>
    <row r="326" customFormat="false" ht="12.75" hidden="false" customHeight="false" outlineLevel="0" collapsed="false">
      <c r="A326" s="7" t="s">
        <v>14</v>
      </c>
      <c r="B326" s="7" t="s">
        <v>347</v>
      </c>
      <c r="C326" s="8" t="s">
        <v>348</v>
      </c>
      <c r="D326" s="7" t="s">
        <v>349</v>
      </c>
      <c r="E326" s="7" t="s">
        <v>365</v>
      </c>
      <c r="F326" s="7" t="s">
        <v>362</v>
      </c>
      <c r="G326" s="7" t="s">
        <v>341</v>
      </c>
      <c r="H326" s="9" t="n">
        <v>3050</v>
      </c>
      <c r="I326" s="9" t="n">
        <f aca="false">IF(G326=Accordo!A$2,IF(H326*Accordo!B$2&gt;Accordo!C$2,Accordo!C$2,H326*Accordo!B$2),IF(G326=Accordo!A$3,IF(H326*Accordo!B$3&gt;Accordo!C$3,Accordo!C$3,H326*Accordo!B$3),IF(G326=Accordo!A$4,IF(H326*Accordo!B$4&gt;Accordo!C$4,Accordo!C$4,H326*Accordo!B$4),IF(G326=Accordo!A$5,IF(H326*Accordo!B$5&gt;Accordo!C$5,Accordo!C$5,H326*Accordo!B$5),IF(G326=Accordo!A$6,IF(H326*Accordo!B$6&gt;Accordo!C$6,Accordo!C$6,H326*Accordo!B$6),IF(G326=Accordo!A$7,IF(H326*Accordo!B$7&gt;Accordo!C$7,Accordo!C$7,H326*Accordo!B$7),IF(G326=Accordo!A$8,IF(H326*Accordo!B$8&gt;Accordo!C$8,Accordo!C$8,H326*Accordo!B$8))))))))</f>
        <v>180</v>
      </c>
      <c r="J326" s="10"/>
      <c r="K326" s="10" t="s">
        <v>20</v>
      </c>
    </row>
    <row r="327" customFormat="false" ht="12.75" hidden="false" customHeight="false" outlineLevel="0" collapsed="false">
      <c r="A327" s="7" t="s">
        <v>14</v>
      </c>
      <c r="B327" s="7" t="s">
        <v>366</v>
      </c>
      <c r="C327" s="8" t="s">
        <v>367</v>
      </c>
      <c r="D327" s="7" t="s">
        <v>368</v>
      </c>
      <c r="E327" s="7" t="s">
        <v>369</v>
      </c>
      <c r="F327" s="7" t="s">
        <v>370</v>
      </c>
      <c r="G327" s="14" t="s">
        <v>341</v>
      </c>
      <c r="H327" s="9" t="n">
        <v>2190</v>
      </c>
      <c r="I327" s="9" t="n">
        <f aca="false">IF(G327=Accordo!A$2,IF(H327*Accordo!B$2&gt;Accordo!C$2,Accordo!C$2,H327*Accordo!B$2),IF(G327=Accordo!A$3,IF(H327*Accordo!B$3&gt;Accordo!C$3,Accordo!C$3,H327*Accordo!B$3),IF(G327=Accordo!A$4,IF(H327*Accordo!B$4&gt;Accordo!C$4,Accordo!C$4,H327*Accordo!B$4),IF(G327=Accordo!A$5,IF(H327*Accordo!B$5&gt;Accordo!C$5,Accordo!C$5,H327*Accordo!B$5),IF(G327=Accordo!A$6,IF(H327*Accordo!B$6&gt;Accordo!C$6,Accordo!C$6,H327*Accordo!B$6),IF(G327=Accordo!A$7,IF(H327*Accordo!B$7&gt;Accordo!C$7,Accordo!C$7,H327*Accordo!B$7),IF(G327=Accordo!A$8,IF(H327*Accordo!B$8&gt;Accordo!C$8,Accordo!C$8,H327*Accordo!B$8))))))))</f>
        <v>175.2</v>
      </c>
      <c r="J327" s="10"/>
      <c r="K327" s="10" t="s">
        <v>20</v>
      </c>
    </row>
    <row r="328" customFormat="false" ht="12.75" hidden="false" customHeight="false" outlineLevel="0" collapsed="false">
      <c r="A328" s="7" t="s">
        <v>14</v>
      </c>
      <c r="B328" s="7" t="s">
        <v>366</v>
      </c>
      <c r="C328" s="8" t="s">
        <v>367</v>
      </c>
      <c r="D328" s="7" t="s">
        <v>368</v>
      </c>
      <c r="E328" s="7" t="s">
        <v>371</v>
      </c>
      <c r="F328" s="7" t="s">
        <v>372</v>
      </c>
      <c r="G328" s="14" t="s">
        <v>341</v>
      </c>
      <c r="H328" s="9" t="n">
        <v>1488</v>
      </c>
      <c r="I328" s="9" t="n">
        <f aca="false">IF(G328=Accordo!A$2,IF(H328*Accordo!B$2&gt;Accordo!C$2,Accordo!C$2,H328*Accordo!B$2),IF(G328=Accordo!A$3,IF(H328*Accordo!B$3&gt;Accordo!C$3,Accordo!C$3,H328*Accordo!B$3),IF(G328=Accordo!A$4,IF(H328*Accordo!B$4&gt;Accordo!C$4,Accordo!C$4,H328*Accordo!B$4),IF(G328=Accordo!A$5,IF(H328*Accordo!B$5&gt;Accordo!C$5,Accordo!C$5,H328*Accordo!B$5),IF(G328=Accordo!A$6,IF(H328*Accordo!B$6&gt;Accordo!C$6,Accordo!C$6,H328*Accordo!B$6),IF(G328=Accordo!A$7,IF(H328*Accordo!B$7&gt;Accordo!C$7,Accordo!C$7,H328*Accordo!B$7),IF(G328=Accordo!A$8,IF(H328*Accordo!B$8&gt;Accordo!C$8,Accordo!C$8,H328*Accordo!B$8))))))))</f>
        <v>119.04</v>
      </c>
      <c r="J328" s="10"/>
      <c r="K328" s="10" t="s">
        <v>20</v>
      </c>
    </row>
    <row r="329" customFormat="false" ht="12.75" hidden="false" customHeight="false" outlineLevel="0" collapsed="false">
      <c r="A329" s="7" t="s">
        <v>14</v>
      </c>
      <c r="B329" s="7" t="s">
        <v>366</v>
      </c>
      <c r="C329" s="8" t="s">
        <v>367</v>
      </c>
      <c r="D329" s="7" t="s">
        <v>368</v>
      </c>
      <c r="E329" s="7" t="s">
        <v>373</v>
      </c>
      <c r="F329" s="7" t="s">
        <v>374</v>
      </c>
      <c r="G329" s="14" t="s">
        <v>341</v>
      </c>
      <c r="H329" s="9" t="n">
        <v>1752</v>
      </c>
      <c r="I329" s="9" t="n">
        <f aca="false">IF(G329=Accordo!A$2,IF(H329*Accordo!B$2&gt;Accordo!C$2,Accordo!C$2,H329*Accordo!B$2),IF(G329=Accordo!A$3,IF(H329*Accordo!B$3&gt;Accordo!C$3,Accordo!C$3,H329*Accordo!B$3),IF(G329=Accordo!A$4,IF(H329*Accordo!B$4&gt;Accordo!C$4,Accordo!C$4,H329*Accordo!B$4),IF(G329=Accordo!A$5,IF(H329*Accordo!B$5&gt;Accordo!C$5,Accordo!C$5,H329*Accordo!B$5),IF(G329=Accordo!A$6,IF(H329*Accordo!B$6&gt;Accordo!C$6,Accordo!C$6,H329*Accordo!B$6),IF(G329=Accordo!A$7,IF(H329*Accordo!B$7&gt;Accordo!C$7,Accordo!C$7,H329*Accordo!B$7),IF(G329=Accordo!A$8,IF(H329*Accordo!B$8&gt;Accordo!C$8,Accordo!C$8,H329*Accordo!B$8))))))))</f>
        <v>140.16</v>
      </c>
      <c r="J329" s="10"/>
      <c r="K329" s="10" t="s">
        <v>20</v>
      </c>
    </row>
    <row r="330" customFormat="false" ht="12.75" hidden="false" customHeight="false" outlineLevel="0" collapsed="false">
      <c r="A330" s="7" t="s">
        <v>14</v>
      </c>
      <c r="B330" s="7" t="s">
        <v>375</v>
      </c>
      <c r="C330" s="8" t="s">
        <v>376</v>
      </c>
      <c r="D330" s="7" t="s">
        <v>377</v>
      </c>
      <c r="E330" s="7" t="s">
        <v>378</v>
      </c>
      <c r="F330" s="7" t="s">
        <v>379</v>
      </c>
      <c r="G330" s="7" t="s">
        <v>19</v>
      </c>
      <c r="H330" s="9" t="n">
        <v>959</v>
      </c>
      <c r="I330" s="9" t="n">
        <f aca="false">IF(G330=Accordo!A$2,IF(H330*Accordo!B$2&gt;Accordo!C$2,Accordo!C$2,H330*Accordo!B$2),IF(G330=Accordo!A$3,IF(H330*Accordo!B$3&gt;Accordo!C$3,Accordo!C$3,H330*Accordo!B$3),IF(G330=Accordo!A$4,IF(H330*Accordo!B$4&gt;Accordo!C$4,Accordo!C$4,H330*Accordo!B$4),IF(G330=Accordo!A$5,IF(H330*Accordo!B$5&gt;Accordo!C$5,Accordo!C$5,H330*Accordo!B$5),IF(G330=Accordo!A$6,IF(H330*Accordo!B$6&gt;Accordo!C$6,Accordo!C$6,H330*Accordo!B$6),IF(G330=Accordo!A$7,IF(H330*Accordo!B$7&gt;Accordo!C$7,Accordo!C$7,H330*Accordo!B$7),IF(G330=Accordo!A$8,IF(H330*Accordo!B$8&gt;Accordo!C$8,Accordo!C$8,H330*Accordo!B$8))))))))</f>
        <v>287.7</v>
      </c>
      <c r="J330" s="10"/>
      <c r="K330" s="10" t="s">
        <v>20</v>
      </c>
    </row>
    <row r="331" customFormat="false" ht="12.75" hidden="false" customHeight="false" outlineLevel="0" collapsed="false">
      <c r="A331" s="7" t="s">
        <v>14</v>
      </c>
      <c r="B331" s="7" t="s">
        <v>375</v>
      </c>
      <c r="C331" s="8" t="s">
        <v>376</v>
      </c>
      <c r="D331" s="7" t="s">
        <v>377</v>
      </c>
      <c r="E331" s="7" t="s">
        <v>380</v>
      </c>
      <c r="F331" s="7" t="s">
        <v>381</v>
      </c>
      <c r="G331" s="7" t="s">
        <v>19</v>
      </c>
      <c r="H331" s="9" t="n">
        <v>645</v>
      </c>
      <c r="I331" s="9" t="n">
        <f aca="false">IF(G331=Accordo!A$2,IF(H331*Accordo!B$2&gt;Accordo!C$2,Accordo!C$2,H331*Accordo!B$2),IF(G331=Accordo!A$3,IF(H331*Accordo!B$3&gt;Accordo!C$3,Accordo!C$3,H331*Accordo!B$3),IF(G331=Accordo!A$4,IF(H331*Accordo!B$4&gt;Accordo!C$4,Accordo!C$4,H331*Accordo!B$4),IF(G331=Accordo!A$5,IF(H331*Accordo!B$5&gt;Accordo!C$5,Accordo!C$5,H331*Accordo!B$5),IF(G331=Accordo!A$6,IF(H331*Accordo!B$6&gt;Accordo!C$6,Accordo!C$6,H331*Accordo!B$6),IF(G331=Accordo!A$7,IF(H331*Accordo!B$7&gt;Accordo!C$7,Accordo!C$7,H331*Accordo!B$7),IF(G331=Accordo!A$8,IF(H331*Accordo!B$8&gt;Accordo!C$8,Accordo!C$8,H331*Accordo!B$8))))))))</f>
        <v>193.5</v>
      </c>
      <c r="J331" s="10"/>
      <c r="K331" s="10" t="s">
        <v>20</v>
      </c>
    </row>
    <row r="332" customFormat="false" ht="12.75" hidden="false" customHeight="false" outlineLevel="0" collapsed="false">
      <c r="A332" s="7" t="s">
        <v>14</v>
      </c>
      <c r="B332" s="7" t="s">
        <v>375</v>
      </c>
      <c r="C332" s="8" t="s">
        <v>376</v>
      </c>
      <c r="D332" s="7" t="s">
        <v>377</v>
      </c>
      <c r="E332" s="7" t="s">
        <v>382</v>
      </c>
      <c r="F332" s="7" t="s">
        <v>383</v>
      </c>
      <c r="G332" s="7" t="s">
        <v>19</v>
      </c>
      <c r="H332" s="9" t="n">
        <v>1359</v>
      </c>
      <c r="I332" s="9" t="n">
        <f aca="false">IF(G332=Accordo!A$2,IF(H332*Accordo!B$2&gt;Accordo!C$2,Accordo!C$2,H332*Accordo!B$2),IF(G332=Accordo!A$3,IF(H332*Accordo!B$3&gt;Accordo!C$3,Accordo!C$3,H332*Accordo!B$3),IF(G332=Accordo!A$4,IF(H332*Accordo!B$4&gt;Accordo!C$4,Accordo!C$4,H332*Accordo!B$4),IF(G332=Accordo!A$5,IF(H332*Accordo!B$5&gt;Accordo!C$5,Accordo!C$5,H332*Accordo!B$5),IF(G332=Accordo!A$6,IF(H332*Accordo!B$6&gt;Accordo!C$6,Accordo!C$6,H332*Accordo!B$6),IF(G332=Accordo!A$7,IF(H332*Accordo!B$7&gt;Accordo!C$7,Accordo!C$7,H332*Accordo!B$7),IF(G332=Accordo!A$8,IF(H332*Accordo!B$8&gt;Accordo!C$8,Accordo!C$8,H332*Accordo!B$8))))))))</f>
        <v>407.7</v>
      </c>
      <c r="J332" s="10"/>
      <c r="K332" s="10" t="s">
        <v>20</v>
      </c>
    </row>
    <row r="333" customFormat="false" ht="12.75" hidden="false" customHeight="false" outlineLevel="0" collapsed="false">
      <c r="A333" s="7" t="s">
        <v>14</v>
      </c>
      <c r="B333" s="7" t="s">
        <v>375</v>
      </c>
      <c r="C333" s="8" t="s">
        <v>376</v>
      </c>
      <c r="D333" s="7" t="s">
        <v>377</v>
      </c>
      <c r="E333" s="7" t="s">
        <v>384</v>
      </c>
      <c r="F333" s="7" t="s">
        <v>385</v>
      </c>
      <c r="G333" s="7" t="s">
        <v>19</v>
      </c>
      <c r="H333" s="9" t="n">
        <v>1699</v>
      </c>
      <c r="I333" s="9" t="n">
        <f aca="false">IF(G333=Accordo!A$2,IF(H333*Accordo!B$2&gt;Accordo!C$2,Accordo!C$2,H333*Accordo!B$2),IF(G333=Accordo!A$3,IF(H333*Accordo!B$3&gt;Accordo!C$3,Accordo!C$3,H333*Accordo!B$3),IF(G333=Accordo!A$4,IF(H333*Accordo!B$4&gt;Accordo!C$4,Accordo!C$4,H333*Accordo!B$4),IF(G333=Accordo!A$5,IF(H333*Accordo!B$5&gt;Accordo!C$5,Accordo!C$5,H333*Accordo!B$5),IF(G333=Accordo!A$6,IF(H333*Accordo!B$6&gt;Accordo!C$6,Accordo!C$6,H333*Accordo!B$6),IF(G333=Accordo!A$7,IF(H333*Accordo!B$7&gt;Accordo!C$7,Accordo!C$7,H333*Accordo!B$7),IF(G333=Accordo!A$8,IF(H333*Accordo!B$8&gt;Accordo!C$8,Accordo!C$8,H333*Accordo!B$8))))))))</f>
        <v>509.7</v>
      </c>
      <c r="J333" s="10"/>
      <c r="K333" s="10" t="s">
        <v>20</v>
      </c>
    </row>
    <row r="334" customFormat="false" ht="12.75" hidden="false" customHeight="false" outlineLevel="0" collapsed="false">
      <c r="A334" s="7" t="s">
        <v>14</v>
      </c>
      <c r="B334" s="7" t="s">
        <v>375</v>
      </c>
      <c r="C334" s="8" t="s">
        <v>376</v>
      </c>
      <c r="D334" s="7" t="s">
        <v>377</v>
      </c>
      <c r="E334" s="7" t="s">
        <v>386</v>
      </c>
      <c r="F334" s="7" t="s">
        <v>387</v>
      </c>
      <c r="G334" s="7" t="s">
        <v>19</v>
      </c>
      <c r="H334" s="9" t="n">
        <v>1665</v>
      </c>
      <c r="I334" s="9" t="n">
        <f aca="false">IF(G334=Accordo!A$2,IF(H334*Accordo!B$2&gt;Accordo!C$2,Accordo!C$2,H334*Accordo!B$2),IF(G334=Accordo!A$3,IF(H334*Accordo!B$3&gt;Accordo!C$3,Accordo!C$3,H334*Accordo!B$3),IF(G334=Accordo!A$4,IF(H334*Accordo!B$4&gt;Accordo!C$4,Accordo!C$4,H334*Accordo!B$4),IF(G334=Accordo!A$5,IF(H334*Accordo!B$5&gt;Accordo!C$5,Accordo!C$5,H334*Accordo!B$5),IF(G334=Accordo!A$6,IF(H334*Accordo!B$6&gt;Accordo!C$6,Accordo!C$6,H334*Accordo!B$6),IF(G334=Accordo!A$7,IF(H334*Accordo!B$7&gt;Accordo!C$7,Accordo!C$7,H334*Accordo!B$7),IF(G334=Accordo!A$8,IF(H334*Accordo!B$8&gt;Accordo!C$8,Accordo!C$8,H334*Accordo!B$8))))))))</f>
        <v>499.5</v>
      </c>
      <c r="J334" s="10"/>
      <c r="K334" s="10" t="s">
        <v>20</v>
      </c>
    </row>
    <row r="335" customFormat="false" ht="12.75" hidden="false" customHeight="false" outlineLevel="0" collapsed="false">
      <c r="A335" s="7" t="s">
        <v>14</v>
      </c>
      <c r="B335" s="7" t="s">
        <v>375</v>
      </c>
      <c r="C335" s="8" t="s">
        <v>376</v>
      </c>
      <c r="D335" s="7" t="s">
        <v>377</v>
      </c>
      <c r="E335" s="7" t="s">
        <v>388</v>
      </c>
      <c r="F335" s="7" t="s">
        <v>389</v>
      </c>
      <c r="G335" s="7" t="s">
        <v>19</v>
      </c>
      <c r="H335" s="9" t="n">
        <v>1259</v>
      </c>
      <c r="I335" s="9" t="n">
        <f aca="false">IF(G335=Accordo!A$2,IF(H335*Accordo!B$2&gt;Accordo!C$2,Accordo!C$2,H335*Accordo!B$2),IF(G335=Accordo!A$3,IF(H335*Accordo!B$3&gt;Accordo!C$3,Accordo!C$3,H335*Accordo!B$3),IF(G335=Accordo!A$4,IF(H335*Accordo!B$4&gt;Accordo!C$4,Accordo!C$4,H335*Accordo!B$4),IF(G335=Accordo!A$5,IF(H335*Accordo!B$5&gt;Accordo!C$5,Accordo!C$5,H335*Accordo!B$5),IF(G335=Accordo!A$6,IF(H335*Accordo!B$6&gt;Accordo!C$6,Accordo!C$6,H335*Accordo!B$6),IF(G335=Accordo!A$7,IF(H335*Accordo!B$7&gt;Accordo!C$7,Accordo!C$7,H335*Accordo!B$7),IF(G335=Accordo!A$8,IF(H335*Accordo!B$8&gt;Accordo!C$8,Accordo!C$8,H335*Accordo!B$8))))))))</f>
        <v>377.7</v>
      </c>
      <c r="J335" s="10"/>
      <c r="K335" s="10" t="s">
        <v>20</v>
      </c>
    </row>
    <row r="336" customFormat="false" ht="12.75" hidden="false" customHeight="false" outlineLevel="0" collapsed="false">
      <c r="A336" s="7" t="s">
        <v>14</v>
      </c>
      <c r="B336" s="7" t="s">
        <v>375</v>
      </c>
      <c r="C336" s="8" t="s">
        <v>376</v>
      </c>
      <c r="D336" s="7" t="s">
        <v>377</v>
      </c>
      <c r="E336" s="7" t="s">
        <v>390</v>
      </c>
      <c r="F336" s="7" t="s">
        <v>391</v>
      </c>
      <c r="G336" s="7" t="s">
        <v>19</v>
      </c>
      <c r="H336" s="9" t="n">
        <v>949</v>
      </c>
      <c r="I336" s="9" t="n">
        <f aca="false">IF(G336=Accordo!A$2,IF(H336*Accordo!B$2&gt;Accordo!C$2,Accordo!C$2,H336*Accordo!B$2),IF(G336=Accordo!A$3,IF(H336*Accordo!B$3&gt;Accordo!C$3,Accordo!C$3,H336*Accordo!B$3),IF(G336=Accordo!A$4,IF(H336*Accordo!B$4&gt;Accordo!C$4,Accordo!C$4,H336*Accordo!B$4),IF(G336=Accordo!A$5,IF(H336*Accordo!B$5&gt;Accordo!C$5,Accordo!C$5,H336*Accordo!B$5),IF(G336=Accordo!A$6,IF(H336*Accordo!B$6&gt;Accordo!C$6,Accordo!C$6,H336*Accordo!B$6),IF(G336=Accordo!A$7,IF(H336*Accordo!B$7&gt;Accordo!C$7,Accordo!C$7,H336*Accordo!B$7),IF(G336=Accordo!A$8,IF(H336*Accordo!B$8&gt;Accordo!C$8,Accordo!C$8,H336*Accordo!B$8))))))))</f>
        <v>284.7</v>
      </c>
      <c r="J336" s="10"/>
      <c r="K336" s="10" t="s">
        <v>20</v>
      </c>
    </row>
    <row r="337" customFormat="false" ht="12.75" hidden="false" customHeight="false" outlineLevel="0" collapsed="false">
      <c r="A337" s="7" t="s">
        <v>14</v>
      </c>
      <c r="B337" s="7" t="s">
        <v>375</v>
      </c>
      <c r="C337" s="8" t="s">
        <v>376</v>
      </c>
      <c r="D337" s="7" t="s">
        <v>377</v>
      </c>
      <c r="E337" s="7" t="s">
        <v>392</v>
      </c>
      <c r="F337" s="7" t="s">
        <v>393</v>
      </c>
      <c r="G337" s="7" t="s">
        <v>19</v>
      </c>
      <c r="H337" s="9" t="n">
        <v>799</v>
      </c>
      <c r="I337" s="9" t="n">
        <f aca="false">IF(G337=Accordo!A$2,IF(H337*Accordo!B$2&gt;Accordo!C$2,Accordo!C$2,H337*Accordo!B$2),IF(G337=Accordo!A$3,IF(H337*Accordo!B$3&gt;Accordo!C$3,Accordo!C$3,H337*Accordo!B$3),IF(G337=Accordo!A$4,IF(H337*Accordo!B$4&gt;Accordo!C$4,Accordo!C$4,H337*Accordo!B$4),IF(G337=Accordo!A$5,IF(H337*Accordo!B$5&gt;Accordo!C$5,Accordo!C$5,H337*Accordo!B$5),IF(G337=Accordo!A$6,IF(H337*Accordo!B$6&gt;Accordo!C$6,Accordo!C$6,H337*Accordo!B$6),IF(G337=Accordo!A$7,IF(H337*Accordo!B$7&gt;Accordo!C$7,Accordo!C$7,H337*Accordo!B$7),IF(G337=Accordo!A$8,IF(H337*Accordo!B$8&gt;Accordo!C$8,Accordo!C$8,H337*Accordo!B$8))))))))</f>
        <v>239.7</v>
      </c>
      <c r="J337" s="10"/>
      <c r="K337" s="10" t="s">
        <v>20</v>
      </c>
    </row>
    <row r="338" customFormat="false" ht="12.75" hidden="false" customHeight="false" outlineLevel="0" collapsed="false">
      <c r="A338" s="7" t="s">
        <v>14</v>
      </c>
      <c r="B338" s="7" t="s">
        <v>375</v>
      </c>
      <c r="C338" s="8" t="s">
        <v>376</v>
      </c>
      <c r="D338" s="7" t="s">
        <v>377</v>
      </c>
      <c r="E338" s="7" t="s">
        <v>394</v>
      </c>
      <c r="F338" s="7" t="s">
        <v>395</v>
      </c>
      <c r="G338" s="7" t="s">
        <v>19</v>
      </c>
      <c r="H338" s="9" t="n">
        <v>2159</v>
      </c>
      <c r="I338" s="9" t="n">
        <f aca="false">IF(G338=Accordo!A$2,IF(H338*Accordo!B$2&gt;Accordo!C$2,Accordo!C$2,H338*Accordo!B$2),IF(G338=Accordo!A$3,IF(H338*Accordo!B$3&gt;Accordo!C$3,Accordo!C$3,H338*Accordo!B$3),IF(G338=Accordo!A$4,IF(H338*Accordo!B$4&gt;Accordo!C$4,Accordo!C$4,H338*Accordo!B$4),IF(G338=Accordo!A$5,IF(H338*Accordo!B$5&gt;Accordo!C$5,Accordo!C$5,H338*Accordo!B$5),IF(G338=Accordo!A$6,IF(H338*Accordo!B$6&gt;Accordo!C$6,Accordo!C$6,H338*Accordo!B$6),IF(G338=Accordo!A$7,IF(H338*Accordo!B$7&gt;Accordo!C$7,Accordo!C$7,H338*Accordo!B$7),IF(G338=Accordo!A$8,IF(H338*Accordo!B$8&gt;Accordo!C$8,Accordo!C$8,H338*Accordo!B$8))))))))</f>
        <v>647.7</v>
      </c>
      <c r="J338" s="10"/>
      <c r="K338" s="10" t="s">
        <v>20</v>
      </c>
    </row>
    <row r="339" customFormat="false" ht="12.75" hidden="false" customHeight="false" outlineLevel="0" collapsed="false">
      <c r="A339" s="7" t="s">
        <v>14</v>
      </c>
      <c r="B339" s="7" t="s">
        <v>375</v>
      </c>
      <c r="C339" s="8" t="s">
        <v>376</v>
      </c>
      <c r="D339" s="7" t="s">
        <v>377</v>
      </c>
      <c r="E339" s="7" t="s">
        <v>396</v>
      </c>
      <c r="F339" s="7" t="s">
        <v>397</v>
      </c>
      <c r="G339" s="7" t="s">
        <v>19</v>
      </c>
      <c r="H339" s="9" t="n">
        <v>2569</v>
      </c>
      <c r="I339" s="9" t="n">
        <f aca="false">IF(G339=Accordo!A$2,IF(H339*Accordo!B$2&gt;Accordo!C$2,Accordo!C$2,H339*Accordo!B$2),IF(G339=Accordo!A$3,IF(H339*Accordo!B$3&gt;Accordo!C$3,Accordo!C$3,H339*Accordo!B$3),IF(G339=Accordo!A$4,IF(H339*Accordo!B$4&gt;Accordo!C$4,Accordo!C$4,H339*Accordo!B$4),IF(G339=Accordo!A$5,IF(H339*Accordo!B$5&gt;Accordo!C$5,Accordo!C$5,H339*Accordo!B$5),IF(G339=Accordo!A$6,IF(H339*Accordo!B$6&gt;Accordo!C$6,Accordo!C$6,H339*Accordo!B$6),IF(G339=Accordo!A$7,IF(H339*Accordo!B$7&gt;Accordo!C$7,Accordo!C$7,H339*Accordo!B$7),IF(G339=Accordo!A$8,IF(H339*Accordo!B$8&gt;Accordo!C$8,Accordo!C$8,H339*Accordo!B$8))))))))</f>
        <v>700</v>
      </c>
      <c r="J339" s="10"/>
      <c r="K339" s="10" t="s">
        <v>20</v>
      </c>
    </row>
    <row r="340" customFormat="false" ht="12.75" hidden="false" customHeight="false" outlineLevel="0" collapsed="false">
      <c r="A340" s="7" t="s">
        <v>14</v>
      </c>
      <c r="B340" s="7" t="s">
        <v>375</v>
      </c>
      <c r="C340" s="8" t="s">
        <v>376</v>
      </c>
      <c r="D340" s="7" t="s">
        <v>377</v>
      </c>
      <c r="E340" s="7" t="s">
        <v>398</v>
      </c>
      <c r="F340" s="7" t="s">
        <v>399</v>
      </c>
      <c r="G340" s="7" t="s">
        <v>19</v>
      </c>
      <c r="H340" s="9" t="n">
        <v>4629</v>
      </c>
      <c r="I340" s="9" t="n">
        <f aca="false">IF(G340=Accordo!A$2,IF(H340*Accordo!B$2&gt;Accordo!C$2,Accordo!C$2,H340*Accordo!B$2),IF(G340=Accordo!A$3,IF(H340*Accordo!B$3&gt;Accordo!C$3,Accordo!C$3,H340*Accordo!B$3),IF(G340=Accordo!A$4,IF(H340*Accordo!B$4&gt;Accordo!C$4,Accordo!C$4,H340*Accordo!B$4),IF(G340=Accordo!A$5,IF(H340*Accordo!B$5&gt;Accordo!C$5,Accordo!C$5,H340*Accordo!B$5),IF(G340=Accordo!A$6,IF(H340*Accordo!B$6&gt;Accordo!C$6,Accordo!C$6,H340*Accordo!B$6),IF(G340=Accordo!A$7,IF(H340*Accordo!B$7&gt;Accordo!C$7,Accordo!C$7,H340*Accordo!B$7),IF(G340=Accordo!A$8,IF(H340*Accordo!B$8&gt;Accordo!C$8,Accordo!C$8,H340*Accordo!B$8))))))))</f>
        <v>700</v>
      </c>
      <c r="J340" s="10"/>
      <c r="K340" s="10" t="s">
        <v>20</v>
      </c>
    </row>
    <row r="341" customFormat="false" ht="12.75" hidden="false" customHeight="false" outlineLevel="0" collapsed="false">
      <c r="A341" s="7" t="s">
        <v>14</v>
      </c>
      <c r="B341" s="7" t="s">
        <v>375</v>
      </c>
      <c r="C341" s="8" t="s">
        <v>376</v>
      </c>
      <c r="D341" s="7" t="s">
        <v>377</v>
      </c>
      <c r="E341" s="7" t="s">
        <v>400</v>
      </c>
      <c r="F341" s="7" t="s">
        <v>401</v>
      </c>
      <c r="G341" s="7" t="s">
        <v>19</v>
      </c>
      <c r="H341" s="9" t="n">
        <v>2459</v>
      </c>
      <c r="I341" s="9" t="n">
        <f aca="false">IF(G341=Accordo!A$2,IF(H341*Accordo!B$2&gt;Accordo!C$2,Accordo!C$2,H341*Accordo!B$2),IF(G341=Accordo!A$3,IF(H341*Accordo!B$3&gt;Accordo!C$3,Accordo!C$3,H341*Accordo!B$3),IF(G341=Accordo!A$4,IF(H341*Accordo!B$4&gt;Accordo!C$4,Accordo!C$4,H341*Accordo!B$4),IF(G341=Accordo!A$5,IF(H341*Accordo!B$5&gt;Accordo!C$5,Accordo!C$5,H341*Accordo!B$5),IF(G341=Accordo!A$6,IF(H341*Accordo!B$6&gt;Accordo!C$6,Accordo!C$6,H341*Accordo!B$6),IF(G341=Accordo!A$7,IF(H341*Accordo!B$7&gt;Accordo!C$7,Accordo!C$7,H341*Accordo!B$7),IF(G341=Accordo!A$8,IF(H341*Accordo!B$8&gt;Accordo!C$8,Accordo!C$8,H341*Accordo!B$8))))))))</f>
        <v>700</v>
      </c>
      <c r="J341" s="10"/>
      <c r="K341" s="10" t="s">
        <v>20</v>
      </c>
    </row>
    <row r="342" customFormat="false" ht="12.75" hidden="false" customHeight="false" outlineLevel="0" collapsed="false">
      <c r="A342" s="7" t="s">
        <v>14</v>
      </c>
      <c r="B342" s="7" t="s">
        <v>375</v>
      </c>
      <c r="C342" s="8" t="s">
        <v>376</v>
      </c>
      <c r="D342" s="7" t="s">
        <v>377</v>
      </c>
      <c r="E342" s="7" t="s">
        <v>402</v>
      </c>
      <c r="F342" s="7" t="s">
        <v>403</v>
      </c>
      <c r="G342" s="7" t="s">
        <v>19</v>
      </c>
      <c r="H342" s="9" t="n">
        <v>2159</v>
      </c>
      <c r="I342" s="9" t="n">
        <f aca="false">IF(G342=Accordo!A$2,IF(H342*Accordo!B$2&gt;Accordo!C$2,Accordo!C$2,H342*Accordo!B$2),IF(G342=Accordo!A$3,IF(H342*Accordo!B$3&gt;Accordo!C$3,Accordo!C$3,H342*Accordo!B$3),IF(G342=Accordo!A$4,IF(H342*Accordo!B$4&gt;Accordo!C$4,Accordo!C$4,H342*Accordo!B$4),IF(G342=Accordo!A$5,IF(H342*Accordo!B$5&gt;Accordo!C$5,Accordo!C$5,H342*Accordo!B$5),IF(G342=Accordo!A$6,IF(H342*Accordo!B$6&gt;Accordo!C$6,Accordo!C$6,H342*Accordo!B$6),IF(G342=Accordo!A$7,IF(H342*Accordo!B$7&gt;Accordo!C$7,Accordo!C$7,H342*Accordo!B$7),IF(G342=Accordo!A$8,IF(H342*Accordo!B$8&gt;Accordo!C$8,Accordo!C$8,H342*Accordo!B$8))))))))</f>
        <v>647.7</v>
      </c>
      <c r="J342" s="10"/>
      <c r="K342" s="10" t="s">
        <v>20</v>
      </c>
    </row>
    <row r="343" customFormat="false" ht="12.75" hidden="false" customHeight="false" outlineLevel="0" collapsed="false">
      <c r="A343" s="7" t="s">
        <v>14</v>
      </c>
      <c r="B343" s="7" t="s">
        <v>375</v>
      </c>
      <c r="C343" s="8" t="s">
        <v>376</v>
      </c>
      <c r="D343" s="7" t="s">
        <v>377</v>
      </c>
      <c r="E343" s="7" t="s">
        <v>404</v>
      </c>
      <c r="F343" s="7" t="s">
        <v>405</v>
      </c>
      <c r="G343" s="7" t="s">
        <v>19</v>
      </c>
      <c r="H343" s="9" t="n">
        <v>3399</v>
      </c>
      <c r="I343" s="9" t="n">
        <f aca="false">IF(G343=Accordo!A$2,IF(H343*Accordo!B$2&gt;Accordo!C$2,Accordo!C$2,H343*Accordo!B$2),IF(G343=Accordo!A$3,IF(H343*Accordo!B$3&gt;Accordo!C$3,Accordo!C$3,H343*Accordo!B$3),IF(G343=Accordo!A$4,IF(H343*Accordo!B$4&gt;Accordo!C$4,Accordo!C$4,H343*Accordo!B$4),IF(G343=Accordo!A$5,IF(H343*Accordo!B$5&gt;Accordo!C$5,Accordo!C$5,H343*Accordo!B$5),IF(G343=Accordo!A$6,IF(H343*Accordo!B$6&gt;Accordo!C$6,Accordo!C$6,H343*Accordo!B$6),IF(G343=Accordo!A$7,IF(H343*Accordo!B$7&gt;Accordo!C$7,Accordo!C$7,H343*Accordo!B$7),IF(G343=Accordo!A$8,IF(H343*Accordo!B$8&gt;Accordo!C$8,Accordo!C$8,H343*Accordo!B$8))))))))</f>
        <v>700</v>
      </c>
      <c r="J343" s="10"/>
      <c r="K343" s="10" t="s">
        <v>20</v>
      </c>
    </row>
    <row r="344" customFormat="false" ht="12.75" hidden="false" customHeight="false" outlineLevel="0" collapsed="false">
      <c r="A344" s="7" t="s">
        <v>14</v>
      </c>
      <c r="B344" s="7" t="s">
        <v>375</v>
      </c>
      <c r="C344" s="8" t="s">
        <v>376</v>
      </c>
      <c r="D344" s="7" t="s">
        <v>377</v>
      </c>
      <c r="E344" s="7" t="s">
        <v>406</v>
      </c>
      <c r="F344" s="7" t="s">
        <v>407</v>
      </c>
      <c r="G344" s="7" t="s">
        <v>19</v>
      </c>
      <c r="H344" s="9" t="n">
        <v>4999</v>
      </c>
      <c r="I344" s="9" t="n">
        <f aca="false">IF(G344=Accordo!A$2,IF(H344*Accordo!B$2&gt;Accordo!C$2,Accordo!C$2,H344*Accordo!B$2),IF(G344=Accordo!A$3,IF(H344*Accordo!B$3&gt;Accordo!C$3,Accordo!C$3,H344*Accordo!B$3),IF(G344=Accordo!A$4,IF(H344*Accordo!B$4&gt;Accordo!C$4,Accordo!C$4,H344*Accordo!B$4),IF(G344=Accordo!A$5,IF(H344*Accordo!B$5&gt;Accordo!C$5,Accordo!C$5,H344*Accordo!B$5),IF(G344=Accordo!A$6,IF(H344*Accordo!B$6&gt;Accordo!C$6,Accordo!C$6,H344*Accordo!B$6),IF(G344=Accordo!A$7,IF(H344*Accordo!B$7&gt;Accordo!C$7,Accordo!C$7,H344*Accordo!B$7),IF(G344=Accordo!A$8,IF(H344*Accordo!B$8&gt;Accordo!C$8,Accordo!C$8,H344*Accordo!B$8))))))))</f>
        <v>700</v>
      </c>
      <c r="J344" s="10"/>
      <c r="K344" s="10" t="s">
        <v>20</v>
      </c>
    </row>
    <row r="345" customFormat="false" ht="12.75" hidden="false" customHeight="false" outlineLevel="0" collapsed="false">
      <c r="A345" s="7" t="s">
        <v>14</v>
      </c>
      <c r="B345" s="7" t="s">
        <v>375</v>
      </c>
      <c r="C345" s="8" t="s">
        <v>376</v>
      </c>
      <c r="D345" s="7" t="s">
        <v>377</v>
      </c>
      <c r="E345" s="7" t="s">
        <v>408</v>
      </c>
      <c r="F345" s="7" t="s">
        <v>409</v>
      </c>
      <c r="G345" s="7" t="s">
        <v>19</v>
      </c>
      <c r="H345" s="9" t="n">
        <v>6999</v>
      </c>
      <c r="I345" s="9" t="n">
        <f aca="false">IF(G345=Accordo!A$2,IF(H345*Accordo!B$2&gt;Accordo!C$2,Accordo!C$2,H345*Accordo!B$2),IF(G345=Accordo!A$3,IF(H345*Accordo!B$3&gt;Accordo!C$3,Accordo!C$3,H345*Accordo!B$3),IF(G345=Accordo!A$4,IF(H345*Accordo!B$4&gt;Accordo!C$4,Accordo!C$4,H345*Accordo!B$4),IF(G345=Accordo!A$5,IF(H345*Accordo!B$5&gt;Accordo!C$5,Accordo!C$5,H345*Accordo!B$5),IF(G345=Accordo!A$6,IF(H345*Accordo!B$6&gt;Accordo!C$6,Accordo!C$6,H345*Accordo!B$6),IF(G345=Accordo!A$7,IF(H345*Accordo!B$7&gt;Accordo!C$7,Accordo!C$7,H345*Accordo!B$7),IF(G345=Accordo!A$8,IF(H345*Accordo!B$8&gt;Accordo!C$8,Accordo!C$8,H345*Accordo!B$8))))))))</f>
        <v>700</v>
      </c>
      <c r="J345" s="10"/>
      <c r="K345" s="10" t="s">
        <v>20</v>
      </c>
    </row>
    <row r="346" customFormat="false" ht="12.75" hidden="false" customHeight="false" outlineLevel="0" collapsed="false">
      <c r="A346" s="7" t="s">
        <v>14</v>
      </c>
      <c r="B346" s="7" t="s">
        <v>375</v>
      </c>
      <c r="C346" s="8" t="s">
        <v>376</v>
      </c>
      <c r="D346" s="7" t="s">
        <v>377</v>
      </c>
      <c r="E346" s="7" t="s">
        <v>410</v>
      </c>
      <c r="F346" s="7" t="s">
        <v>411</v>
      </c>
      <c r="G346" s="7" t="s">
        <v>19</v>
      </c>
      <c r="H346" s="9" t="n">
        <v>1799</v>
      </c>
      <c r="I346" s="9" t="n">
        <f aca="false">IF(G346=Accordo!A$2,IF(H346*Accordo!B$2&gt;Accordo!C$2,Accordo!C$2,H346*Accordo!B$2),IF(G346=Accordo!A$3,IF(H346*Accordo!B$3&gt;Accordo!C$3,Accordo!C$3,H346*Accordo!B$3),IF(G346=Accordo!A$4,IF(H346*Accordo!B$4&gt;Accordo!C$4,Accordo!C$4,H346*Accordo!B$4),IF(G346=Accordo!A$5,IF(H346*Accordo!B$5&gt;Accordo!C$5,Accordo!C$5,H346*Accordo!B$5),IF(G346=Accordo!A$6,IF(H346*Accordo!B$6&gt;Accordo!C$6,Accordo!C$6,H346*Accordo!B$6),IF(G346=Accordo!A$7,IF(H346*Accordo!B$7&gt;Accordo!C$7,Accordo!C$7,H346*Accordo!B$7),IF(G346=Accordo!A$8,IF(H346*Accordo!B$8&gt;Accordo!C$8,Accordo!C$8,H346*Accordo!B$8))))))))</f>
        <v>539.7</v>
      </c>
      <c r="J346" s="10"/>
      <c r="K346" s="10" t="s">
        <v>20</v>
      </c>
    </row>
    <row r="347" customFormat="false" ht="12.75" hidden="false" customHeight="false" outlineLevel="0" collapsed="false">
      <c r="A347" s="7" t="s">
        <v>14</v>
      </c>
      <c r="B347" s="7" t="s">
        <v>375</v>
      </c>
      <c r="C347" s="8" t="s">
        <v>376</v>
      </c>
      <c r="D347" s="7" t="s">
        <v>377</v>
      </c>
      <c r="E347" s="7" t="s">
        <v>412</v>
      </c>
      <c r="F347" s="7" t="s">
        <v>413</v>
      </c>
      <c r="G347" s="7" t="s">
        <v>19</v>
      </c>
      <c r="H347" s="9" t="n">
        <v>2169</v>
      </c>
      <c r="I347" s="9" t="n">
        <f aca="false">IF(G347=Accordo!A$2,IF(H347*Accordo!B$2&gt;Accordo!C$2,Accordo!C$2,H347*Accordo!B$2),IF(G347=Accordo!A$3,IF(H347*Accordo!B$3&gt;Accordo!C$3,Accordo!C$3,H347*Accordo!B$3),IF(G347=Accordo!A$4,IF(H347*Accordo!B$4&gt;Accordo!C$4,Accordo!C$4,H347*Accordo!B$4),IF(G347=Accordo!A$5,IF(H347*Accordo!B$5&gt;Accordo!C$5,Accordo!C$5,H347*Accordo!B$5),IF(G347=Accordo!A$6,IF(H347*Accordo!B$6&gt;Accordo!C$6,Accordo!C$6,H347*Accordo!B$6),IF(G347=Accordo!A$7,IF(H347*Accordo!B$7&gt;Accordo!C$7,Accordo!C$7,H347*Accordo!B$7),IF(G347=Accordo!A$8,IF(H347*Accordo!B$8&gt;Accordo!C$8,Accordo!C$8,H347*Accordo!B$8))))))))</f>
        <v>650.7</v>
      </c>
      <c r="J347" s="10"/>
      <c r="K347" s="10" t="s">
        <v>20</v>
      </c>
    </row>
    <row r="348" customFormat="false" ht="12.75" hidden="false" customHeight="false" outlineLevel="0" collapsed="false">
      <c r="A348" s="7" t="s">
        <v>14</v>
      </c>
      <c r="B348" s="7" t="s">
        <v>375</v>
      </c>
      <c r="C348" s="8" t="s">
        <v>376</v>
      </c>
      <c r="D348" s="7" t="s">
        <v>377</v>
      </c>
      <c r="E348" s="7" t="s">
        <v>414</v>
      </c>
      <c r="F348" s="7" t="s">
        <v>415</v>
      </c>
      <c r="G348" s="7" t="s">
        <v>19</v>
      </c>
      <c r="H348" s="9" t="n">
        <v>3649</v>
      </c>
      <c r="I348" s="9" t="n">
        <f aca="false">IF(G348=Accordo!A$2,IF(H348*Accordo!B$2&gt;Accordo!C$2,Accordo!C$2,H348*Accordo!B$2),IF(G348=Accordo!A$3,IF(H348*Accordo!B$3&gt;Accordo!C$3,Accordo!C$3,H348*Accordo!B$3),IF(G348=Accordo!A$4,IF(H348*Accordo!B$4&gt;Accordo!C$4,Accordo!C$4,H348*Accordo!B$4),IF(G348=Accordo!A$5,IF(H348*Accordo!B$5&gt;Accordo!C$5,Accordo!C$5,H348*Accordo!B$5),IF(G348=Accordo!A$6,IF(H348*Accordo!B$6&gt;Accordo!C$6,Accordo!C$6,H348*Accordo!B$6),IF(G348=Accordo!A$7,IF(H348*Accordo!B$7&gt;Accordo!C$7,Accordo!C$7,H348*Accordo!B$7),IF(G348=Accordo!A$8,IF(H348*Accordo!B$8&gt;Accordo!C$8,Accordo!C$8,H348*Accordo!B$8))))))))</f>
        <v>700</v>
      </c>
      <c r="J348" s="10"/>
      <c r="K348" s="10" t="s">
        <v>20</v>
      </c>
    </row>
    <row r="349" customFormat="false" ht="12.75" hidden="false" customHeight="false" outlineLevel="0" collapsed="false">
      <c r="A349" s="7" t="s">
        <v>14</v>
      </c>
      <c r="B349" s="7" t="s">
        <v>375</v>
      </c>
      <c r="C349" s="8" t="s">
        <v>376</v>
      </c>
      <c r="D349" s="7" t="s">
        <v>377</v>
      </c>
      <c r="E349" s="7" t="s">
        <v>416</v>
      </c>
      <c r="F349" s="7" t="s">
        <v>417</v>
      </c>
      <c r="G349" s="7" t="s">
        <v>19</v>
      </c>
      <c r="H349" s="9" t="n">
        <v>2099</v>
      </c>
      <c r="I349" s="9" t="n">
        <f aca="false">IF(G349=Accordo!A$2,IF(H349*Accordo!B$2&gt;Accordo!C$2,Accordo!C$2,H349*Accordo!B$2),IF(G349=Accordo!A$3,IF(H349*Accordo!B$3&gt;Accordo!C$3,Accordo!C$3,H349*Accordo!B$3),IF(G349=Accordo!A$4,IF(H349*Accordo!B$4&gt;Accordo!C$4,Accordo!C$4,H349*Accordo!B$4),IF(G349=Accordo!A$5,IF(H349*Accordo!B$5&gt;Accordo!C$5,Accordo!C$5,H349*Accordo!B$5),IF(G349=Accordo!A$6,IF(H349*Accordo!B$6&gt;Accordo!C$6,Accordo!C$6,H349*Accordo!B$6),IF(G349=Accordo!A$7,IF(H349*Accordo!B$7&gt;Accordo!C$7,Accordo!C$7,H349*Accordo!B$7),IF(G349=Accordo!A$8,IF(H349*Accordo!B$8&gt;Accordo!C$8,Accordo!C$8,H349*Accordo!B$8))))))))</f>
        <v>629.7</v>
      </c>
      <c r="J349" s="10"/>
      <c r="K349" s="10" t="s">
        <v>20</v>
      </c>
    </row>
    <row r="350" customFormat="false" ht="12.75" hidden="false" customHeight="false" outlineLevel="0" collapsed="false">
      <c r="A350" s="7" t="s">
        <v>14</v>
      </c>
      <c r="B350" s="7" t="s">
        <v>375</v>
      </c>
      <c r="C350" s="8" t="s">
        <v>376</v>
      </c>
      <c r="D350" s="7" t="s">
        <v>377</v>
      </c>
      <c r="E350" s="7" t="s">
        <v>418</v>
      </c>
      <c r="F350" s="7" t="s">
        <v>419</v>
      </c>
      <c r="G350" s="7" t="s">
        <v>19</v>
      </c>
      <c r="H350" s="9" t="n">
        <v>1699</v>
      </c>
      <c r="I350" s="9" t="n">
        <f aca="false">IF(G350=Accordo!A$2,IF(H350*Accordo!B$2&gt;Accordo!C$2,Accordo!C$2,H350*Accordo!B$2),IF(G350=Accordo!A$3,IF(H350*Accordo!B$3&gt;Accordo!C$3,Accordo!C$3,H350*Accordo!B$3),IF(G350=Accordo!A$4,IF(H350*Accordo!B$4&gt;Accordo!C$4,Accordo!C$4,H350*Accordo!B$4),IF(G350=Accordo!A$5,IF(H350*Accordo!B$5&gt;Accordo!C$5,Accordo!C$5,H350*Accordo!B$5),IF(G350=Accordo!A$6,IF(H350*Accordo!B$6&gt;Accordo!C$6,Accordo!C$6,H350*Accordo!B$6),IF(G350=Accordo!A$7,IF(H350*Accordo!B$7&gt;Accordo!C$7,Accordo!C$7,H350*Accordo!B$7),IF(G350=Accordo!A$8,IF(H350*Accordo!B$8&gt;Accordo!C$8,Accordo!C$8,H350*Accordo!B$8))))))))</f>
        <v>509.7</v>
      </c>
      <c r="J350" s="10"/>
      <c r="K350" s="10" t="s">
        <v>20</v>
      </c>
    </row>
    <row r="351" customFormat="false" ht="12.75" hidden="false" customHeight="false" outlineLevel="0" collapsed="false">
      <c r="A351" s="7" t="s">
        <v>14</v>
      </c>
      <c r="B351" s="7" t="s">
        <v>375</v>
      </c>
      <c r="C351" s="8" t="s">
        <v>376</v>
      </c>
      <c r="D351" s="7" t="s">
        <v>377</v>
      </c>
      <c r="E351" s="7" t="s">
        <v>420</v>
      </c>
      <c r="F351" s="7" t="s">
        <v>421</v>
      </c>
      <c r="G351" s="7" t="s">
        <v>19</v>
      </c>
      <c r="H351" s="9" t="n">
        <v>2899</v>
      </c>
      <c r="I351" s="9" t="n">
        <f aca="false">IF(G351=Accordo!A$2,IF(H351*Accordo!B$2&gt;Accordo!C$2,Accordo!C$2,H351*Accordo!B$2),IF(G351=Accordo!A$3,IF(H351*Accordo!B$3&gt;Accordo!C$3,Accordo!C$3,H351*Accordo!B$3),IF(G351=Accordo!A$4,IF(H351*Accordo!B$4&gt;Accordo!C$4,Accordo!C$4,H351*Accordo!B$4),IF(G351=Accordo!A$5,IF(H351*Accordo!B$5&gt;Accordo!C$5,Accordo!C$5,H351*Accordo!B$5),IF(G351=Accordo!A$6,IF(H351*Accordo!B$6&gt;Accordo!C$6,Accordo!C$6,H351*Accordo!B$6),IF(G351=Accordo!A$7,IF(H351*Accordo!B$7&gt;Accordo!C$7,Accordo!C$7,H351*Accordo!B$7),IF(G351=Accordo!A$8,IF(H351*Accordo!B$8&gt;Accordo!C$8,Accordo!C$8,H351*Accordo!B$8))))))))</f>
        <v>700</v>
      </c>
      <c r="J351" s="10"/>
      <c r="K351" s="10" t="s">
        <v>20</v>
      </c>
    </row>
    <row r="352" customFormat="false" ht="12.75" hidden="false" customHeight="false" outlineLevel="0" collapsed="false">
      <c r="A352" s="7" t="s">
        <v>14</v>
      </c>
      <c r="B352" s="7" t="s">
        <v>375</v>
      </c>
      <c r="C352" s="8" t="s">
        <v>376</v>
      </c>
      <c r="D352" s="7" t="s">
        <v>377</v>
      </c>
      <c r="E352" s="7" t="s">
        <v>422</v>
      </c>
      <c r="F352" s="7" t="s">
        <v>423</v>
      </c>
      <c r="G352" s="7" t="s">
        <v>19</v>
      </c>
      <c r="H352" s="9" t="n">
        <v>4129</v>
      </c>
      <c r="I352" s="9" t="n">
        <f aca="false">IF(G352=Accordo!A$2,IF(H352*Accordo!B$2&gt;Accordo!C$2,Accordo!C$2,H352*Accordo!B$2),IF(G352=Accordo!A$3,IF(H352*Accordo!B$3&gt;Accordo!C$3,Accordo!C$3,H352*Accordo!B$3),IF(G352=Accordo!A$4,IF(H352*Accordo!B$4&gt;Accordo!C$4,Accordo!C$4,H352*Accordo!B$4),IF(G352=Accordo!A$5,IF(H352*Accordo!B$5&gt;Accordo!C$5,Accordo!C$5,H352*Accordo!B$5),IF(G352=Accordo!A$6,IF(H352*Accordo!B$6&gt;Accordo!C$6,Accordo!C$6,H352*Accordo!B$6),IF(G352=Accordo!A$7,IF(H352*Accordo!B$7&gt;Accordo!C$7,Accordo!C$7,H352*Accordo!B$7),IF(G352=Accordo!A$8,IF(H352*Accordo!B$8&gt;Accordo!C$8,Accordo!C$8,H352*Accordo!B$8))))))))</f>
        <v>700</v>
      </c>
      <c r="J352" s="10"/>
      <c r="K352" s="10" t="s">
        <v>20</v>
      </c>
    </row>
    <row r="353" customFormat="false" ht="12.75" hidden="false" customHeight="false" outlineLevel="0" collapsed="false">
      <c r="A353" s="7" t="s">
        <v>14</v>
      </c>
      <c r="B353" s="7" t="s">
        <v>375</v>
      </c>
      <c r="C353" s="8" t="s">
        <v>376</v>
      </c>
      <c r="D353" s="7" t="s">
        <v>377</v>
      </c>
      <c r="E353" s="7" t="s">
        <v>424</v>
      </c>
      <c r="F353" s="7" t="s">
        <v>425</v>
      </c>
      <c r="G353" s="7" t="s">
        <v>19</v>
      </c>
      <c r="H353" s="9" t="n">
        <v>1399</v>
      </c>
      <c r="I353" s="9" t="n">
        <f aca="false">IF(G353=Accordo!A$2,IF(H353*Accordo!B$2&gt;Accordo!C$2,Accordo!C$2,H353*Accordo!B$2),IF(G353=Accordo!A$3,IF(H353*Accordo!B$3&gt;Accordo!C$3,Accordo!C$3,H353*Accordo!B$3),IF(G353=Accordo!A$4,IF(H353*Accordo!B$4&gt;Accordo!C$4,Accordo!C$4,H353*Accordo!B$4),IF(G353=Accordo!A$5,IF(H353*Accordo!B$5&gt;Accordo!C$5,Accordo!C$5,H353*Accordo!B$5),IF(G353=Accordo!A$6,IF(H353*Accordo!B$6&gt;Accordo!C$6,Accordo!C$6,H353*Accordo!B$6),IF(G353=Accordo!A$7,IF(H353*Accordo!B$7&gt;Accordo!C$7,Accordo!C$7,H353*Accordo!B$7),IF(G353=Accordo!A$8,IF(H353*Accordo!B$8&gt;Accordo!C$8,Accordo!C$8,H353*Accordo!B$8))))))))</f>
        <v>419.7</v>
      </c>
      <c r="J353" s="10"/>
      <c r="K353" s="10" t="s">
        <v>20</v>
      </c>
    </row>
    <row r="354" customFormat="false" ht="12.75" hidden="false" customHeight="false" outlineLevel="0" collapsed="false">
      <c r="A354" s="7" t="s">
        <v>14</v>
      </c>
      <c r="B354" s="7" t="s">
        <v>375</v>
      </c>
      <c r="C354" s="8" t="s">
        <v>376</v>
      </c>
      <c r="D354" s="7" t="s">
        <v>377</v>
      </c>
      <c r="E354" s="7" t="s">
        <v>426</v>
      </c>
      <c r="F354" s="7" t="s">
        <v>427</v>
      </c>
      <c r="G354" s="7" t="s">
        <v>19</v>
      </c>
      <c r="H354" s="9" t="n">
        <v>1165</v>
      </c>
      <c r="I354" s="9" t="n">
        <f aca="false">IF(G354=Accordo!A$2,IF(H354*Accordo!B$2&gt;Accordo!C$2,Accordo!C$2,H354*Accordo!B$2),IF(G354=Accordo!A$3,IF(H354*Accordo!B$3&gt;Accordo!C$3,Accordo!C$3,H354*Accordo!B$3),IF(G354=Accordo!A$4,IF(H354*Accordo!B$4&gt;Accordo!C$4,Accordo!C$4,H354*Accordo!B$4),IF(G354=Accordo!A$5,IF(H354*Accordo!B$5&gt;Accordo!C$5,Accordo!C$5,H354*Accordo!B$5),IF(G354=Accordo!A$6,IF(H354*Accordo!B$6&gt;Accordo!C$6,Accordo!C$6,H354*Accordo!B$6),IF(G354=Accordo!A$7,IF(H354*Accordo!B$7&gt;Accordo!C$7,Accordo!C$7,H354*Accordo!B$7),IF(G354=Accordo!A$8,IF(H354*Accordo!B$8&gt;Accordo!C$8,Accordo!C$8,H354*Accordo!B$8))))))))</f>
        <v>349.5</v>
      </c>
      <c r="J354" s="10"/>
      <c r="K354" s="10" t="s">
        <v>20</v>
      </c>
    </row>
    <row r="355" customFormat="false" ht="12.75" hidden="false" customHeight="false" outlineLevel="0" collapsed="false">
      <c r="A355" s="7" t="s">
        <v>14</v>
      </c>
      <c r="B355" s="7" t="s">
        <v>375</v>
      </c>
      <c r="C355" s="8" t="s">
        <v>376</v>
      </c>
      <c r="D355" s="7" t="s">
        <v>377</v>
      </c>
      <c r="E355" s="7" t="s">
        <v>428</v>
      </c>
      <c r="F355" s="7" t="s">
        <v>429</v>
      </c>
      <c r="G355" s="7" t="s">
        <v>19</v>
      </c>
      <c r="H355" s="9" t="n">
        <v>2399</v>
      </c>
      <c r="I355" s="9" t="n">
        <f aca="false">IF(G355=Accordo!A$2,IF(H355*Accordo!B$2&gt;Accordo!C$2,Accordo!C$2,H355*Accordo!B$2),IF(G355=Accordo!A$3,IF(H355*Accordo!B$3&gt;Accordo!C$3,Accordo!C$3,H355*Accordo!B$3),IF(G355=Accordo!A$4,IF(H355*Accordo!B$4&gt;Accordo!C$4,Accordo!C$4,H355*Accordo!B$4),IF(G355=Accordo!A$5,IF(H355*Accordo!B$5&gt;Accordo!C$5,Accordo!C$5,H355*Accordo!B$5),IF(G355=Accordo!A$6,IF(H355*Accordo!B$6&gt;Accordo!C$6,Accordo!C$6,H355*Accordo!B$6),IF(G355=Accordo!A$7,IF(H355*Accordo!B$7&gt;Accordo!C$7,Accordo!C$7,H355*Accordo!B$7),IF(G355=Accordo!A$8,IF(H355*Accordo!B$8&gt;Accordo!C$8,Accordo!C$8,H355*Accordo!B$8))))))))</f>
        <v>700</v>
      </c>
      <c r="J355" s="10"/>
      <c r="K355" s="10" t="s">
        <v>20</v>
      </c>
    </row>
    <row r="356" customFormat="false" ht="12.75" hidden="false" customHeight="false" outlineLevel="0" collapsed="false">
      <c r="A356" s="7" t="s">
        <v>14</v>
      </c>
      <c r="B356" s="7" t="s">
        <v>375</v>
      </c>
      <c r="C356" s="8" t="s">
        <v>376</v>
      </c>
      <c r="D356" s="7" t="s">
        <v>377</v>
      </c>
      <c r="E356" s="7" t="s">
        <v>430</v>
      </c>
      <c r="F356" s="7" t="s">
        <v>431</v>
      </c>
      <c r="G356" s="7" t="s">
        <v>19</v>
      </c>
      <c r="H356" s="9" t="n">
        <v>185</v>
      </c>
      <c r="I356" s="9" t="n">
        <f aca="false">IF(G356=Accordo!A$2,IF(H356*Accordo!B$2&gt;Accordo!C$2,Accordo!C$2,H356*Accordo!B$2),IF(G356=Accordo!A$3,IF(H356*Accordo!B$3&gt;Accordo!C$3,Accordo!C$3,H356*Accordo!B$3),IF(G356=Accordo!A$4,IF(H356*Accordo!B$4&gt;Accordo!C$4,Accordo!C$4,H356*Accordo!B$4),IF(G356=Accordo!A$5,IF(H356*Accordo!B$5&gt;Accordo!C$5,Accordo!C$5,H356*Accordo!B$5),IF(G356=Accordo!A$6,IF(H356*Accordo!B$6&gt;Accordo!C$6,Accordo!C$6,H356*Accordo!B$6),IF(G356=Accordo!A$7,IF(H356*Accordo!B$7&gt;Accordo!C$7,Accordo!C$7,H356*Accordo!B$7),IF(G356=Accordo!A$8,IF(H356*Accordo!B$8&gt;Accordo!C$8,Accordo!C$8,H356*Accordo!B$8))))))))</f>
        <v>55.5</v>
      </c>
      <c r="J356" s="10"/>
      <c r="K356" s="10" t="s">
        <v>20</v>
      </c>
    </row>
    <row r="357" customFormat="false" ht="12.75" hidden="false" customHeight="false" outlineLevel="0" collapsed="false">
      <c r="A357" s="7" t="s">
        <v>14</v>
      </c>
      <c r="B357" s="7" t="s">
        <v>375</v>
      </c>
      <c r="C357" s="8" t="s">
        <v>376</v>
      </c>
      <c r="D357" s="7" t="s">
        <v>377</v>
      </c>
      <c r="E357" s="7" t="s">
        <v>432</v>
      </c>
      <c r="F357" s="7" t="s">
        <v>433</v>
      </c>
      <c r="G357" s="7" t="s">
        <v>19</v>
      </c>
      <c r="H357" s="9" t="n">
        <v>229</v>
      </c>
      <c r="I357" s="9" t="n">
        <f aca="false">IF(G357=Accordo!A$2,IF(H357*Accordo!B$2&gt;Accordo!C$2,Accordo!C$2,H357*Accordo!B$2),IF(G357=Accordo!A$3,IF(H357*Accordo!B$3&gt;Accordo!C$3,Accordo!C$3,H357*Accordo!B$3),IF(G357=Accordo!A$4,IF(H357*Accordo!B$4&gt;Accordo!C$4,Accordo!C$4,H357*Accordo!B$4),IF(G357=Accordo!A$5,IF(H357*Accordo!B$5&gt;Accordo!C$5,Accordo!C$5,H357*Accordo!B$5),IF(G357=Accordo!A$6,IF(H357*Accordo!B$6&gt;Accordo!C$6,Accordo!C$6,H357*Accordo!B$6),IF(G357=Accordo!A$7,IF(H357*Accordo!B$7&gt;Accordo!C$7,Accordo!C$7,H357*Accordo!B$7),IF(G357=Accordo!A$8,IF(H357*Accordo!B$8&gt;Accordo!C$8,Accordo!C$8,H357*Accordo!B$8))))))))</f>
        <v>68.7</v>
      </c>
      <c r="J357" s="10"/>
      <c r="K357" s="10" t="s">
        <v>20</v>
      </c>
    </row>
    <row r="358" customFormat="false" ht="12.75" hidden="false" customHeight="false" outlineLevel="0" collapsed="false">
      <c r="A358" s="7" t="s">
        <v>14</v>
      </c>
      <c r="B358" s="7" t="s">
        <v>375</v>
      </c>
      <c r="C358" s="8" t="s">
        <v>376</v>
      </c>
      <c r="D358" s="7" t="s">
        <v>377</v>
      </c>
      <c r="E358" s="7" t="s">
        <v>434</v>
      </c>
      <c r="F358" s="7" t="s">
        <v>435</v>
      </c>
      <c r="G358" s="7" t="s">
        <v>19</v>
      </c>
      <c r="H358" s="9" t="n">
        <v>1075</v>
      </c>
      <c r="I358" s="9" t="n">
        <f aca="false">IF(G358=Accordo!A$2,IF(H358*Accordo!B$2&gt;Accordo!C$2,Accordo!C$2,H358*Accordo!B$2),IF(G358=Accordo!A$3,IF(H358*Accordo!B$3&gt;Accordo!C$3,Accordo!C$3,H358*Accordo!B$3),IF(G358=Accordo!A$4,IF(H358*Accordo!B$4&gt;Accordo!C$4,Accordo!C$4,H358*Accordo!B$4),IF(G358=Accordo!A$5,IF(H358*Accordo!B$5&gt;Accordo!C$5,Accordo!C$5,H358*Accordo!B$5),IF(G358=Accordo!A$6,IF(H358*Accordo!B$6&gt;Accordo!C$6,Accordo!C$6,H358*Accordo!B$6),IF(G358=Accordo!A$7,IF(H358*Accordo!B$7&gt;Accordo!C$7,Accordo!C$7,H358*Accordo!B$7),IF(G358=Accordo!A$8,IF(H358*Accordo!B$8&gt;Accordo!C$8,Accordo!C$8,H358*Accordo!B$8))))))))</f>
        <v>322.5</v>
      </c>
      <c r="J358" s="10"/>
      <c r="K358" s="10" t="s">
        <v>20</v>
      </c>
    </row>
    <row r="359" customFormat="false" ht="12.75" hidden="false" customHeight="false" outlineLevel="0" collapsed="false">
      <c r="A359" s="7" t="s">
        <v>14</v>
      </c>
      <c r="B359" s="7" t="s">
        <v>375</v>
      </c>
      <c r="C359" s="8" t="s">
        <v>376</v>
      </c>
      <c r="D359" s="7" t="s">
        <v>377</v>
      </c>
      <c r="E359" s="7" t="s">
        <v>436</v>
      </c>
      <c r="F359" s="7" t="s">
        <v>437</v>
      </c>
      <c r="G359" s="7" t="s">
        <v>19</v>
      </c>
      <c r="H359" s="9" t="n">
        <v>389</v>
      </c>
      <c r="I359" s="9" t="n">
        <f aca="false">IF(G359=Accordo!A$2,IF(H359*Accordo!B$2&gt;Accordo!C$2,Accordo!C$2,H359*Accordo!B$2),IF(G359=Accordo!A$3,IF(H359*Accordo!B$3&gt;Accordo!C$3,Accordo!C$3,H359*Accordo!B$3),IF(G359=Accordo!A$4,IF(H359*Accordo!B$4&gt;Accordo!C$4,Accordo!C$4,H359*Accordo!B$4),IF(G359=Accordo!A$5,IF(H359*Accordo!B$5&gt;Accordo!C$5,Accordo!C$5,H359*Accordo!B$5),IF(G359=Accordo!A$6,IF(H359*Accordo!B$6&gt;Accordo!C$6,Accordo!C$6,H359*Accordo!B$6),IF(G359=Accordo!A$7,IF(H359*Accordo!B$7&gt;Accordo!C$7,Accordo!C$7,H359*Accordo!B$7),IF(G359=Accordo!A$8,IF(H359*Accordo!B$8&gt;Accordo!C$8,Accordo!C$8,H359*Accordo!B$8))))))))</f>
        <v>116.7</v>
      </c>
      <c r="J359" s="10"/>
      <c r="K359" s="10" t="s">
        <v>20</v>
      </c>
    </row>
    <row r="360" customFormat="false" ht="12.75" hidden="false" customHeight="false" outlineLevel="0" collapsed="false">
      <c r="A360" s="7" t="s">
        <v>14</v>
      </c>
      <c r="B360" s="7" t="s">
        <v>375</v>
      </c>
      <c r="C360" s="8" t="s">
        <v>376</v>
      </c>
      <c r="D360" s="7" t="s">
        <v>377</v>
      </c>
      <c r="E360" s="7" t="s">
        <v>438</v>
      </c>
      <c r="F360" s="7" t="s">
        <v>439</v>
      </c>
      <c r="G360" s="7" t="s">
        <v>19</v>
      </c>
      <c r="H360" s="9" t="n">
        <v>519</v>
      </c>
      <c r="I360" s="9" t="n">
        <f aca="false">IF(G360=Accordo!A$2,IF(H360*Accordo!B$2&gt;Accordo!C$2,Accordo!C$2,H360*Accordo!B$2),IF(G360=Accordo!A$3,IF(H360*Accordo!B$3&gt;Accordo!C$3,Accordo!C$3,H360*Accordo!B$3),IF(G360=Accordo!A$4,IF(H360*Accordo!B$4&gt;Accordo!C$4,Accordo!C$4,H360*Accordo!B$4),IF(G360=Accordo!A$5,IF(H360*Accordo!B$5&gt;Accordo!C$5,Accordo!C$5,H360*Accordo!B$5),IF(G360=Accordo!A$6,IF(H360*Accordo!B$6&gt;Accordo!C$6,Accordo!C$6,H360*Accordo!B$6),IF(G360=Accordo!A$7,IF(H360*Accordo!B$7&gt;Accordo!C$7,Accordo!C$7,H360*Accordo!B$7),IF(G360=Accordo!A$8,IF(H360*Accordo!B$8&gt;Accordo!C$8,Accordo!C$8,H360*Accordo!B$8))))))))</f>
        <v>155.7</v>
      </c>
      <c r="J360" s="10"/>
      <c r="K360" s="10" t="s">
        <v>20</v>
      </c>
    </row>
    <row r="361" customFormat="false" ht="12.75" hidden="false" customHeight="false" outlineLevel="0" collapsed="false">
      <c r="A361" s="7" t="s">
        <v>14</v>
      </c>
      <c r="B361" s="7" t="s">
        <v>375</v>
      </c>
      <c r="C361" s="8" t="s">
        <v>376</v>
      </c>
      <c r="D361" s="7" t="s">
        <v>377</v>
      </c>
      <c r="E361" s="7" t="s">
        <v>438</v>
      </c>
      <c r="F361" s="7" t="s">
        <v>440</v>
      </c>
      <c r="G361" s="7" t="s">
        <v>19</v>
      </c>
      <c r="H361" s="9" t="n">
        <v>629</v>
      </c>
      <c r="I361" s="9" t="n">
        <f aca="false">IF(G361=Accordo!A$2,IF(H361*Accordo!B$2&gt;Accordo!C$2,Accordo!C$2,H361*Accordo!B$2),IF(G361=Accordo!A$3,IF(H361*Accordo!B$3&gt;Accordo!C$3,Accordo!C$3,H361*Accordo!B$3),IF(G361=Accordo!A$4,IF(H361*Accordo!B$4&gt;Accordo!C$4,Accordo!C$4,H361*Accordo!B$4),IF(G361=Accordo!A$5,IF(H361*Accordo!B$5&gt;Accordo!C$5,Accordo!C$5,H361*Accordo!B$5),IF(G361=Accordo!A$6,IF(H361*Accordo!B$6&gt;Accordo!C$6,Accordo!C$6,H361*Accordo!B$6),IF(G361=Accordo!A$7,IF(H361*Accordo!B$7&gt;Accordo!C$7,Accordo!C$7,H361*Accordo!B$7),IF(G361=Accordo!A$8,IF(H361*Accordo!B$8&gt;Accordo!C$8,Accordo!C$8,H361*Accordo!B$8))))))))</f>
        <v>188.7</v>
      </c>
      <c r="J361" s="10"/>
      <c r="K361" s="10" t="s">
        <v>20</v>
      </c>
    </row>
    <row r="362" customFormat="false" ht="12.75" hidden="false" customHeight="false" outlineLevel="0" collapsed="false">
      <c r="A362" s="7" t="s">
        <v>14</v>
      </c>
      <c r="B362" s="7" t="s">
        <v>375</v>
      </c>
      <c r="C362" s="8" t="s">
        <v>376</v>
      </c>
      <c r="D362" s="7" t="s">
        <v>377</v>
      </c>
      <c r="E362" s="7" t="s">
        <v>441</v>
      </c>
      <c r="F362" s="7" t="s">
        <v>442</v>
      </c>
      <c r="G362" s="7" t="s">
        <v>19</v>
      </c>
      <c r="H362" s="9" t="n">
        <v>519</v>
      </c>
      <c r="I362" s="9" t="n">
        <f aca="false">IF(G362=Accordo!A$2,IF(H362*Accordo!B$2&gt;Accordo!C$2,Accordo!C$2,H362*Accordo!B$2),IF(G362=Accordo!A$3,IF(H362*Accordo!B$3&gt;Accordo!C$3,Accordo!C$3,H362*Accordo!B$3),IF(G362=Accordo!A$4,IF(H362*Accordo!B$4&gt;Accordo!C$4,Accordo!C$4,H362*Accordo!B$4),IF(G362=Accordo!A$5,IF(H362*Accordo!B$5&gt;Accordo!C$5,Accordo!C$5,H362*Accordo!B$5),IF(G362=Accordo!A$6,IF(H362*Accordo!B$6&gt;Accordo!C$6,Accordo!C$6,H362*Accordo!B$6),IF(G362=Accordo!A$7,IF(H362*Accordo!B$7&gt;Accordo!C$7,Accordo!C$7,H362*Accordo!B$7),IF(G362=Accordo!A$8,IF(H362*Accordo!B$8&gt;Accordo!C$8,Accordo!C$8,H362*Accordo!B$8))))))))</f>
        <v>155.7</v>
      </c>
      <c r="J362" s="10"/>
      <c r="K362" s="10" t="s">
        <v>20</v>
      </c>
    </row>
    <row r="363" customFormat="false" ht="12.75" hidden="false" customHeight="false" outlineLevel="0" collapsed="false">
      <c r="A363" s="7" t="s">
        <v>14</v>
      </c>
      <c r="B363" s="7" t="s">
        <v>375</v>
      </c>
      <c r="C363" s="8" t="s">
        <v>376</v>
      </c>
      <c r="D363" s="7" t="s">
        <v>377</v>
      </c>
      <c r="E363" s="7" t="s">
        <v>443</v>
      </c>
      <c r="F363" s="7" t="s">
        <v>444</v>
      </c>
      <c r="G363" s="7" t="s">
        <v>19</v>
      </c>
      <c r="H363" s="9" t="n">
        <v>755</v>
      </c>
      <c r="I363" s="9" t="n">
        <f aca="false">IF(G363=Accordo!A$2,IF(H363*Accordo!B$2&gt;Accordo!C$2,Accordo!C$2,H363*Accordo!B$2),IF(G363=Accordo!A$3,IF(H363*Accordo!B$3&gt;Accordo!C$3,Accordo!C$3,H363*Accordo!B$3),IF(G363=Accordo!A$4,IF(H363*Accordo!B$4&gt;Accordo!C$4,Accordo!C$4,H363*Accordo!B$4),IF(G363=Accordo!A$5,IF(H363*Accordo!B$5&gt;Accordo!C$5,Accordo!C$5,H363*Accordo!B$5),IF(G363=Accordo!A$6,IF(H363*Accordo!B$6&gt;Accordo!C$6,Accordo!C$6,H363*Accordo!B$6),IF(G363=Accordo!A$7,IF(H363*Accordo!B$7&gt;Accordo!C$7,Accordo!C$7,H363*Accordo!B$7),IF(G363=Accordo!A$8,IF(H363*Accordo!B$8&gt;Accordo!C$8,Accordo!C$8,H363*Accordo!B$8))))))))</f>
        <v>226.5</v>
      </c>
      <c r="J363" s="10"/>
      <c r="K363" s="10" t="s">
        <v>20</v>
      </c>
    </row>
    <row r="364" customFormat="false" ht="12.75" hidden="false" customHeight="false" outlineLevel="0" collapsed="false">
      <c r="A364" s="7" t="s">
        <v>14</v>
      </c>
      <c r="B364" s="7" t="s">
        <v>375</v>
      </c>
      <c r="C364" s="8" t="s">
        <v>376</v>
      </c>
      <c r="D364" s="7" t="s">
        <v>377</v>
      </c>
      <c r="E364" s="7" t="s">
        <v>445</v>
      </c>
      <c r="F364" s="7" t="s">
        <v>446</v>
      </c>
      <c r="G364" s="7" t="s">
        <v>19</v>
      </c>
      <c r="H364" s="9" t="n">
        <v>1229</v>
      </c>
      <c r="I364" s="9" t="n">
        <f aca="false">IF(G364=Accordo!A$2,IF(H364*Accordo!B$2&gt;Accordo!C$2,Accordo!C$2,H364*Accordo!B$2),IF(G364=Accordo!A$3,IF(H364*Accordo!B$3&gt;Accordo!C$3,Accordo!C$3,H364*Accordo!B$3),IF(G364=Accordo!A$4,IF(H364*Accordo!B$4&gt;Accordo!C$4,Accordo!C$4,H364*Accordo!B$4),IF(G364=Accordo!A$5,IF(H364*Accordo!B$5&gt;Accordo!C$5,Accordo!C$5,H364*Accordo!B$5),IF(G364=Accordo!A$6,IF(H364*Accordo!B$6&gt;Accordo!C$6,Accordo!C$6,H364*Accordo!B$6),IF(G364=Accordo!A$7,IF(H364*Accordo!B$7&gt;Accordo!C$7,Accordo!C$7,H364*Accordo!B$7),IF(G364=Accordo!A$8,IF(H364*Accordo!B$8&gt;Accordo!C$8,Accordo!C$8,H364*Accordo!B$8))))))))</f>
        <v>368.7</v>
      </c>
      <c r="J364" s="10"/>
      <c r="K364" s="10" t="s">
        <v>20</v>
      </c>
    </row>
    <row r="365" customFormat="false" ht="12.75" hidden="false" customHeight="false" outlineLevel="0" collapsed="false">
      <c r="A365" s="7" t="s">
        <v>14</v>
      </c>
      <c r="B365" s="7" t="s">
        <v>375</v>
      </c>
      <c r="C365" s="8" t="s">
        <v>376</v>
      </c>
      <c r="D365" s="7" t="s">
        <v>377</v>
      </c>
      <c r="E365" s="7" t="s">
        <v>447</v>
      </c>
      <c r="F365" s="7" t="s">
        <v>448</v>
      </c>
      <c r="G365" s="7" t="s">
        <v>19</v>
      </c>
      <c r="H365" s="9" t="n">
        <v>1289</v>
      </c>
      <c r="I365" s="9" t="n">
        <f aca="false">IF(G365=Accordo!A$2,IF(H365*Accordo!B$2&gt;Accordo!C$2,Accordo!C$2,H365*Accordo!B$2),IF(G365=Accordo!A$3,IF(H365*Accordo!B$3&gt;Accordo!C$3,Accordo!C$3,H365*Accordo!B$3),IF(G365=Accordo!A$4,IF(H365*Accordo!B$4&gt;Accordo!C$4,Accordo!C$4,H365*Accordo!B$4),IF(G365=Accordo!A$5,IF(H365*Accordo!B$5&gt;Accordo!C$5,Accordo!C$5,H365*Accordo!B$5),IF(G365=Accordo!A$6,IF(H365*Accordo!B$6&gt;Accordo!C$6,Accordo!C$6,H365*Accordo!B$6),IF(G365=Accordo!A$7,IF(H365*Accordo!B$7&gt;Accordo!C$7,Accordo!C$7,H365*Accordo!B$7),IF(G365=Accordo!A$8,IF(H365*Accordo!B$8&gt;Accordo!C$8,Accordo!C$8,H365*Accordo!B$8))))))))</f>
        <v>386.7</v>
      </c>
      <c r="J365" s="10"/>
      <c r="K365" s="10" t="s">
        <v>20</v>
      </c>
    </row>
    <row r="366" customFormat="false" ht="12.75" hidden="false" customHeight="false" outlineLevel="0" collapsed="false">
      <c r="A366" s="7" t="s">
        <v>14</v>
      </c>
      <c r="B366" s="7" t="s">
        <v>375</v>
      </c>
      <c r="C366" s="8" t="s">
        <v>376</v>
      </c>
      <c r="D366" s="7" t="s">
        <v>377</v>
      </c>
      <c r="E366" s="7" t="s">
        <v>449</v>
      </c>
      <c r="F366" s="7" t="s">
        <v>450</v>
      </c>
      <c r="G366" s="7" t="s">
        <v>19</v>
      </c>
      <c r="H366" s="9" t="n">
        <v>1529</v>
      </c>
      <c r="I366" s="9" t="n">
        <f aca="false">IF(G366=Accordo!A$2,IF(H366*Accordo!B$2&gt;Accordo!C$2,Accordo!C$2,H366*Accordo!B$2),IF(G366=Accordo!A$3,IF(H366*Accordo!B$3&gt;Accordo!C$3,Accordo!C$3,H366*Accordo!B$3),IF(G366=Accordo!A$4,IF(H366*Accordo!B$4&gt;Accordo!C$4,Accordo!C$4,H366*Accordo!B$4),IF(G366=Accordo!A$5,IF(H366*Accordo!B$5&gt;Accordo!C$5,Accordo!C$5,H366*Accordo!B$5),IF(G366=Accordo!A$6,IF(H366*Accordo!B$6&gt;Accordo!C$6,Accordo!C$6,H366*Accordo!B$6),IF(G366=Accordo!A$7,IF(H366*Accordo!B$7&gt;Accordo!C$7,Accordo!C$7,H366*Accordo!B$7),IF(G366=Accordo!A$8,IF(H366*Accordo!B$8&gt;Accordo!C$8,Accordo!C$8,H366*Accordo!B$8))))))))</f>
        <v>458.7</v>
      </c>
      <c r="J366" s="10"/>
      <c r="K366" s="10" t="s">
        <v>20</v>
      </c>
    </row>
    <row r="367" customFormat="false" ht="12.75" hidden="false" customHeight="false" outlineLevel="0" collapsed="false">
      <c r="A367" s="7" t="s">
        <v>14</v>
      </c>
      <c r="B367" s="7" t="s">
        <v>375</v>
      </c>
      <c r="C367" s="8" t="s">
        <v>376</v>
      </c>
      <c r="D367" s="7" t="s">
        <v>377</v>
      </c>
      <c r="E367" s="7" t="s">
        <v>451</v>
      </c>
      <c r="F367" s="7" t="s">
        <v>452</v>
      </c>
      <c r="G367" s="7" t="s">
        <v>19</v>
      </c>
      <c r="H367" s="9" t="n">
        <v>219</v>
      </c>
      <c r="I367" s="9" t="n">
        <f aca="false">IF(G367=Accordo!A$2,IF(H367*Accordo!B$2&gt;Accordo!C$2,Accordo!C$2,H367*Accordo!B$2),IF(G367=Accordo!A$3,IF(H367*Accordo!B$3&gt;Accordo!C$3,Accordo!C$3,H367*Accordo!B$3),IF(G367=Accordo!A$4,IF(H367*Accordo!B$4&gt;Accordo!C$4,Accordo!C$4,H367*Accordo!B$4),IF(G367=Accordo!A$5,IF(H367*Accordo!B$5&gt;Accordo!C$5,Accordo!C$5,H367*Accordo!B$5),IF(G367=Accordo!A$6,IF(H367*Accordo!B$6&gt;Accordo!C$6,Accordo!C$6,H367*Accordo!B$6),IF(G367=Accordo!A$7,IF(H367*Accordo!B$7&gt;Accordo!C$7,Accordo!C$7,H367*Accordo!B$7),IF(G367=Accordo!A$8,IF(H367*Accordo!B$8&gt;Accordo!C$8,Accordo!C$8,H367*Accordo!B$8))))))))</f>
        <v>65.7</v>
      </c>
      <c r="J367" s="10"/>
      <c r="K367" s="10" t="s">
        <v>20</v>
      </c>
    </row>
    <row r="368" customFormat="false" ht="12.75" hidden="false" customHeight="false" outlineLevel="0" collapsed="false">
      <c r="A368" s="7" t="s">
        <v>14</v>
      </c>
      <c r="B368" s="7" t="s">
        <v>375</v>
      </c>
      <c r="C368" s="8" t="s">
        <v>376</v>
      </c>
      <c r="D368" s="7" t="s">
        <v>377</v>
      </c>
      <c r="E368" s="7" t="s">
        <v>453</v>
      </c>
      <c r="F368" s="7" t="s">
        <v>454</v>
      </c>
      <c r="G368" s="7" t="s">
        <v>19</v>
      </c>
      <c r="H368" s="9" t="n">
        <v>135</v>
      </c>
      <c r="I368" s="9" t="n">
        <f aca="false">IF(G368=Accordo!A$2,IF(H368*Accordo!B$2&gt;Accordo!C$2,Accordo!C$2,H368*Accordo!B$2),IF(G368=Accordo!A$3,IF(H368*Accordo!B$3&gt;Accordo!C$3,Accordo!C$3,H368*Accordo!B$3),IF(G368=Accordo!A$4,IF(H368*Accordo!B$4&gt;Accordo!C$4,Accordo!C$4,H368*Accordo!B$4),IF(G368=Accordo!A$5,IF(H368*Accordo!B$5&gt;Accordo!C$5,Accordo!C$5,H368*Accordo!B$5),IF(G368=Accordo!A$6,IF(H368*Accordo!B$6&gt;Accordo!C$6,Accordo!C$6,H368*Accordo!B$6),IF(G368=Accordo!A$7,IF(H368*Accordo!B$7&gt;Accordo!C$7,Accordo!C$7,H368*Accordo!B$7),IF(G368=Accordo!A$8,IF(H368*Accordo!B$8&gt;Accordo!C$8,Accordo!C$8,H368*Accordo!B$8))))))))</f>
        <v>40.5</v>
      </c>
      <c r="J368" s="10"/>
      <c r="K368" s="10" t="s">
        <v>20</v>
      </c>
    </row>
    <row r="369" customFormat="false" ht="12.75" hidden="false" customHeight="false" outlineLevel="0" collapsed="false">
      <c r="A369" s="7" t="s">
        <v>14</v>
      </c>
      <c r="B369" s="7" t="s">
        <v>375</v>
      </c>
      <c r="C369" s="8" t="s">
        <v>376</v>
      </c>
      <c r="D369" s="7" t="s">
        <v>377</v>
      </c>
      <c r="E369" s="7" t="s">
        <v>455</v>
      </c>
      <c r="F369" s="7" t="s">
        <v>456</v>
      </c>
      <c r="G369" s="7" t="s">
        <v>19</v>
      </c>
      <c r="H369" s="9" t="n">
        <v>149</v>
      </c>
      <c r="I369" s="9" t="n">
        <f aca="false">IF(G369=Accordo!A$2,IF(H369*Accordo!B$2&gt;Accordo!C$2,Accordo!C$2,H369*Accordo!B$2),IF(G369=Accordo!A$3,IF(H369*Accordo!B$3&gt;Accordo!C$3,Accordo!C$3,H369*Accordo!B$3),IF(G369=Accordo!A$4,IF(H369*Accordo!B$4&gt;Accordo!C$4,Accordo!C$4,H369*Accordo!B$4),IF(G369=Accordo!A$5,IF(H369*Accordo!B$5&gt;Accordo!C$5,Accordo!C$5,H369*Accordo!B$5),IF(G369=Accordo!A$6,IF(H369*Accordo!B$6&gt;Accordo!C$6,Accordo!C$6,H369*Accordo!B$6),IF(G369=Accordo!A$7,IF(H369*Accordo!B$7&gt;Accordo!C$7,Accordo!C$7,H369*Accordo!B$7),IF(G369=Accordo!A$8,IF(H369*Accordo!B$8&gt;Accordo!C$8,Accordo!C$8,H369*Accordo!B$8))))))))</f>
        <v>44.7</v>
      </c>
      <c r="J369" s="10"/>
      <c r="K369" s="10" t="s">
        <v>20</v>
      </c>
    </row>
    <row r="370" customFormat="false" ht="12.75" hidden="false" customHeight="false" outlineLevel="0" collapsed="false">
      <c r="A370" s="7" t="s">
        <v>14</v>
      </c>
      <c r="B370" s="7" t="s">
        <v>375</v>
      </c>
      <c r="C370" s="8" t="s">
        <v>376</v>
      </c>
      <c r="D370" s="7" t="s">
        <v>377</v>
      </c>
      <c r="E370" s="7" t="s">
        <v>457</v>
      </c>
      <c r="F370" s="7" t="s">
        <v>458</v>
      </c>
      <c r="G370" s="7" t="s">
        <v>19</v>
      </c>
      <c r="H370" s="9" t="n">
        <v>165</v>
      </c>
      <c r="I370" s="9" t="n">
        <f aca="false">IF(G370=Accordo!A$2,IF(H370*Accordo!B$2&gt;Accordo!C$2,Accordo!C$2,H370*Accordo!B$2),IF(G370=Accordo!A$3,IF(H370*Accordo!B$3&gt;Accordo!C$3,Accordo!C$3,H370*Accordo!B$3),IF(G370=Accordo!A$4,IF(H370*Accordo!B$4&gt;Accordo!C$4,Accordo!C$4,H370*Accordo!B$4),IF(G370=Accordo!A$5,IF(H370*Accordo!B$5&gt;Accordo!C$5,Accordo!C$5,H370*Accordo!B$5),IF(G370=Accordo!A$6,IF(H370*Accordo!B$6&gt;Accordo!C$6,Accordo!C$6,H370*Accordo!B$6),IF(G370=Accordo!A$7,IF(H370*Accordo!B$7&gt;Accordo!C$7,Accordo!C$7,H370*Accordo!B$7),IF(G370=Accordo!A$8,IF(H370*Accordo!B$8&gt;Accordo!C$8,Accordo!C$8,H370*Accordo!B$8))))))))</f>
        <v>49.5</v>
      </c>
      <c r="J370" s="10"/>
      <c r="K370" s="10" t="s">
        <v>20</v>
      </c>
    </row>
    <row r="371" customFormat="false" ht="12.75" hidden="false" customHeight="false" outlineLevel="0" collapsed="false">
      <c r="A371" s="7" t="s">
        <v>14</v>
      </c>
      <c r="B371" s="7" t="s">
        <v>375</v>
      </c>
      <c r="C371" s="8" t="s">
        <v>376</v>
      </c>
      <c r="D371" s="7" t="s">
        <v>377</v>
      </c>
      <c r="E371" s="7" t="s">
        <v>459</v>
      </c>
      <c r="F371" s="7" t="s">
        <v>460</v>
      </c>
      <c r="G371" s="7" t="s">
        <v>19</v>
      </c>
      <c r="H371" s="9" t="n">
        <v>189</v>
      </c>
      <c r="I371" s="9" t="n">
        <f aca="false">IF(G371=Accordo!A$2,IF(H371*Accordo!B$2&gt;Accordo!C$2,Accordo!C$2,H371*Accordo!B$2),IF(G371=Accordo!A$3,IF(H371*Accordo!B$3&gt;Accordo!C$3,Accordo!C$3,H371*Accordo!B$3),IF(G371=Accordo!A$4,IF(H371*Accordo!B$4&gt;Accordo!C$4,Accordo!C$4,H371*Accordo!B$4),IF(G371=Accordo!A$5,IF(H371*Accordo!B$5&gt;Accordo!C$5,Accordo!C$5,H371*Accordo!B$5),IF(G371=Accordo!A$6,IF(H371*Accordo!B$6&gt;Accordo!C$6,Accordo!C$6,H371*Accordo!B$6),IF(G371=Accordo!A$7,IF(H371*Accordo!B$7&gt;Accordo!C$7,Accordo!C$7,H371*Accordo!B$7),IF(G371=Accordo!A$8,IF(H371*Accordo!B$8&gt;Accordo!C$8,Accordo!C$8,H371*Accordo!B$8))))))))</f>
        <v>56.7</v>
      </c>
      <c r="J371" s="10"/>
      <c r="K371" s="10" t="s">
        <v>20</v>
      </c>
    </row>
    <row r="372" customFormat="false" ht="12.75" hidden="false" customHeight="false" outlineLevel="0" collapsed="false">
      <c r="A372" s="7" t="s">
        <v>14</v>
      </c>
      <c r="B372" s="7" t="s">
        <v>375</v>
      </c>
      <c r="C372" s="8" t="s">
        <v>376</v>
      </c>
      <c r="D372" s="7" t="s">
        <v>377</v>
      </c>
      <c r="E372" s="7" t="s">
        <v>461</v>
      </c>
      <c r="F372" s="7" t="s">
        <v>462</v>
      </c>
      <c r="G372" s="7" t="s">
        <v>19</v>
      </c>
      <c r="H372" s="9" t="n">
        <v>211</v>
      </c>
      <c r="I372" s="9" t="n">
        <f aca="false">IF(G372=Accordo!A$2,IF(H372*Accordo!B$2&gt;Accordo!C$2,Accordo!C$2,H372*Accordo!B$2),IF(G372=Accordo!A$3,IF(H372*Accordo!B$3&gt;Accordo!C$3,Accordo!C$3,H372*Accordo!B$3),IF(G372=Accordo!A$4,IF(H372*Accordo!B$4&gt;Accordo!C$4,Accordo!C$4,H372*Accordo!B$4),IF(G372=Accordo!A$5,IF(H372*Accordo!B$5&gt;Accordo!C$5,Accordo!C$5,H372*Accordo!B$5),IF(G372=Accordo!A$6,IF(H372*Accordo!B$6&gt;Accordo!C$6,Accordo!C$6,H372*Accordo!B$6),IF(G372=Accordo!A$7,IF(H372*Accordo!B$7&gt;Accordo!C$7,Accordo!C$7,H372*Accordo!B$7),IF(G372=Accordo!A$8,IF(H372*Accordo!B$8&gt;Accordo!C$8,Accordo!C$8,H372*Accordo!B$8))))))))</f>
        <v>63.3</v>
      </c>
      <c r="J372" s="10"/>
      <c r="K372" s="10" t="s">
        <v>20</v>
      </c>
    </row>
    <row r="373" customFormat="false" ht="12.75" hidden="false" customHeight="false" outlineLevel="0" collapsed="false">
      <c r="A373" s="7" t="s">
        <v>14</v>
      </c>
      <c r="B373" s="7" t="s">
        <v>375</v>
      </c>
      <c r="C373" s="8" t="s">
        <v>376</v>
      </c>
      <c r="D373" s="7" t="s">
        <v>377</v>
      </c>
      <c r="E373" s="7" t="s">
        <v>463</v>
      </c>
      <c r="F373" s="7" t="s">
        <v>464</v>
      </c>
      <c r="G373" s="7" t="s">
        <v>19</v>
      </c>
      <c r="H373" s="9" t="n">
        <v>259</v>
      </c>
      <c r="I373" s="9" t="n">
        <f aca="false">IF(G373=Accordo!A$2,IF(H373*Accordo!B$2&gt;Accordo!C$2,Accordo!C$2,H373*Accordo!B$2),IF(G373=Accordo!A$3,IF(H373*Accordo!B$3&gt;Accordo!C$3,Accordo!C$3,H373*Accordo!B$3),IF(G373=Accordo!A$4,IF(H373*Accordo!B$4&gt;Accordo!C$4,Accordo!C$4,H373*Accordo!B$4),IF(G373=Accordo!A$5,IF(H373*Accordo!B$5&gt;Accordo!C$5,Accordo!C$5,H373*Accordo!B$5),IF(G373=Accordo!A$6,IF(H373*Accordo!B$6&gt;Accordo!C$6,Accordo!C$6,H373*Accordo!B$6),IF(G373=Accordo!A$7,IF(H373*Accordo!B$7&gt;Accordo!C$7,Accordo!C$7,H373*Accordo!B$7),IF(G373=Accordo!A$8,IF(H373*Accordo!B$8&gt;Accordo!C$8,Accordo!C$8,H373*Accordo!B$8))))))))</f>
        <v>77.7</v>
      </c>
      <c r="J373" s="10"/>
      <c r="K373" s="10" t="s">
        <v>20</v>
      </c>
    </row>
    <row r="374" customFormat="false" ht="12.75" hidden="false" customHeight="false" outlineLevel="0" collapsed="false">
      <c r="A374" s="7" t="s">
        <v>14</v>
      </c>
      <c r="B374" s="7" t="s">
        <v>375</v>
      </c>
      <c r="C374" s="8" t="s">
        <v>376</v>
      </c>
      <c r="D374" s="7" t="s">
        <v>377</v>
      </c>
      <c r="E374" s="7" t="s">
        <v>465</v>
      </c>
      <c r="F374" s="7" t="s">
        <v>466</v>
      </c>
      <c r="G374" s="7" t="s">
        <v>19</v>
      </c>
      <c r="H374" s="9" t="n">
        <v>210</v>
      </c>
      <c r="I374" s="9" t="n">
        <f aca="false">IF(G374=Accordo!A$2,IF(H374*Accordo!B$2&gt;Accordo!C$2,Accordo!C$2,H374*Accordo!B$2),IF(G374=Accordo!A$3,IF(H374*Accordo!B$3&gt;Accordo!C$3,Accordo!C$3,H374*Accordo!B$3),IF(G374=Accordo!A$4,IF(H374*Accordo!B$4&gt;Accordo!C$4,Accordo!C$4,H374*Accordo!B$4),IF(G374=Accordo!A$5,IF(H374*Accordo!B$5&gt;Accordo!C$5,Accordo!C$5,H374*Accordo!B$5),IF(G374=Accordo!A$6,IF(H374*Accordo!B$6&gt;Accordo!C$6,Accordo!C$6,H374*Accordo!B$6),IF(G374=Accordo!A$7,IF(H374*Accordo!B$7&gt;Accordo!C$7,Accordo!C$7,H374*Accordo!B$7),IF(G374=Accordo!A$8,IF(H374*Accordo!B$8&gt;Accordo!C$8,Accordo!C$8,H374*Accordo!B$8))))))))</f>
        <v>63</v>
      </c>
      <c r="J374" s="10"/>
      <c r="K374" s="10" t="s">
        <v>20</v>
      </c>
    </row>
    <row r="375" customFormat="false" ht="12.75" hidden="false" customHeight="false" outlineLevel="0" collapsed="false">
      <c r="A375" s="7" t="s">
        <v>14</v>
      </c>
      <c r="B375" s="7" t="s">
        <v>375</v>
      </c>
      <c r="C375" s="8" t="s">
        <v>376</v>
      </c>
      <c r="D375" s="7" t="s">
        <v>377</v>
      </c>
      <c r="E375" s="7" t="s">
        <v>467</v>
      </c>
      <c r="F375" s="7" t="s">
        <v>468</v>
      </c>
      <c r="G375" s="7" t="s">
        <v>19</v>
      </c>
      <c r="H375" s="9" t="n">
        <v>243</v>
      </c>
      <c r="I375" s="9" t="n">
        <f aca="false">IF(G375=Accordo!A$2,IF(H375*Accordo!B$2&gt;Accordo!C$2,Accordo!C$2,H375*Accordo!B$2),IF(G375=Accordo!A$3,IF(H375*Accordo!B$3&gt;Accordo!C$3,Accordo!C$3,H375*Accordo!B$3),IF(G375=Accordo!A$4,IF(H375*Accordo!B$4&gt;Accordo!C$4,Accordo!C$4,H375*Accordo!B$4),IF(G375=Accordo!A$5,IF(H375*Accordo!B$5&gt;Accordo!C$5,Accordo!C$5,H375*Accordo!B$5),IF(G375=Accordo!A$6,IF(H375*Accordo!B$6&gt;Accordo!C$6,Accordo!C$6,H375*Accordo!B$6),IF(G375=Accordo!A$7,IF(H375*Accordo!B$7&gt;Accordo!C$7,Accordo!C$7,H375*Accordo!B$7),IF(G375=Accordo!A$8,IF(H375*Accordo!B$8&gt;Accordo!C$8,Accordo!C$8,H375*Accordo!B$8))))))))</f>
        <v>72.9</v>
      </c>
      <c r="J375" s="10"/>
      <c r="K375" s="10" t="s">
        <v>20</v>
      </c>
    </row>
    <row r="376" customFormat="false" ht="12.75" hidden="false" customHeight="false" outlineLevel="0" collapsed="false">
      <c r="A376" s="7" t="s">
        <v>14</v>
      </c>
      <c r="B376" s="7" t="s">
        <v>375</v>
      </c>
      <c r="C376" s="8" t="s">
        <v>376</v>
      </c>
      <c r="D376" s="7" t="s">
        <v>377</v>
      </c>
      <c r="E376" s="7" t="s">
        <v>469</v>
      </c>
      <c r="F376" s="7" t="s">
        <v>470</v>
      </c>
      <c r="G376" s="7" t="s">
        <v>19</v>
      </c>
      <c r="H376" s="9" t="n">
        <v>1049</v>
      </c>
      <c r="I376" s="9" t="n">
        <f aca="false">IF(G376=Accordo!A$2,IF(H376*Accordo!B$2&gt;Accordo!C$2,Accordo!C$2,H376*Accordo!B$2),IF(G376=Accordo!A$3,IF(H376*Accordo!B$3&gt;Accordo!C$3,Accordo!C$3,H376*Accordo!B$3),IF(G376=Accordo!A$4,IF(H376*Accordo!B$4&gt;Accordo!C$4,Accordo!C$4,H376*Accordo!B$4),IF(G376=Accordo!A$5,IF(H376*Accordo!B$5&gt;Accordo!C$5,Accordo!C$5,H376*Accordo!B$5),IF(G376=Accordo!A$6,IF(H376*Accordo!B$6&gt;Accordo!C$6,Accordo!C$6,H376*Accordo!B$6),IF(G376=Accordo!A$7,IF(H376*Accordo!B$7&gt;Accordo!C$7,Accordo!C$7,H376*Accordo!B$7),IF(G376=Accordo!A$8,IF(H376*Accordo!B$8&gt;Accordo!C$8,Accordo!C$8,H376*Accordo!B$8))))))))</f>
        <v>314.7</v>
      </c>
      <c r="J376" s="10"/>
      <c r="K376" s="10" t="s">
        <v>20</v>
      </c>
    </row>
    <row r="377" customFormat="false" ht="12.75" hidden="false" customHeight="false" outlineLevel="0" collapsed="false">
      <c r="A377" s="7" t="s">
        <v>14</v>
      </c>
      <c r="B377" s="7" t="s">
        <v>375</v>
      </c>
      <c r="C377" s="8" t="s">
        <v>376</v>
      </c>
      <c r="D377" s="7" t="s">
        <v>377</v>
      </c>
      <c r="E377" s="7" t="s">
        <v>471</v>
      </c>
      <c r="F377" s="7" t="s">
        <v>472</v>
      </c>
      <c r="G377" s="7" t="s">
        <v>19</v>
      </c>
      <c r="H377" s="9" t="n">
        <v>1969</v>
      </c>
      <c r="I377" s="9" t="n">
        <f aca="false">IF(G377=Accordo!A$2,IF(H377*Accordo!B$2&gt;Accordo!C$2,Accordo!C$2,H377*Accordo!B$2),IF(G377=Accordo!A$3,IF(H377*Accordo!B$3&gt;Accordo!C$3,Accordo!C$3,H377*Accordo!B$3),IF(G377=Accordo!A$4,IF(H377*Accordo!B$4&gt;Accordo!C$4,Accordo!C$4,H377*Accordo!B$4),IF(G377=Accordo!A$5,IF(H377*Accordo!B$5&gt;Accordo!C$5,Accordo!C$5,H377*Accordo!B$5),IF(G377=Accordo!A$6,IF(H377*Accordo!B$6&gt;Accordo!C$6,Accordo!C$6,H377*Accordo!B$6),IF(G377=Accordo!A$7,IF(H377*Accordo!B$7&gt;Accordo!C$7,Accordo!C$7,H377*Accordo!B$7),IF(G377=Accordo!A$8,IF(H377*Accordo!B$8&gt;Accordo!C$8,Accordo!C$8,H377*Accordo!B$8))))))))</f>
        <v>590.7</v>
      </c>
      <c r="J377" s="10"/>
      <c r="K377" s="10" t="s">
        <v>20</v>
      </c>
    </row>
    <row r="378" customFormat="false" ht="12.75" hidden="false" customHeight="false" outlineLevel="0" collapsed="false">
      <c r="A378" s="7" t="s">
        <v>14</v>
      </c>
      <c r="B378" s="7" t="s">
        <v>375</v>
      </c>
      <c r="C378" s="8" t="s">
        <v>376</v>
      </c>
      <c r="D378" s="7" t="s">
        <v>377</v>
      </c>
      <c r="E378" s="7" t="s">
        <v>473</v>
      </c>
      <c r="F378" s="7" t="s">
        <v>474</v>
      </c>
      <c r="G378" s="7" t="s">
        <v>19</v>
      </c>
      <c r="H378" s="9" t="n">
        <v>2359</v>
      </c>
      <c r="I378" s="9" t="n">
        <f aca="false">IF(G378=Accordo!A$2,IF(H378*Accordo!B$2&gt;Accordo!C$2,Accordo!C$2,H378*Accordo!B$2),IF(G378=Accordo!A$3,IF(H378*Accordo!B$3&gt;Accordo!C$3,Accordo!C$3,H378*Accordo!B$3),IF(G378=Accordo!A$4,IF(H378*Accordo!B$4&gt;Accordo!C$4,Accordo!C$4,H378*Accordo!B$4),IF(G378=Accordo!A$5,IF(H378*Accordo!B$5&gt;Accordo!C$5,Accordo!C$5,H378*Accordo!B$5),IF(G378=Accordo!A$6,IF(H378*Accordo!B$6&gt;Accordo!C$6,Accordo!C$6,H378*Accordo!B$6),IF(G378=Accordo!A$7,IF(H378*Accordo!B$7&gt;Accordo!C$7,Accordo!C$7,H378*Accordo!B$7),IF(G378=Accordo!A$8,IF(H378*Accordo!B$8&gt;Accordo!C$8,Accordo!C$8,H378*Accordo!B$8))))))))</f>
        <v>700</v>
      </c>
      <c r="J378" s="10"/>
      <c r="K378" s="10" t="s">
        <v>20</v>
      </c>
    </row>
    <row r="379" customFormat="false" ht="12.75" hidden="false" customHeight="false" outlineLevel="0" collapsed="false">
      <c r="A379" s="7" t="s">
        <v>14</v>
      </c>
      <c r="B379" s="7" t="s">
        <v>375</v>
      </c>
      <c r="C379" s="8" t="s">
        <v>376</v>
      </c>
      <c r="D379" s="7" t="s">
        <v>377</v>
      </c>
      <c r="E379" s="7" t="s">
        <v>475</v>
      </c>
      <c r="F379" s="7" t="s">
        <v>476</v>
      </c>
      <c r="G379" s="7" t="s">
        <v>19</v>
      </c>
      <c r="H379" s="9" t="n">
        <v>1579</v>
      </c>
      <c r="I379" s="9" t="n">
        <f aca="false">IF(G379=Accordo!A$2,IF(H379*Accordo!B$2&gt;Accordo!C$2,Accordo!C$2,H379*Accordo!B$2),IF(G379=Accordo!A$3,IF(H379*Accordo!B$3&gt;Accordo!C$3,Accordo!C$3,H379*Accordo!B$3),IF(G379=Accordo!A$4,IF(H379*Accordo!B$4&gt;Accordo!C$4,Accordo!C$4,H379*Accordo!B$4),IF(G379=Accordo!A$5,IF(H379*Accordo!B$5&gt;Accordo!C$5,Accordo!C$5,H379*Accordo!B$5),IF(G379=Accordo!A$6,IF(H379*Accordo!B$6&gt;Accordo!C$6,Accordo!C$6,H379*Accordo!B$6),IF(G379=Accordo!A$7,IF(H379*Accordo!B$7&gt;Accordo!C$7,Accordo!C$7,H379*Accordo!B$7),IF(G379=Accordo!A$8,IF(H379*Accordo!B$8&gt;Accordo!C$8,Accordo!C$8,H379*Accordo!B$8))))))))</f>
        <v>473.7</v>
      </c>
      <c r="J379" s="10"/>
      <c r="K379" s="10" t="s">
        <v>20</v>
      </c>
    </row>
    <row r="380" customFormat="false" ht="12.75" hidden="false" customHeight="false" outlineLevel="0" collapsed="false">
      <c r="A380" s="7" t="s">
        <v>14</v>
      </c>
      <c r="B380" s="7" t="s">
        <v>375</v>
      </c>
      <c r="C380" s="8" t="s">
        <v>376</v>
      </c>
      <c r="D380" s="7" t="s">
        <v>377</v>
      </c>
      <c r="E380" s="7" t="s">
        <v>477</v>
      </c>
      <c r="F380" s="7" t="s">
        <v>478</v>
      </c>
      <c r="G380" s="7" t="s">
        <v>19</v>
      </c>
      <c r="H380" s="9" t="n">
        <v>2067</v>
      </c>
      <c r="I380" s="9" t="n">
        <f aca="false">IF(G380=Accordo!A$2,IF(H380*Accordo!B$2&gt;Accordo!C$2,Accordo!C$2,H380*Accordo!B$2),IF(G380=Accordo!A$3,IF(H380*Accordo!B$3&gt;Accordo!C$3,Accordo!C$3,H380*Accordo!B$3),IF(G380=Accordo!A$4,IF(H380*Accordo!B$4&gt;Accordo!C$4,Accordo!C$4,H380*Accordo!B$4),IF(G380=Accordo!A$5,IF(H380*Accordo!B$5&gt;Accordo!C$5,Accordo!C$5,H380*Accordo!B$5),IF(G380=Accordo!A$6,IF(H380*Accordo!B$6&gt;Accordo!C$6,Accordo!C$6,H380*Accordo!B$6),IF(G380=Accordo!A$7,IF(H380*Accordo!B$7&gt;Accordo!C$7,Accordo!C$7,H380*Accordo!B$7),IF(G380=Accordo!A$8,IF(H380*Accordo!B$8&gt;Accordo!C$8,Accordo!C$8,H380*Accordo!B$8))))))))</f>
        <v>620.1</v>
      </c>
      <c r="J380" s="10"/>
      <c r="K380" s="10" t="s">
        <v>20</v>
      </c>
    </row>
    <row r="381" customFormat="false" ht="12.75" hidden="false" customHeight="false" outlineLevel="0" collapsed="false">
      <c r="A381" s="7" t="s">
        <v>14</v>
      </c>
      <c r="B381" s="7" t="s">
        <v>375</v>
      </c>
      <c r="C381" s="8" t="s">
        <v>376</v>
      </c>
      <c r="D381" s="7" t="s">
        <v>377</v>
      </c>
      <c r="E381" s="7" t="s">
        <v>479</v>
      </c>
      <c r="F381" s="7" t="s">
        <v>480</v>
      </c>
      <c r="G381" s="7" t="s">
        <v>19</v>
      </c>
      <c r="H381" s="9" t="n">
        <v>3449</v>
      </c>
      <c r="I381" s="9" t="n">
        <f aca="false">IF(G381=Accordo!A$2,IF(H381*Accordo!B$2&gt;Accordo!C$2,Accordo!C$2,H381*Accordo!B$2),IF(G381=Accordo!A$3,IF(H381*Accordo!B$3&gt;Accordo!C$3,Accordo!C$3,H381*Accordo!B$3),IF(G381=Accordo!A$4,IF(H381*Accordo!B$4&gt;Accordo!C$4,Accordo!C$4,H381*Accordo!B$4),IF(G381=Accordo!A$5,IF(H381*Accordo!B$5&gt;Accordo!C$5,Accordo!C$5,H381*Accordo!B$5),IF(G381=Accordo!A$6,IF(H381*Accordo!B$6&gt;Accordo!C$6,Accordo!C$6,H381*Accordo!B$6),IF(G381=Accordo!A$7,IF(H381*Accordo!B$7&gt;Accordo!C$7,Accordo!C$7,H381*Accordo!B$7),IF(G381=Accordo!A$8,IF(H381*Accordo!B$8&gt;Accordo!C$8,Accordo!C$8,H381*Accordo!B$8))))))))</f>
        <v>700</v>
      </c>
      <c r="J381" s="10"/>
      <c r="K381" s="10" t="s">
        <v>20</v>
      </c>
    </row>
    <row r="382" customFormat="false" ht="12.75" hidden="false" customHeight="false" outlineLevel="0" collapsed="false">
      <c r="A382" s="7" t="s">
        <v>14</v>
      </c>
      <c r="B382" s="7" t="s">
        <v>375</v>
      </c>
      <c r="C382" s="8" t="s">
        <v>376</v>
      </c>
      <c r="D382" s="7" t="s">
        <v>377</v>
      </c>
      <c r="E382" s="7" t="s">
        <v>481</v>
      </c>
      <c r="F382" s="7" t="s">
        <v>482</v>
      </c>
      <c r="G382" s="7" t="s">
        <v>19</v>
      </c>
      <c r="H382" s="9" t="n">
        <v>2499</v>
      </c>
      <c r="I382" s="9" t="n">
        <f aca="false">IF(G382=Accordo!A$2,IF(H382*Accordo!B$2&gt;Accordo!C$2,Accordo!C$2,H382*Accordo!B$2),IF(G382=Accordo!A$3,IF(H382*Accordo!B$3&gt;Accordo!C$3,Accordo!C$3,H382*Accordo!B$3),IF(G382=Accordo!A$4,IF(H382*Accordo!B$4&gt;Accordo!C$4,Accordo!C$4,H382*Accordo!B$4),IF(G382=Accordo!A$5,IF(H382*Accordo!B$5&gt;Accordo!C$5,Accordo!C$5,H382*Accordo!B$5),IF(G382=Accordo!A$6,IF(H382*Accordo!B$6&gt;Accordo!C$6,Accordo!C$6,H382*Accordo!B$6),IF(G382=Accordo!A$7,IF(H382*Accordo!B$7&gt;Accordo!C$7,Accordo!C$7,H382*Accordo!B$7),IF(G382=Accordo!A$8,IF(H382*Accordo!B$8&gt;Accordo!C$8,Accordo!C$8,H382*Accordo!B$8))))))))</f>
        <v>700</v>
      </c>
      <c r="J382" s="10"/>
      <c r="K382" s="10" t="s">
        <v>20</v>
      </c>
    </row>
    <row r="383" customFormat="false" ht="12.75" hidden="false" customHeight="false" outlineLevel="0" collapsed="false">
      <c r="A383" s="7" t="s">
        <v>14</v>
      </c>
      <c r="B383" s="7" t="s">
        <v>375</v>
      </c>
      <c r="C383" s="8" t="s">
        <v>376</v>
      </c>
      <c r="D383" s="7" t="s">
        <v>377</v>
      </c>
      <c r="E383" s="7" t="s">
        <v>483</v>
      </c>
      <c r="F383" s="7" t="s">
        <v>484</v>
      </c>
      <c r="G383" s="7" t="s">
        <v>19</v>
      </c>
      <c r="H383" s="9" t="n">
        <v>3335</v>
      </c>
      <c r="I383" s="9" t="n">
        <f aca="false">IF(G383=Accordo!A$2,IF(H383*Accordo!B$2&gt;Accordo!C$2,Accordo!C$2,H383*Accordo!B$2),IF(G383=Accordo!A$3,IF(H383*Accordo!B$3&gt;Accordo!C$3,Accordo!C$3,H383*Accordo!B$3),IF(G383=Accordo!A$4,IF(H383*Accordo!B$4&gt;Accordo!C$4,Accordo!C$4,H383*Accordo!B$4),IF(G383=Accordo!A$5,IF(H383*Accordo!B$5&gt;Accordo!C$5,Accordo!C$5,H383*Accordo!B$5),IF(G383=Accordo!A$6,IF(H383*Accordo!B$6&gt;Accordo!C$6,Accordo!C$6,H383*Accordo!B$6),IF(G383=Accordo!A$7,IF(H383*Accordo!B$7&gt;Accordo!C$7,Accordo!C$7,H383*Accordo!B$7),IF(G383=Accordo!A$8,IF(H383*Accordo!B$8&gt;Accordo!C$8,Accordo!C$8,H383*Accordo!B$8))))))))</f>
        <v>700</v>
      </c>
      <c r="J383" s="10"/>
      <c r="K383" s="10" t="s">
        <v>20</v>
      </c>
    </row>
    <row r="384" customFormat="false" ht="12.75" hidden="false" customHeight="false" outlineLevel="0" collapsed="false">
      <c r="A384" s="7" t="s">
        <v>14</v>
      </c>
      <c r="B384" s="7" t="s">
        <v>375</v>
      </c>
      <c r="C384" s="8" t="s">
        <v>376</v>
      </c>
      <c r="D384" s="7" t="s">
        <v>377</v>
      </c>
      <c r="E384" s="7" t="s">
        <v>485</v>
      </c>
      <c r="F384" s="7" t="s">
        <v>486</v>
      </c>
      <c r="G384" s="7" t="s">
        <v>19</v>
      </c>
      <c r="H384" s="9" t="n">
        <v>327</v>
      </c>
      <c r="I384" s="9" t="n">
        <f aca="false">IF(G384=Accordo!A$2,IF(H384*Accordo!B$2&gt;Accordo!C$2,Accordo!C$2,H384*Accordo!B$2),IF(G384=Accordo!A$3,IF(H384*Accordo!B$3&gt;Accordo!C$3,Accordo!C$3,H384*Accordo!B$3),IF(G384=Accordo!A$4,IF(H384*Accordo!B$4&gt;Accordo!C$4,Accordo!C$4,H384*Accordo!B$4),IF(G384=Accordo!A$5,IF(H384*Accordo!B$5&gt;Accordo!C$5,Accordo!C$5,H384*Accordo!B$5),IF(G384=Accordo!A$6,IF(H384*Accordo!B$6&gt;Accordo!C$6,Accordo!C$6,H384*Accordo!B$6),IF(G384=Accordo!A$7,IF(H384*Accordo!B$7&gt;Accordo!C$7,Accordo!C$7,H384*Accordo!B$7),IF(G384=Accordo!A$8,IF(H384*Accordo!B$8&gt;Accordo!C$8,Accordo!C$8,H384*Accordo!B$8))))))))</f>
        <v>98.1</v>
      </c>
      <c r="J384" s="10"/>
      <c r="K384" s="10" t="s">
        <v>20</v>
      </c>
    </row>
    <row r="385" customFormat="false" ht="12.75" hidden="false" customHeight="false" outlineLevel="0" collapsed="false">
      <c r="A385" s="7" t="s">
        <v>14</v>
      </c>
      <c r="B385" s="7" t="s">
        <v>375</v>
      </c>
      <c r="C385" s="8" t="s">
        <v>376</v>
      </c>
      <c r="D385" s="7" t="s">
        <v>377</v>
      </c>
      <c r="E385" s="7" t="s">
        <v>487</v>
      </c>
      <c r="F385" s="7" t="s">
        <v>488</v>
      </c>
      <c r="G385" s="7" t="s">
        <v>19</v>
      </c>
      <c r="H385" s="9" t="n">
        <v>239</v>
      </c>
      <c r="I385" s="9" t="n">
        <f aca="false">IF(G385=Accordo!A$2,IF(H385*Accordo!B$2&gt;Accordo!C$2,Accordo!C$2,H385*Accordo!B$2),IF(G385=Accordo!A$3,IF(H385*Accordo!B$3&gt;Accordo!C$3,Accordo!C$3,H385*Accordo!B$3),IF(G385=Accordo!A$4,IF(H385*Accordo!B$4&gt;Accordo!C$4,Accordo!C$4,H385*Accordo!B$4),IF(G385=Accordo!A$5,IF(H385*Accordo!B$5&gt;Accordo!C$5,Accordo!C$5,H385*Accordo!B$5),IF(G385=Accordo!A$6,IF(H385*Accordo!B$6&gt;Accordo!C$6,Accordo!C$6,H385*Accordo!B$6),IF(G385=Accordo!A$7,IF(H385*Accordo!B$7&gt;Accordo!C$7,Accordo!C$7,H385*Accordo!B$7),IF(G385=Accordo!A$8,IF(H385*Accordo!B$8&gt;Accordo!C$8,Accordo!C$8,H385*Accordo!B$8))))))))</f>
        <v>71.7</v>
      </c>
      <c r="J385" s="10"/>
      <c r="K385" s="10" t="s">
        <v>20</v>
      </c>
    </row>
    <row r="386" customFormat="false" ht="12.75" hidden="false" customHeight="false" outlineLevel="0" collapsed="false">
      <c r="A386" s="7" t="s">
        <v>14</v>
      </c>
      <c r="B386" s="7" t="s">
        <v>375</v>
      </c>
      <c r="C386" s="8" t="s">
        <v>376</v>
      </c>
      <c r="D386" s="7" t="s">
        <v>377</v>
      </c>
      <c r="E386" s="7" t="s">
        <v>489</v>
      </c>
      <c r="F386" s="7" t="s">
        <v>490</v>
      </c>
      <c r="G386" s="7" t="s">
        <v>19</v>
      </c>
      <c r="H386" s="9" t="n">
        <v>389</v>
      </c>
      <c r="I386" s="9" t="n">
        <f aca="false">IF(G386=Accordo!A$2,IF(H386*Accordo!B$2&gt;Accordo!C$2,Accordo!C$2,H386*Accordo!B$2),IF(G386=Accordo!A$3,IF(H386*Accordo!B$3&gt;Accordo!C$3,Accordo!C$3,H386*Accordo!B$3),IF(G386=Accordo!A$4,IF(H386*Accordo!B$4&gt;Accordo!C$4,Accordo!C$4,H386*Accordo!B$4),IF(G386=Accordo!A$5,IF(H386*Accordo!B$5&gt;Accordo!C$5,Accordo!C$5,H386*Accordo!B$5),IF(G386=Accordo!A$6,IF(H386*Accordo!B$6&gt;Accordo!C$6,Accordo!C$6,H386*Accordo!B$6),IF(G386=Accordo!A$7,IF(H386*Accordo!B$7&gt;Accordo!C$7,Accordo!C$7,H386*Accordo!B$7),IF(G386=Accordo!A$8,IF(H386*Accordo!B$8&gt;Accordo!C$8,Accordo!C$8,H386*Accordo!B$8))))))))</f>
        <v>116.7</v>
      </c>
      <c r="J386" s="10"/>
      <c r="K386" s="10" t="s">
        <v>20</v>
      </c>
    </row>
    <row r="387" customFormat="false" ht="12.75" hidden="false" customHeight="false" outlineLevel="0" collapsed="false">
      <c r="A387" s="7" t="s">
        <v>14</v>
      </c>
      <c r="B387" s="7" t="s">
        <v>375</v>
      </c>
      <c r="C387" s="8" t="s">
        <v>376</v>
      </c>
      <c r="D387" s="7" t="s">
        <v>377</v>
      </c>
      <c r="E387" s="7" t="s">
        <v>491</v>
      </c>
      <c r="F387" s="7" t="s">
        <v>492</v>
      </c>
      <c r="G387" s="7" t="s">
        <v>19</v>
      </c>
      <c r="H387" s="9" t="n">
        <v>429</v>
      </c>
      <c r="I387" s="9" t="n">
        <f aca="false">IF(G387=Accordo!A$2,IF(H387*Accordo!B$2&gt;Accordo!C$2,Accordo!C$2,H387*Accordo!B$2),IF(G387=Accordo!A$3,IF(H387*Accordo!B$3&gt;Accordo!C$3,Accordo!C$3,H387*Accordo!B$3),IF(G387=Accordo!A$4,IF(H387*Accordo!B$4&gt;Accordo!C$4,Accordo!C$4,H387*Accordo!B$4),IF(G387=Accordo!A$5,IF(H387*Accordo!B$5&gt;Accordo!C$5,Accordo!C$5,H387*Accordo!B$5),IF(G387=Accordo!A$6,IF(H387*Accordo!B$6&gt;Accordo!C$6,Accordo!C$6,H387*Accordo!B$6),IF(G387=Accordo!A$7,IF(H387*Accordo!B$7&gt;Accordo!C$7,Accordo!C$7,H387*Accordo!B$7),IF(G387=Accordo!A$8,IF(H387*Accordo!B$8&gt;Accordo!C$8,Accordo!C$8,H387*Accordo!B$8))))))))</f>
        <v>128.7</v>
      </c>
      <c r="J387" s="10"/>
      <c r="K387" s="10" t="s">
        <v>20</v>
      </c>
    </row>
    <row r="388" customFormat="false" ht="12.75" hidden="false" customHeight="false" outlineLevel="0" collapsed="false">
      <c r="A388" s="7" t="s">
        <v>14</v>
      </c>
      <c r="B388" s="7" t="s">
        <v>375</v>
      </c>
      <c r="C388" s="8" t="s">
        <v>376</v>
      </c>
      <c r="D388" s="7" t="s">
        <v>377</v>
      </c>
      <c r="E388" s="7" t="s">
        <v>493</v>
      </c>
      <c r="F388" s="7" t="s">
        <v>494</v>
      </c>
      <c r="G388" s="7" t="s">
        <v>19</v>
      </c>
      <c r="H388" s="9" t="n">
        <v>478</v>
      </c>
      <c r="I388" s="9" t="n">
        <f aca="false">IF(G388=Accordo!A$2,IF(H388*Accordo!B$2&gt;Accordo!C$2,Accordo!C$2,H388*Accordo!B$2),IF(G388=Accordo!A$3,IF(H388*Accordo!B$3&gt;Accordo!C$3,Accordo!C$3,H388*Accordo!B$3),IF(G388=Accordo!A$4,IF(H388*Accordo!B$4&gt;Accordo!C$4,Accordo!C$4,H388*Accordo!B$4),IF(G388=Accordo!A$5,IF(H388*Accordo!B$5&gt;Accordo!C$5,Accordo!C$5,H388*Accordo!B$5),IF(G388=Accordo!A$6,IF(H388*Accordo!B$6&gt;Accordo!C$6,Accordo!C$6,H388*Accordo!B$6),IF(G388=Accordo!A$7,IF(H388*Accordo!B$7&gt;Accordo!C$7,Accordo!C$7,H388*Accordo!B$7),IF(G388=Accordo!A$8,IF(H388*Accordo!B$8&gt;Accordo!C$8,Accordo!C$8,H388*Accordo!B$8))))))))</f>
        <v>143.4</v>
      </c>
      <c r="J388" s="10"/>
      <c r="K388" s="10" t="s">
        <v>20</v>
      </c>
    </row>
    <row r="389" customFormat="false" ht="12.75" hidden="false" customHeight="false" outlineLevel="0" collapsed="false">
      <c r="A389" s="7" t="s">
        <v>14</v>
      </c>
      <c r="B389" s="7" t="s">
        <v>375</v>
      </c>
      <c r="C389" s="8" t="s">
        <v>376</v>
      </c>
      <c r="D389" s="7" t="s">
        <v>377</v>
      </c>
      <c r="E389" s="7" t="s">
        <v>495</v>
      </c>
      <c r="F389" s="7" t="s">
        <v>496</v>
      </c>
      <c r="G389" s="7" t="s">
        <v>19</v>
      </c>
      <c r="H389" s="9" t="n">
        <v>583</v>
      </c>
      <c r="I389" s="9" t="n">
        <f aca="false">IF(G389=Accordo!A$2,IF(H389*Accordo!B$2&gt;Accordo!C$2,Accordo!C$2,H389*Accordo!B$2),IF(G389=Accordo!A$3,IF(H389*Accordo!B$3&gt;Accordo!C$3,Accordo!C$3,H389*Accordo!B$3),IF(G389=Accordo!A$4,IF(H389*Accordo!B$4&gt;Accordo!C$4,Accordo!C$4,H389*Accordo!B$4),IF(G389=Accordo!A$5,IF(H389*Accordo!B$5&gt;Accordo!C$5,Accordo!C$5,H389*Accordo!B$5),IF(G389=Accordo!A$6,IF(H389*Accordo!B$6&gt;Accordo!C$6,Accordo!C$6,H389*Accordo!B$6),IF(G389=Accordo!A$7,IF(H389*Accordo!B$7&gt;Accordo!C$7,Accordo!C$7,H389*Accordo!B$7),IF(G389=Accordo!A$8,IF(H389*Accordo!B$8&gt;Accordo!C$8,Accordo!C$8,H389*Accordo!B$8))))))))</f>
        <v>174.9</v>
      </c>
      <c r="J389" s="10"/>
      <c r="K389" s="10" t="s">
        <v>20</v>
      </c>
    </row>
    <row r="390" customFormat="false" ht="12.75" hidden="false" customHeight="false" outlineLevel="0" collapsed="false">
      <c r="A390" s="7" t="s">
        <v>14</v>
      </c>
      <c r="B390" s="7" t="s">
        <v>375</v>
      </c>
      <c r="C390" s="8" t="s">
        <v>376</v>
      </c>
      <c r="D390" s="7" t="s">
        <v>377</v>
      </c>
      <c r="E390" s="7" t="s">
        <v>497</v>
      </c>
      <c r="F390" s="7" t="s">
        <v>498</v>
      </c>
      <c r="G390" s="7" t="s">
        <v>19</v>
      </c>
      <c r="H390" s="9" t="n">
        <v>645</v>
      </c>
      <c r="I390" s="9" t="n">
        <f aca="false">IF(G390=Accordo!A$2,IF(H390*Accordo!B$2&gt;Accordo!C$2,Accordo!C$2,H390*Accordo!B$2),IF(G390=Accordo!A$3,IF(H390*Accordo!B$3&gt;Accordo!C$3,Accordo!C$3,H390*Accordo!B$3),IF(G390=Accordo!A$4,IF(H390*Accordo!B$4&gt;Accordo!C$4,Accordo!C$4,H390*Accordo!B$4),IF(G390=Accordo!A$5,IF(H390*Accordo!B$5&gt;Accordo!C$5,Accordo!C$5,H390*Accordo!B$5),IF(G390=Accordo!A$6,IF(H390*Accordo!B$6&gt;Accordo!C$6,Accordo!C$6,H390*Accordo!B$6),IF(G390=Accordo!A$7,IF(H390*Accordo!B$7&gt;Accordo!C$7,Accordo!C$7,H390*Accordo!B$7),IF(G390=Accordo!A$8,IF(H390*Accordo!B$8&gt;Accordo!C$8,Accordo!C$8,H390*Accordo!B$8))))))))</f>
        <v>193.5</v>
      </c>
      <c r="J390" s="10"/>
      <c r="K390" s="10" t="s">
        <v>20</v>
      </c>
    </row>
    <row r="391" customFormat="false" ht="12.75" hidden="false" customHeight="false" outlineLevel="0" collapsed="false">
      <c r="A391" s="7" t="s">
        <v>14</v>
      </c>
      <c r="B391" s="7" t="s">
        <v>375</v>
      </c>
      <c r="C391" s="8" t="s">
        <v>376</v>
      </c>
      <c r="D391" s="7" t="s">
        <v>377</v>
      </c>
      <c r="E391" s="7" t="s">
        <v>499</v>
      </c>
      <c r="F391" s="7" t="s">
        <v>500</v>
      </c>
      <c r="G391" s="7" t="s">
        <v>19</v>
      </c>
      <c r="H391" s="9" t="n">
        <v>749</v>
      </c>
      <c r="I391" s="9" t="n">
        <f aca="false">IF(G391=Accordo!A$2,IF(H391*Accordo!B$2&gt;Accordo!C$2,Accordo!C$2,H391*Accordo!B$2),IF(G391=Accordo!A$3,IF(H391*Accordo!B$3&gt;Accordo!C$3,Accordo!C$3,H391*Accordo!B$3),IF(G391=Accordo!A$4,IF(H391*Accordo!B$4&gt;Accordo!C$4,Accordo!C$4,H391*Accordo!B$4),IF(G391=Accordo!A$5,IF(H391*Accordo!B$5&gt;Accordo!C$5,Accordo!C$5,H391*Accordo!B$5),IF(G391=Accordo!A$6,IF(H391*Accordo!B$6&gt;Accordo!C$6,Accordo!C$6,H391*Accordo!B$6),IF(G391=Accordo!A$7,IF(H391*Accordo!B$7&gt;Accordo!C$7,Accordo!C$7,H391*Accordo!B$7),IF(G391=Accordo!A$8,IF(H391*Accordo!B$8&gt;Accordo!C$8,Accordo!C$8,H391*Accordo!B$8))))))))</f>
        <v>224.7</v>
      </c>
      <c r="J391" s="10"/>
      <c r="K391" s="10" t="s">
        <v>20</v>
      </c>
    </row>
    <row r="392" customFormat="false" ht="12.75" hidden="false" customHeight="false" outlineLevel="0" collapsed="false">
      <c r="A392" s="7" t="s">
        <v>14</v>
      </c>
      <c r="B392" s="7" t="s">
        <v>375</v>
      </c>
      <c r="C392" s="8" t="s">
        <v>376</v>
      </c>
      <c r="D392" s="7" t="s">
        <v>377</v>
      </c>
      <c r="E392" s="7" t="s">
        <v>501</v>
      </c>
      <c r="F392" s="7" t="s">
        <v>502</v>
      </c>
      <c r="G392" s="7" t="s">
        <v>19</v>
      </c>
      <c r="H392" s="9" t="n">
        <v>374</v>
      </c>
      <c r="I392" s="9" t="n">
        <f aca="false">IF(G392=Accordo!A$2,IF(H392*Accordo!B$2&gt;Accordo!C$2,Accordo!C$2,H392*Accordo!B$2),IF(G392=Accordo!A$3,IF(H392*Accordo!B$3&gt;Accordo!C$3,Accordo!C$3,H392*Accordo!B$3),IF(G392=Accordo!A$4,IF(H392*Accordo!B$4&gt;Accordo!C$4,Accordo!C$4,H392*Accordo!B$4),IF(G392=Accordo!A$5,IF(H392*Accordo!B$5&gt;Accordo!C$5,Accordo!C$5,H392*Accordo!B$5),IF(G392=Accordo!A$6,IF(H392*Accordo!B$6&gt;Accordo!C$6,Accordo!C$6,H392*Accordo!B$6),IF(G392=Accordo!A$7,IF(H392*Accordo!B$7&gt;Accordo!C$7,Accordo!C$7,H392*Accordo!B$7),IF(G392=Accordo!A$8,IF(H392*Accordo!B$8&gt;Accordo!C$8,Accordo!C$8,H392*Accordo!B$8))))))))</f>
        <v>112.2</v>
      </c>
      <c r="J392" s="10"/>
      <c r="K392" s="10" t="s">
        <v>20</v>
      </c>
    </row>
    <row r="393" customFormat="false" ht="12.75" hidden="false" customHeight="false" outlineLevel="0" collapsed="false">
      <c r="A393" s="7" t="s">
        <v>14</v>
      </c>
      <c r="B393" s="7" t="s">
        <v>375</v>
      </c>
      <c r="C393" s="8" t="s">
        <v>376</v>
      </c>
      <c r="D393" s="7" t="s">
        <v>377</v>
      </c>
      <c r="E393" s="7" t="s">
        <v>503</v>
      </c>
      <c r="F393" s="7" t="s">
        <v>504</v>
      </c>
      <c r="G393" s="7" t="s">
        <v>19</v>
      </c>
      <c r="H393" s="9" t="n">
        <v>463</v>
      </c>
      <c r="I393" s="9" t="n">
        <f aca="false">IF(G393=Accordo!A$2,IF(H393*Accordo!B$2&gt;Accordo!C$2,Accordo!C$2,H393*Accordo!B$2),IF(G393=Accordo!A$3,IF(H393*Accordo!B$3&gt;Accordo!C$3,Accordo!C$3,H393*Accordo!B$3),IF(G393=Accordo!A$4,IF(H393*Accordo!B$4&gt;Accordo!C$4,Accordo!C$4,H393*Accordo!B$4),IF(G393=Accordo!A$5,IF(H393*Accordo!B$5&gt;Accordo!C$5,Accordo!C$5,H393*Accordo!B$5),IF(G393=Accordo!A$6,IF(H393*Accordo!B$6&gt;Accordo!C$6,Accordo!C$6,H393*Accordo!B$6),IF(G393=Accordo!A$7,IF(H393*Accordo!B$7&gt;Accordo!C$7,Accordo!C$7,H393*Accordo!B$7),IF(G393=Accordo!A$8,IF(H393*Accordo!B$8&gt;Accordo!C$8,Accordo!C$8,H393*Accordo!B$8))))))))</f>
        <v>138.9</v>
      </c>
      <c r="J393" s="10"/>
      <c r="K393" s="10" t="s">
        <v>20</v>
      </c>
    </row>
    <row r="394" customFormat="false" ht="12.75" hidden="false" customHeight="false" outlineLevel="0" collapsed="false">
      <c r="A394" s="7" t="s">
        <v>14</v>
      </c>
      <c r="B394" s="7" t="s">
        <v>375</v>
      </c>
      <c r="C394" s="8" t="s">
        <v>376</v>
      </c>
      <c r="D394" s="7" t="s">
        <v>377</v>
      </c>
      <c r="E394" s="7" t="s">
        <v>505</v>
      </c>
      <c r="F394" s="7" t="s">
        <v>506</v>
      </c>
      <c r="G394" s="7" t="s">
        <v>19</v>
      </c>
      <c r="H394" s="9" t="n">
        <v>1049</v>
      </c>
      <c r="I394" s="9" t="n">
        <f aca="false">IF(G394=Accordo!A$2,IF(H394*Accordo!B$2&gt;Accordo!C$2,Accordo!C$2,H394*Accordo!B$2),IF(G394=Accordo!A$3,IF(H394*Accordo!B$3&gt;Accordo!C$3,Accordo!C$3,H394*Accordo!B$3),IF(G394=Accordo!A$4,IF(H394*Accordo!B$4&gt;Accordo!C$4,Accordo!C$4,H394*Accordo!B$4),IF(G394=Accordo!A$5,IF(H394*Accordo!B$5&gt;Accordo!C$5,Accordo!C$5,H394*Accordo!B$5),IF(G394=Accordo!A$6,IF(H394*Accordo!B$6&gt;Accordo!C$6,Accordo!C$6,H394*Accordo!B$6),IF(G394=Accordo!A$7,IF(H394*Accordo!B$7&gt;Accordo!C$7,Accordo!C$7,H394*Accordo!B$7),IF(G394=Accordo!A$8,IF(H394*Accordo!B$8&gt;Accordo!C$8,Accordo!C$8,H394*Accordo!B$8))))))))</f>
        <v>314.7</v>
      </c>
      <c r="J394" s="10"/>
      <c r="K394" s="10" t="s">
        <v>20</v>
      </c>
    </row>
    <row r="395" customFormat="false" ht="12.75" hidden="false" customHeight="false" outlineLevel="0" collapsed="false">
      <c r="A395" s="7" t="s">
        <v>14</v>
      </c>
      <c r="B395" s="7" t="s">
        <v>375</v>
      </c>
      <c r="C395" s="8" t="s">
        <v>376</v>
      </c>
      <c r="D395" s="7" t="s">
        <v>377</v>
      </c>
      <c r="E395" s="7" t="s">
        <v>507</v>
      </c>
      <c r="F395" s="7" t="s">
        <v>508</v>
      </c>
      <c r="G395" s="7" t="s">
        <v>19</v>
      </c>
      <c r="H395" s="9" t="n">
        <v>1579</v>
      </c>
      <c r="I395" s="9" t="n">
        <f aca="false">IF(G395=Accordo!A$2,IF(H395*Accordo!B$2&gt;Accordo!C$2,Accordo!C$2,H395*Accordo!B$2),IF(G395=Accordo!A$3,IF(H395*Accordo!B$3&gt;Accordo!C$3,Accordo!C$3,H395*Accordo!B$3),IF(G395=Accordo!A$4,IF(H395*Accordo!B$4&gt;Accordo!C$4,Accordo!C$4,H395*Accordo!B$4),IF(G395=Accordo!A$5,IF(H395*Accordo!B$5&gt;Accordo!C$5,Accordo!C$5,H395*Accordo!B$5),IF(G395=Accordo!A$6,IF(H395*Accordo!B$6&gt;Accordo!C$6,Accordo!C$6,H395*Accordo!B$6),IF(G395=Accordo!A$7,IF(H395*Accordo!B$7&gt;Accordo!C$7,Accordo!C$7,H395*Accordo!B$7),IF(G395=Accordo!A$8,IF(H395*Accordo!B$8&gt;Accordo!C$8,Accordo!C$8,H395*Accordo!B$8))))))))</f>
        <v>473.7</v>
      </c>
      <c r="J395" s="10"/>
      <c r="K395" s="10" t="s">
        <v>20</v>
      </c>
    </row>
    <row r="396" customFormat="false" ht="12.75" hidden="false" customHeight="false" outlineLevel="0" collapsed="false">
      <c r="A396" s="7" t="s">
        <v>14</v>
      </c>
      <c r="B396" s="7" t="s">
        <v>375</v>
      </c>
      <c r="C396" s="8" t="s">
        <v>376</v>
      </c>
      <c r="D396" s="7" t="s">
        <v>377</v>
      </c>
      <c r="E396" s="7" t="s">
        <v>509</v>
      </c>
      <c r="F396" s="7" t="s">
        <v>510</v>
      </c>
      <c r="G396" s="7" t="s">
        <v>19</v>
      </c>
      <c r="H396" s="9" t="n">
        <v>915</v>
      </c>
      <c r="I396" s="9" t="n">
        <f aca="false">IF(G396=Accordo!A$2,IF(H396*Accordo!B$2&gt;Accordo!C$2,Accordo!C$2,H396*Accordo!B$2),IF(G396=Accordo!A$3,IF(H396*Accordo!B$3&gt;Accordo!C$3,Accordo!C$3,H396*Accordo!B$3),IF(G396=Accordo!A$4,IF(H396*Accordo!B$4&gt;Accordo!C$4,Accordo!C$4,H396*Accordo!B$4),IF(G396=Accordo!A$5,IF(H396*Accordo!B$5&gt;Accordo!C$5,Accordo!C$5,H396*Accordo!B$5),IF(G396=Accordo!A$6,IF(H396*Accordo!B$6&gt;Accordo!C$6,Accordo!C$6,H396*Accordo!B$6),IF(G396=Accordo!A$7,IF(H396*Accordo!B$7&gt;Accordo!C$7,Accordo!C$7,H396*Accordo!B$7),IF(G396=Accordo!A$8,IF(H396*Accordo!B$8&gt;Accordo!C$8,Accordo!C$8,H396*Accordo!B$8))))))))</f>
        <v>274.5</v>
      </c>
      <c r="J396" s="10"/>
      <c r="K396" s="10" t="s">
        <v>20</v>
      </c>
    </row>
    <row r="397" customFormat="false" ht="12.75" hidden="false" customHeight="false" outlineLevel="0" collapsed="false">
      <c r="A397" s="7" t="s">
        <v>14</v>
      </c>
      <c r="B397" s="7" t="s">
        <v>375</v>
      </c>
      <c r="C397" s="8" t="s">
        <v>376</v>
      </c>
      <c r="D397" s="7" t="s">
        <v>377</v>
      </c>
      <c r="E397" s="7" t="s">
        <v>511</v>
      </c>
      <c r="F397" s="7" t="s">
        <v>512</v>
      </c>
      <c r="G397" s="7" t="s">
        <v>19</v>
      </c>
      <c r="H397" s="9" t="n">
        <v>779</v>
      </c>
      <c r="I397" s="9" t="n">
        <f aca="false">IF(G397=Accordo!A$2,IF(H397*Accordo!B$2&gt;Accordo!C$2,Accordo!C$2,H397*Accordo!B$2),IF(G397=Accordo!A$3,IF(H397*Accordo!B$3&gt;Accordo!C$3,Accordo!C$3,H397*Accordo!B$3),IF(G397=Accordo!A$4,IF(H397*Accordo!B$4&gt;Accordo!C$4,Accordo!C$4,H397*Accordo!B$4),IF(G397=Accordo!A$5,IF(H397*Accordo!B$5&gt;Accordo!C$5,Accordo!C$5,H397*Accordo!B$5),IF(G397=Accordo!A$6,IF(H397*Accordo!B$6&gt;Accordo!C$6,Accordo!C$6,H397*Accordo!B$6),IF(G397=Accordo!A$7,IF(H397*Accordo!B$7&gt;Accordo!C$7,Accordo!C$7,H397*Accordo!B$7),IF(G397=Accordo!A$8,IF(H397*Accordo!B$8&gt;Accordo!C$8,Accordo!C$8,H397*Accordo!B$8))))))))</f>
        <v>233.7</v>
      </c>
      <c r="J397" s="10"/>
      <c r="K397" s="10" t="s">
        <v>20</v>
      </c>
    </row>
    <row r="398" customFormat="false" ht="12.75" hidden="false" customHeight="false" outlineLevel="0" collapsed="false">
      <c r="A398" s="7" t="s">
        <v>14</v>
      </c>
      <c r="B398" s="7" t="s">
        <v>375</v>
      </c>
      <c r="C398" s="8" t="s">
        <v>376</v>
      </c>
      <c r="D398" s="7" t="s">
        <v>377</v>
      </c>
      <c r="E398" s="7" t="s">
        <v>513</v>
      </c>
      <c r="F398" s="7" t="s">
        <v>514</v>
      </c>
      <c r="G398" s="7" t="s">
        <v>19</v>
      </c>
      <c r="H398" s="9" t="n">
        <v>1549</v>
      </c>
      <c r="I398" s="9" t="n">
        <f aca="false">IF(G398=Accordo!A$2,IF(H398*Accordo!B$2&gt;Accordo!C$2,Accordo!C$2,H398*Accordo!B$2),IF(G398=Accordo!A$3,IF(H398*Accordo!B$3&gt;Accordo!C$3,Accordo!C$3,H398*Accordo!B$3),IF(G398=Accordo!A$4,IF(H398*Accordo!B$4&gt;Accordo!C$4,Accordo!C$4,H398*Accordo!B$4),IF(G398=Accordo!A$5,IF(H398*Accordo!B$5&gt;Accordo!C$5,Accordo!C$5,H398*Accordo!B$5),IF(G398=Accordo!A$6,IF(H398*Accordo!B$6&gt;Accordo!C$6,Accordo!C$6,H398*Accordo!B$6),IF(G398=Accordo!A$7,IF(H398*Accordo!B$7&gt;Accordo!C$7,Accordo!C$7,H398*Accordo!B$7),IF(G398=Accordo!A$8,IF(H398*Accordo!B$8&gt;Accordo!C$8,Accordo!C$8,H398*Accordo!B$8))))))))</f>
        <v>464.7</v>
      </c>
      <c r="J398" s="10"/>
      <c r="K398" s="10" t="s">
        <v>20</v>
      </c>
    </row>
    <row r="399" customFormat="false" ht="12.75" hidden="false" customHeight="false" outlineLevel="0" collapsed="false">
      <c r="A399" s="7" t="s">
        <v>14</v>
      </c>
      <c r="B399" s="7" t="s">
        <v>375</v>
      </c>
      <c r="C399" s="8" t="s">
        <v>376</v>
      </c>
      <c r="D399" s="7" t="s">
        <v>377</v>
      </c>
      <c r="E399" s="7" t="s">
        <v>515</v>
      </c>
      <c r="F399" s="7" t="s">
        <v>516</v>
      </c>
      <c r="G399" s="7" t="s">
        <v>19</v>
      </c>
      <c r="H399" s="9" t="n">
        <v>1259</v>
      </c>
      <c r="I399" s="9" t="n">
        <f aca="false">IF(G399=Accordo!A$2,IF(H399*Accordo!B$2&gt;Accordo!C$2,Accordo!C$2,H399*Accordo!B$2),IF(G399=Accordo!A$3,IF(H399*Accordo!B$3&gt;Accordo!C$3,Accordo!C$3,H399*Accordo!B$3),IF(G399=Accordo!A$4,IF(H399*Accordo!B$4&gt;Accordo!C$4,Accordo!C$4,H399*Accordo!B$4),IF(G399=Accordo!A$5,IF(H399*Accordo!B$5&gt;Accordo!C$5,Accordo!C$5,H399*Accordo!B$5),IF(G399=Accordo!A$6,IF(H399*Accordo!B$6&gt;Accordo!C$6,Accordo!C$6,H399*Accordo!B$6),IF(G399=Accordo!A$7,IF(H399*Accordo!B$7&gt;Accordo!C$7,Accordo!C$7,H399*Accordo!B$7),IF(G399=Accordo!A$8,IF(H399*Accordo!B$8&gt;Accordo!C$8,Accordo!C$8,H399*Accordo!B$8))))))))</f>
        <v>377.7</v>
      </c>
      <c r="J399" s="10"/>
      <c r="K399" s="10" t="s">
        <v>20</v>
      </c>
    </row>
    <row r="400" customFormat="false" ht="12.75" hidden="false" customHeight="false" outlineLevel="0" collapsed="false">
      <c r="A400" s="7" t="s">
        <v>14</v>
      </c>
      <c r="B400" s="7" t="s">
        <v>375</v>
      </c>
      <c r="C400" s="8" t="s">
        <v>376</v>
      </c>
      <c r="D400" s="7" t="s">
        <v>377</v>
      </c>
      <c r="E400" s="7" t="s">
        <v>517</v>
      </c>
      <c r="F400" s="7" t="s">
        <v>518</v>
      </c>
      <c r="G400" s="7" t="s">
        <v>19</v>
      </c>
      <c r="H400" s="9" t="n">
        <v>1365</v>
      </c>
      <c r="I400" s="9" t="n">
        <f aca="false">IF(G400=Accordo!A$2,IF(H400*Accordo!B$2&gt;Accordo!C$2,Accordo!C$2,H400*Accordo!B$2),IF(G400=Accordo!A$3,IF(H400*Accordo!B$3&gt;Accordo!C$3,Accordo!C$3,H400*Accordo!B$3),IF(G400=Accordo!A$4,IF(H400*Accordo!B$4&gt;Accordo!C$4,Accordo!C$4,H400*Accordo!B$4),IF(G400=Accordo!A$5,IF(H400*Accordo!B$5&gt;Accordo!C$5,Accordo!C$5,H400*Accordo!B$5),IF(G400=Accordo!A$6,IF(H400*Accordo!B$6&gt;Accordo!C$6,Accordo!C$6,H400*Accordo!B$6),IF(G400=Accordo!A$7,IF(H400*Accordo!B$7&gt;Accordo!C$7,Accordo!C$7,H400*Accordo!B$7),IF(G400=Accordo!A$8,IF(H400*Accordo!B$8&gt;Accordo!C$8,Accordo!C$8,H400*Accordo!B$8))))))))</f>
        <v>409.5</v>
      </c>
      <c r="J400" s="10"/>
      <c r="K400" s="10" t="s">
        <v>20</v>
      </c>
    </row>
    <row r="401" customFormat="false" ht="12.75" hidden="false" customHeight="false" outlineLevel="0" collapsed="false">
      <c r="A401" s="7" t="s">
        <v>14</v>
      </c>
      <c r="B401" s="7" t="s">
        <v>375</v>
      </c>
      <c r="C401" s="8" t="s">
        <v>376</v>
      </c>
      <c r="D401" s="7" t="s">
        <v>377</v>
      </c>
      <c r="E401" s="7" t="s">
        <v>519</v>
      </c>
      <c r="F401" s="7" t="s">
        <v>520</v>
      </c>
      <c r="G401" s="7" t="s">
        <v>19</v>
      </c>
      <c r="H401" s="9" t="n">
        <v>1283</v>
      </c>
      <c r="I401" s="9" t="n">
        <f aca="false">IF(G401=Accordo!A$2,IF(H401*Accordo!B$2&gt;Accordo!C$2,Accordo!C$2,H401*Accordo!B$2),IF(G401=Accordo!A$3,IF(H401*Accordo!B$3&gt;Accordo!C$3,Accordo!C$3,H401*Accordo!B$3),IF(G401=Accordo!A$4,IF(H401*Accordo!B$4&gt;Accordo!C$4,Accordo!C$4,H401*Accordo!B$4),IF(G401=Accordo!A$5,IF(H401*Accordo!B$5&gt;Accordo!C$5,Accordo!C$5,H401*Accordo!B$5),IF(G401=Accordo!A$6,IF(H401*Accordo!B$6&gt;Accordo!C$6,Accordo!C$6,H401*Accordo!B$6),IF(G401=Accordo!A$7,IF(H401*Accordo!B$7&gt;Accordo!C$7,Accordo!C$7,H401*Accordo!B$7),IF(G401=Accordo!A$8,IF(H401*Accordo!B$8&gt;Accordo!C$8,Accordo!C$8,H401*Accordo!B$8))))))))</f>
        <v>384.9</v>
      </c>
      <c r="J401" s="10"/>
      <c r="K401" s="10" t="s">
        <v>20</v>
      </c>
    </row>
    <row r="402" customFormat="false" ht="12.75" hidden="false" customHeight="false" outlineLevel="0" collapsed="false">
      <c r="A402" s="7" t="s">
        <v>14</v>
      </c>
      <c r="B402" s="7" t="s">
        <v>375</v>
      </c>
      <c r="C402" s="8" t="s">
        <v>376</v>
      </c>
      <c r="D402" s="7" t="s">
        <v>377</v>
      </c>
      <c r="E402" s="7" t="s">
        <v>521</v>
      </c>
      <c r="F402" s="7" t="s">
        <v>522</v>
      </c>
      <c r="G402" s="7" t="s">
        <v>19</v>
      </c>
      <c r="H402" s="9" t="n">
        <v>1749</v>
      </c>
      <c r="I402" s="9" t="n">
        <f aca="false">IF(G402=Accordo!A$2,IF(H402*Accordo!B$2&gt;Accordo!C$2,Accordo!C$2,H402*Accordo!B$2),IF(G402=Accordo!A$3,IF(H402*Accordo!B$3&gt;Accordo!C$3,Accordo!C$3,H402*Accordo!B$3),IF(G402=Accordo!A$4,IF(H402*Accordo!B$4&gt;Accordo!C$4,Accordo!C$4,H402*Accordo!B$4),IF(G402=Accordo!A$5,IF(H402*Accordo!B$5&gt;Accordo!C$5,Accordo!C$5,H402*Accordo!B$5),IF(G402=Accordo!A$6,IF(H402*Accordo!B$6&gt;Accordo!C$6,Accordo!C$6,H402*Accordo!B$6),IF(G402=Accordo!A$7,IF(H402*Accordo!B$7&gt;Accordo!C$7,Accordo!C$7,H402*Accordo!B$7),IF(G402=Accordo!A$8,IF(H402*Accordo!B$8&gt;Accordo!C$8,Accordo!C$8,H402*Accordo!B$8))))))))</f>
        <v>524.7</v>
      </c>
      <c r="J402" s="10"/>
      <c r="K402" s="10" t="s">
        <v>20</v>
      </c>
    </row>
    <row r="403" customFormat="false" ht="12.75" hidden="false" customHeight="false" outlineLevel="0" collapsed="false">
      <c r="A403" s="7" t="s">
        <v>14</v>
      </c>
      <c r="B403" s="7" t="s">
        <v>375</v>
      </c>
      <c r="C403" s="8" t="s">
        <v>376</v>
      </c>
      <c r="D403" s="7" t="s">
        <v>377</v>
      </c>
      <c r="E403" s="7" t="s">
        <v>523</v>
      </c>
      <c r="F403" s="7" t="s">
        <v>524</v>
      </c>
      <c r="G403" s="7" t="s">
        <v>19</v>
      </c>
      <c r="H403" s="9" t="n">
        <v>2215</v>
      </c>
      <c r="I403" s="9" t="n">
        <f aca="false">IF(G403=Accordo!A$2,IF(H403*Accordo!B$2&gt;Accordo!C$2,Accordo!C$2,H403*Accordo!B$2),IF(G403=Accordo!A$3,IF(H403*Accordo!B$3&gt;Accordo!C$3,Accordo!C$3,H403*Accordo!B$3),IF(G403=Accordo!A$4,IF(H403*Accordo!B$4&gt;Accordo!C$4,Accordo!C$4,H403*Accordo!B$4),IF(G403=Accordo!A$5,IF(H403*Accordo!B$5&gt;Accordo!C$5,Accordo!C$5,H403*Accordo!B$5),IF(G403=Accordo!A$6,IF(H403*Accordo!B$6&gt;Accordo!C$6,Accordo!C$6,H403*Accordo!B$6),IF(G403=Accordo!A$7,IF(H403*Accordo!B$7&gt;Accordo!C$7,Accordo!C$7,H403*Accordo!B$7),IF(G403=Accordo!A$8,IF(H403*Accordo!B$8&gt;Accordo!C$8,Accordo!C$8,H403*Accordo!B$8))))))))</f>
        <v>664.5</v>
      </c>
      <c r="J403" s="10"/>
      <c r="K403" s="10" t="s">
        <v>20</v>
      </c>
    </row>
    <row r="404" customFormat="false" ht="12.75" hidden="false" customHeight="false" outlineLevel="0" collapsed="false">
      <c r="A404" s="7" t="s">
        <v>14</v>
      </c>
      <c r="B404" s="7" t="s">
        <v>375</v>
      </c>
      <c r="C404" s="8" t="s">
        <v>376</v>
      </c>
      <c r="D404" s="7" t="s">
        <v>377</v>
      </c>
      <c r="E404" s="7" t="s">
        <v>525</v>
      </c>
      <c r="F404" s="7" t="s">
        <v>526</v>
      </c>
      <c r="G404" s="7" t="s">
        <v>19</v>
      </c>
      <c r="H404" s="9" t="n">
        <v>2585</v>
      </c>
      <c r="I404" s="9" t="n">
        <f aca="false">IF(G404=Accordo!A$2,IF(H404*Accordo!B$2&gt;Accordo!C$2,Accordo!C$2,H404*Accordo!B$2),IF(G404=Accordo!A$3,IF(H404*Accordo!B$3&gt;Accordo!C$3,Accordo!C$3,H404*Accordo!B$3),IF(G404=Accordo!A$4,IF(H404*Accordo!B$4&gt;Accordo!C$4,Accordo!C$4,H404*Accordo!B$4),IF(G404=Accordo!A$5,IF(H404*Accordo!B$5&gt;Accordo!C$5,Accordo!C$5,H404*Accordo!B$5),IF(G404=Accordo!A$6,IF(H404*Accordo!B$6&gt;Accordo!C$6,Accordo!C$6,H404*Accordo!B$6),IF(G404=Accordo!A$7,IF(H404*Accordo!B$7&gt;Accordo!C$7,Accordo!C$7,H404*Accordo!B$7),IF(G404=Accordo!A$8,IF(H404*Accordo!B$8&gt;Accordo!C$8,Accordo!C$8,H404*Accordo!B$8))))))))</f>
        <v>700</v>
      </c>
      <c r="J404" s="10"/>
      <c r="K404" s="10" t="s">
        <v>20</v>
      </c>
    </row>
    <row r="405" customFormat="false" ht="12.75" hidden="false" customHeight="false" outlineLevel="0" collapsed="false">
      <c r="A405" s="7" t="s">
        <v>14</v>
      </c>
      <c r="B405" s="7" t="s">
        <v>375</v>
      </c>
      <c r="C405" s="8" t="s">
        <v>376</v>
      </c>
      <c r="D405" s="7" t="s">
        <v>377</v>
      </c>
      <c r="E405" s="7" t="s">
        <v>527</v>
      </c>
      <c r="F405" s="7" t="s">
        <v>528</v>
      </c>
      <c r="G405" s="7" t="s">
        <v>19</v>
      </c>
      <c r="H405" s="9" t="n">
        <v>4999</v>
      </c>
      <c r="I405" s="9" t="n">
        <f aca="false">IF(G405=Accordo!A$2,IF(H405*Accordo!B$2&gt;Accordo!C$2,Accordo!C$2,H405*Accordo!B$2),IF(G405=Accordo!A$3,IF(H405*Accordo!B$3&gt;Accordo!C$3,Accordo!C$3,H405*Accordo!B$3),IF(G405=Accordo!A$4,IF(H405*Accordo!B$4&gt;Accordo!C$4,Accordo!C$4,H405*Accordo!B$4),IF(G405=Accordo!A$5,IF(H405*Accordo!B$5&gt;Accordo!C$5,Accordo!C$5,H405*Accordo!B$5),IF(G405=Accordo!A$6,IF(H405*Accordo!B$6&gt;Accordo!C$6,Accordo!C$6,H405*Accordo!B$6),IF(G405=Accordo!A$7,IF(H405*Accordo!B$7&gt;Accordo!C$7,Accordo!C$7,H405*Accordo!B$7),IF(G405=Accordo!A$8,IF(H405*Accordo!B$8&gt;Accordo!C$8,Accordo!C$8,H405*Accordo!B$8))))))))</f>
        <v>700</v>
      </c>
      <c r="J405" s="10"/>
      <c r="K405" s="10" t="s">
        <v>20</v>
      </c>
    </row>
    <row r="406" customFormat="false" ht="12.75" hidden="false" customHeight="false" outlineLevel="0" collapsed="false">
      <c r="A406" s="7" t="s">
        <v>14</v>
      </c>
      <c r="B406" s="7" t="s">
        <v>375</v>
      </c>
      <c r="C406" s="8" t="s">
        <v>376</v>
      </c>
      <c r="D406" s="7" t="s">
        <v>377</v>
      </c>
      <c r="E406" s="7" t="s">
        <v>529</v>
      </c>
      <c r="F406" s="7" t="s">
        <v>530</v>
      </c>
      <c r="G406" s="7" t="s">
        <v>19</v>
      </c>
      <c r="H406" s="9" t="n">
        <v>355</v>
      </c>
      <c r="I406" s="9" t="n">
        <f aca="false">IF(G406=Accordo!A$2,IF(H406*Accordo!B$2&gt;Accordo!C$2,Accordo!C$2,H406*Accordo!B$2),IF(G406=Accordo!A$3,IF(H406*Accordo!B$3&gt;Accordo!C$3,Accordo!C$3,H406*Accordo!B$3),IF(G406=Accordo!A$4,IF(H406*Accordo!B$4&gt;Accordo!C$4,Accordo!C$4,H406*Accordo!B$4),IF(G406=Accordo!A$5,IF(H406*Accordo!B$5&gt;Accordo!C$5,Accordo!C$5,H406*Accordo!B$5),IF(G406=Accordo!A$6,IF(H406*Accordo!B$6&gt;Accordo!C$6,Accordo!C$6,H406*Accordo!B$6),IF(G406=Accordo!A$7,IF(H406*Accordo!B$7&gt;Accordo!C$7,Accordo!C$7,H406*Accordo!B$7),IF(G406=Accordo!A$8,IF(H406*Accordo!B$8&gt;Accordo!C$8,Accordo!C$8,H406*Accordo!B$8))))))))</f>
        <v>106.5</v>
      </c>
      <c r="J406" s="10"/>
      <c r="K406" s="10" t="s">
        <v>20</v>
      </c>
    </row>
    <row r="407" customFormat="false" ht="12.75" hidden="false" customHeight="false" outlineLevel="0" collapsed="false">
      <c r="A407" s="7" t="s">
        <v>14</v>
      </c>
      <c r="B407" s="7" t="s">
        <v>375</v>
      </c>
      <c r="C407" s="8" t="s">
        <v>376</v>
      </c>
      <c r="D407" s="7" t="s">
        <v>377</v>
      </c>
      <c r="E407" s="7" t="s">
        <v>531</v>
      </c>
      <c r="F407" s="7" t="s">
        <v>532</v>
      </c>
      <c r="G407" s="7" t="s">
        <v>19</v>
      </c>
      <c r="H407" s="9" t="n">
        <v>2569</v>
      </c>
      <c r="I407" s="9" t="n">
        <f aca="false">IF(G407=Accordo!A$2,IF(H407*Accordo!B$2&gt;Accordo!C$2,Accordo!C$2,H407*Accordo!B$2),IF(G407=Accordo!A$3,IF(H407*Accordo!B$3&gt;Accordo!C$3,Accordo!C$3,H407*Accordo!B$3),IF(G407=Accordo!A$4,IF(H407*Accordo!B$4&gt;Accordo!C$4,Accordo!C$4,H407*Accordo!B$4),IF(G407=Accordo!A$5,IF(H407*Accordo!B$5&gt;Accordo!C$5,Accordo!C$5,H407*Accordo!B$5),IF(G407=Accordo!A$6,IF(H407*Accordo!B$6&gt;Accordo!C$6,Accordo!C$6,H407*Accordo!B$6),IF(G407=Accordo!A$7,IF(H407*Accordo!B$7&gt;Accordo!C$7,Accordo!C$7,H407*Accordo!B$7),IF(G407=Accordo!A$8,IF(H407*Accordo!B$8&gt;Accordo!C$8,Accordo!C$8,H407*Accordo!B$8))))))))</f>
        <v>700</v>
      </c>
      <c r="J407" s="10"/>
      <c r="K407" s="10" t="s">
        <v>20</v>
      </c>
    </row>
    <row r="408" customFormat="false" ht="12.75" hidden="false" customHeight="false" outlineLevel="0" collapsed="false">
      <c r="A408" s="7" t="s">
        <v>14</v>
      </c>
      <c r="B408" s="7" t="s">
        <v>375</v>
      </c>
      <c r="C408" s="8" t="s">
        <v>376</v>
      </c>
      <c r="D408" s="7" t="s">
        <v>377</v>
      </c>
      <c r="E408" s="7" t="s">
        <v>533</v>
      </c>
      <c r="F408" s="7" t="s">
        <v>534</v>
      </c>
      <c r="G408" s="7" t="s">
        <v>19</v>
      </c>
      <c r="H408" s="9" t="n">
        <v>2945</v>
      </c>
      <c r="I408" s="9" t="n">
        <f aca="false">IF(G408=Accordo!A$2,IF(H408*Accordo!B$2&gt;Accordo!C$2,Accordo!C$2,H408*Accordo!B$2),IF(G408=Accordo!A$3,IF(H408*Accordo!B$3&gt;Accordo!C$3,Accordo!C$3,H408*Accordo!B$3),IF(G408=Accordo!A$4,IF(H408*Accordo!B$4&gt;Accordo!C$4,Accordo!C$4,H408*Accordo!B$4),IF(G408=Accordo!A$5,IF(H408*Accordo!B$5&gt;Accordo!C$5,Accordo!C$5,H408*Accordo!B$5),IF(G408=Accordo!A$6,IF(H408*Accordo!B$6&gt;Accordo!C$6,Accordo!C$6,H408*Accordo!B$6),IF(G408=Accordo!A$7,IF(H408*Accordo!B$7&gt;Accordo!C$7,Accordo!C$7,H408*Accordo!B$7),IF(G408=Accordo!A$8,IF(H408*Accordo!B$8&gt;Accordo!C$8,Accordo!C$8,H408*Accordo!B$8))))))))</f>
        <v>700</v>
      </c>
      <c r="J408" s="10"/>
      <c r="K408" s="10" t="s">
        <v>20</v>
      </c>
    </row>
    <row r="409" customFormat="false" ht="12.75" hidden="false" customHeight="false" outlineLevel="0" collapsed="false">
      <c r="A409" s="7" t="s">
        <v>14</v>
      </c>
      <c r="B409" s="7" t="s">
        <v>375</v>
      </c>
      <c r="C409" s="8" t="s">
        <v>376</v>
      </c>
      <c r="D409" s="7" t="s">
        <v>377</v>
      </c>
      <c r="E409" s="7" t="s">
        <v>535</v>
      </c>
      <c r="F409" s="7" t="s">
        <v>536</v>
      </c>
      <c r="G409" s="7" t="s">
        <v>19</v>
      </c>
      <c r="H409" s="9" t="n">
        <v>3799</v>
      </c>
      <c r="I409" s="9" t="n">
        <f aca="false">IF(G409=Accordo!A$2,IF(H409*Accordo!B$2&gt;Accordo!C$2,Accordo!C$2,H409*Accordo!B$2),IF(G409=Accordo!A$3,IF(H409*Accordo!B$3&gt;Accordo!C$3,Accordo!C$3,H409*Accordo!B$3),IF(G409=Accordo!A$4,IF(H409*Accordo!B$4&gt;Accordo!C$4,Accordo!C$4,H409*Accordo!B$4),IF(G409=Accordo!A$5,IF(H409*Accordo!B$5&gt;Accordo!C$5,Accordo!C$5,H409*Accordo!B$5),IF(G409=Accordo!A$6,IF(H409*Accordo!B$6&gt;Accordo!C$6,Accordo!C$6,H409*Accordo!B$6),IF(G409=Accordo!A$7,IF(H409*Accordo!B$7&gt;Accordo!C$7,Accordo!C$7,H409*Accordo!B$7),IF(G409=Accordo!A$8,IF(H409*Accordo!B$8&gt;Accordo!C$8,Accordo!C$8,H409*Accordo!B$8))))))))</f>
        <v>700</v>
      </c>
      <c r="J409" s="10"/>
      <c r="K409" s="10" t="s">
        <v>20</v>
      </c>
    </row>
    <row r="410" customFormat="false" ht="12.75" hidden="false" customHeight="false" outlineLevel="0" collapsed="false">
      <c r="A410" s="7" t="s">
        <v>14</v>
      </c>
      <c r="B410" s="7" t="s">
        <v>375</v>
      </c>
      <c r="C410" s="8" t="s">
        <v>376</v>
      </c>
      <c r="D410" s="7" t="s">
        <v>377</v>
      </c>
      <c r="E410" s="7" t="s">
        <v>537</v>
      </c>
      <c r="F410" s="7" t="s">
        <v>538</v>
      </c>
      <c r="G410" s="7" t="s">
        <v>19</v>
      </c>
      <c r="H410" s="9" t="n">
        <v>4429</v>
      </c>
      <c r="I410" s="9" t="n">
        <f aca="false">IF(G410=Accordo!A$2,IF(H410*Accordo!B$2&gt;Accordo!C$2,Accordo!C$2,H410*Accordo!B$2),IF(G410=Accordo!A$3,IF(H410*Accordo!B$3&gt;Accordo!C$3,Accordo!C$3,H410*Accordo!B$3),IF(G410=Accordo!A$4,IF(H410*Accordo!B$4&gt;Accordo!C$4,Accordo!C$4,H410*Accordo!B$4),IF(G410=Accordo!A$5,IF(H410*Accordo!B$5&gt;Accordo!C$5,Accordo!C$5,H410*Accordo!B$5),IF(G410=Accordo!A$6,IF(H410*Accordo!B$6&gt;Accordo!C$6,Accordo!C$6,H410*Accordo!B$6),IF(G410=Accordo!A$7,IF(H410*Accordo!B$7&gt;Accordo!C$7,Accordo!C$7,H410*Accordo!B$7),IF(G410=Accordo!A$8,IF(H410*Accordo!B$8&gt;Accordo!C$8,Accordo!C$8,H410*Accordo!B$8))))))))</f>
        <v>700</v>
      </c>
      <c r="J410" s="10"/>
      <c r="K410" s="10" t="s">
        <v>20</v>
      </c>
    </row>
    <row r="411" customFormat="false" ht="12.75" hidden="false" customHeight="false" outlineLevel="0" collapsed="false">
      <c r="A411" s="7" t="s">
        <v>14</v>
      </c>
      <c r="B411" s="7" t="s">
        <v>375</v>
      </c>
      <c r="C411" s="8" t="s">
        <v>376</v>
      </c>
      <c r="D411" s="7" t="s">
        <v>377</v>
      </c>
      <c r="E411" s="7" t="s">
        <v>539</v>
      </c>
      <c r="F411" s="7" t="s">
        <v>540</v>
      </c>
      <c r="G411" s="7" t="s">
        <v>19</v>
      </c>
      <c r="H411" s="9" t="n">
        <v>4939</v>
      </c>
      <c r="I411" s="9" t="n">
        <f aca="false">IF(G411=Accordo!A$2,IF(H411*Accordo!B$2&gt;Accordo!C$2,Accordo!C$2,H411*Accordo!B$2),IF(G411=Accordo!A$3,IF(H411*Accordo!B$3&gt;Accordo!C$3,Accordo!C$3,H411*Accordo!B$3),IF(G411=Accordo!A$4,IF(H411*Accordo!B$4&gt;Accordo!C$4,Accordo!C$4,H411*Accordo!B$4),IF(G411=Accordo!A$5,IF(H411*Accordo!B$5&gt;Accordo!C$5,Accordo!C$5,H411*Accordo!B$5),IF(G411=Accordo!A$6,IF(H411*Accordo!B$6&gt;Accordo!C$6,Accordo!C$6,H411*Accordo!B$6),IF(G411=Accordo!A$7,IF(H411*Accordo!B$7&gt;Accordo!C$7,Accordo!C$7,H411*Accordo!B$7),IF(G411=Accordo!A$8,IF(H411*Accordo!B$8&gt;Accordo!C$8,Accordo!C$8,H411*Accordo!B$8))))))))</f>
        <v>700</v>
      </c>
      <c r="J411" s="10"/>
      <c r="K411" s="10" t="s">
        <v>20</v>
      </c>
    </row>
    <row r="412" customFormat="false" ht="12.75" hidden="false" customHeight="false" outlineLevel="0" collapsed="false">
      <c r="A412" s="7" t="s">
        <v>14</v>
      </c>
      <c r="B412" s="7" t="s">
        <v>375</v>
      </c>
      <c r="C412" s="8" t="s">
        <v>376</v>
      </c>
      <c r="D412" s="7" t="s">
        <v>377</v>
      </c>
      <c r="E412" s="7" t="s">
        <v>541</v>
      </c>
      <c r="F412" s="7" t="s">
        <v>542</v>
      </c>
      <c r="G412" s="7" t="s">
        <v>19</v>
      </c>
      <c r="H412" s="9" t="n">
        <v>2679</v>
      </c>
      <c r="I412" s="9" t="n">
        <f aca="false">IF(G412=Accordo!A$2,IF(H412*Accordo!B$2&gt;Accordo!C$2,Accordo!C$2,H412*Accordo!B$2),IF(G412=Accordo!A$3,IF(H412*Accordo!B$3&gt;Accordo!C$3,Accordo!C$3,H412*Accordo!B$3),IF(G412=Accordo!A$4,IF(H412*Accordo!B$4&gt;Accordo!C$4,Accordo!C$4,H412*Accordo!B$4),IF(G412=Accordo!A$5,IF(H412*Accordo!B$5&gt;Accordo!C$5,Accordo!C$5,H412*Accordo!B$5),IF(G412=Accordo!A$6,IF(H412*Accordo!B$6&gt;Accordo!C$6,Accordo!C$6,H412*Accordo!B$6),IF(G412=Accordo!A$7,IF(H412*Accordo!B$7&gt;Accordo!C$7,Accordo!C$7,H412*Accordo!B$7),IF(G412=Accordo!A$8,IF(H412*Accordo!B$8&gt;Accordo!C$8,Accordo!C$8,H412*Accordo!B$8))))))))</f>
        <v>700</v>
      </c>
      <c r="J412" s="10"/>
      <c r="K412" s="10" t="s">
        <v>20</v>
      </c>
    </row>
    <row r="413" customFormat="false" ht="12.75" hidden="false" customHeight="false" outlineLevel="0" collapsed="false">
      <c r="A413" s="7" t="s">
        <v>14</v>
      </c>
      <c r="B413" s="7" t="s">
        <v>375</v>
      </c>
      <c r="C413" s="8" t="s">
        <v>376</v>
      </c>
      <c r="D413" s="7" t="s">
        <v>377</v>
      </c>
      <c r="E413" s="7" t="s">
        <v>543</v>
      </c>
      <c r="F413" s="7" t="s">
        <v>544</v>
      </c>
      <c r="G413" s="7" t="s">
        <v>19</v>
      </c>
      <c r="H413" s="9" t="n">
        <v>225</v>
      </c>
      <c r="I413" s="9" t="n">
        <f aca="false">IF(G413=Accordo!A$2,IF(H413*Accordo!B$2&gt;Accordo!C$2,Accordo!C$2,H413*Accordo!B$2),IF(G413=Accordo!A$3,IF(H413*Accordo!B$3&gt;Accordo!C$3,Accordo!C$3,H413*Accordo!B$3),IF(G413=Accordo!A$4,IF(H413*Accordo!B$4&gt;Accordo!C$4,Accordo!C$4,H413*Accordo!B$4),IF(G413=Accordo!A$5,IF(H413*Accordo!B$5&gt;Accordo!C$5,Accordo!C$5,H413*Accordo!B$5),IF(G413=Accordo!A$6,IF(H413*Accordo!B$6&gt;Accordo!C$6,Accordo!C$6,H413*Accordo!B$6),IF(G413=Accordo!A$7,IF(H413*Accordo!B$7&gt;Accordo!C$7,Accordo!C$7,H413*Accordo!B$7),IF(G413=Accordo!A$8,IF(H413*Accordo!B$8&gt;Accordo!C$8,Accordo!C$8,H413*Accordo!B$8))))))))</f>
        <v>67.5</v>
      </c>
      <c r="J413" s="10"/>
      <c r="K413" s="10" t="s">
        <v>20</v>
      </c>
    </row>
    <row r="414" customFormat="false" ht="12.75" hidden="false" customHeight="false" outlineLevel="0" collapsed="false">
      <c r="A414" s="7" t="s">
        <v>14</v>
      </c>
      <c r="B414" s="7" t="s">
        <v>375</v>
      </c>
      <c r="C414" s="8" t="s">
        <v>376</v>
      </c>
      <c r="D414" s="7" t="s">
        <v>377</v>
      </c>
      <c r="E414" s="7" t="s">
        <v>545</v>
      </c>
      <c r="F414" s="7" t="s">
        <v>546</v>
      </c>
      <c r="G414" s="7" t="s">
        <v>19</v>
      </c>
      <c r="H414" s="9" t="n">
        <v>249</v>
      </c>
      <c r="I414" s="9" t="n">
        <f aca="false">IF(G414=Accordo!A$2,IF(H414*Accordo!B$2&gt;Accordo!C$2,Accordo!C$2,H414*Accordo!B$2),IF(G414=Accordo!A$3,IF(H414*Accordo!B$3&gt;Accordo!C$3,Accordo!C$3,H414*Accordo!B$3),IF(G414=Accordo!A$4,IF(H414*Accordo!B$4&gt;Accordo!C$4,Accordo!C$4,H414*Accordo!B$4),IF(G414=Accordo!A$5,IF(H414*Accordo!B$5&gt;Accordo!C$5,Accordo!C$5,H414*Accordo!B$5),IF(G414=Accordo!A$6,IF(H414*Accordo!B$6&gt;Accordo!C$6,Accordo!C$6,H414*Accordo!B$6),IF(G414=Accordo!A$7,IF(H414*Accordo!B$7&gt;Accordo!C$7,Accordo!C$7,H414*Accordo!B$7),IF(G414=Accordo!A$8,IF(H414*Accordo!B$8&gt;Accordo!C$8,Accordo!C$8,H414*Accordo!B$8))))))))</f>
        <v>74.7</v>
      </c>
      <c r="J414" s="10"/>
      <c r="K414" s="10" t="s">
        <v>20</v>
      </c>
    </row>
    <row r="415" customFormat="false" ht="12.75" hidden="false" customHeight="false" outlineLevel="0" collapsed="false">
      <c r="A415" s="7" t="s">
        <v>14</v>
      </c>
      <c r="B415" s="7" t="s">
        <v>375</v>
      </c>
      <c r="C415" s="8" t="s">
        <v>376</v>
      </c>
      <c r="D415" s="7" t="s">
        <v>377</v>
      </c>
      <c r="E415" s="7" t="s">
        <v>547</v>
      </c>
      <c r="F415" s="7" t="s">
        <v>548</v>
      </c>
      <c r="G415" s="7" t="s">
        <v>19</v>
      </c>
      <c r="H415" s="9" t="n">
        <v>289</v>
      </c>
      <c r="I415" s="9" t="n">
        <f aca="false">IF(G415=Accordo!A$2,IF(H415*Accordo!B$2&gt;Accordo!C$2,Accordo!C$2,H415*Accordo!B$2),IF(G415=Accordo!A$3,IF(H415*Accordo!B$3&gt;Accordo!C$3,Accordo!C$3,H415*Accordo!B$3),IF(G415=Accordo!A$4,IF(H415*Accordo!B$4&gt;Accordo!C$4,Accordo!C$4,H415*Accordo!B$4),IF(G415=Accordo!A$5,IF(H415*Accordo!B$5&gt;Accordo!C$5,Accordo!C$5,H415*Accordo!B$5),IF(G415=Accordo!A$6,IF(H415*Accordo!B$6&gt;Accordo!C$6,Accordo!C$6,H415*Accordo!B$6),IF(G415=Accordo!A$7,IF(H415*Accordo!B$7&gt;Accordo!C$7,Accordo!C$7,H415*Accordo!B$7),IF(G415=Accordo!A$8,IF(H415*Accordo!B$8&gt;Accordo!C$8,Accordo!C$8,H415*Accordo!B$8))))))))</f>
        <v>86.7</v>
      </c>
      <c r="J415" s="10"/>
      <c r="K415" s="10" t="s">
        <v>20</v>
      </c>
    </row>
    <row r="416" customFormat="false" ht="12.75" hidden="false" customHeight="false" outlineLevel="0" collapsed="false">
      <c r="A416" s="7" t="s">
        <v>14</v>
      </c>
      <c r="B416" s="7" t="s">
        <v>375</v>
      </c>
      <c r="C416" s="8" t="s">
        <v>376</v>
      </c>
      <c r="D416" s="7" t="s">
        <v>377</v>
      </c>
      <c r="E416" s="7" t="s">
        <v>549</v>
      </c>
      <c r="F416" s="7" t="s">
        <v>550</v>
      </c>
      <c r="G416" s="7" t="s">
        <v>19</v>
      </c>
      <c r="H416" s="9" t="n">
        <v>314</v>
      </c>
      <c r="I416" s="9" t="n">
        <f aca="false">IF(G416=Accordo!A$2,IF(H416*Accordo!B$2&gt;Accordo!C$2,Accordo!C$2,H416*Accordo!B$2),IF(G416=Accordo!A$3,IF(H416*Accordo!B$3&gt;Accordo!C$3,Accordo!C$3,H416*Accordo!B$3),IF(G416=Accordo!A$4,IF(H416*Accordo!B$4&gt;Accordo!C$4,Accordo!C$4,H416*Accordo!B$4),IF(G416=Accordo!A$5,IF(H416*Accordo!B$5&gt;Accordo!C$5,Accordo!C$5,H416*Accordo!B$5),IF(G416=Accordo!A$6,IF(H416*Accordo!B$6&gt;Accordo!C$6,Accordo!C$6,H416*Accordo!B$6),IF(G416=Accordo!A$7,IF(H416*Accordo!B$7&gt;Accordo!C$7,Accordo!C$7,H416*Accordo!B$7),IF(G416=Accordo!A$8,IF(H416*Accordo!B$8&gt;Accordo!C$8,Accordo!C$8,H416*Accordo!B$8))))))))</f>
        <v>94.2</v>
      </c>
      <c r="J416" s="10"/>
      <c r="K416" s="10" t="s">
        <v>20</v>
      </c>
    </row>
    <row r="417" customFormat="false" ht="12.75" hidden="false" customHeight="false" outlineLevel="0" collapsed="false">
      <c r="A417" s="7" t="s">
        <v>14</v>
      </c>
      <c r="B417" s="7" t="s">
        <v>375</v>
      </c>
      <c r="C417" s="8" t="s">
        <v>376</v>
      </c>
      <c r="D417" s="7" t="s">
        <v>377</v>
      </c>
      <c r="E417" s="7" t="s">
        <v>549</v>
      </c>
      <c r="F417" s="7" t="s">
        <v>551</v>
      </c>
      <c r="G417" s="7" t="s">
        <v>19</v>
      </c>
      <c r="H417" s="9" t="n">
        <v>314</v>
      </c>
      <c r="I417" s="9" t="n">
        <f aca="false">IF(G417=Accordo!A$2,IF(H417*Accordo!B$2&gt;Accordo!C$2,Accordo!C$2,H417*Accordo!B$2),IF(G417=Accordo!A$3,IF(H417*Accordo!B$3&gt;Accordo!C$3,Accordo!C$3,H417*Accordo!B$3),IF(G417=Accordo!A$4,IF(H417*Accordo!B$4&gt;Accordo!C$4,Accordo!C$4,H417*Accordo!B$4),IF(G417=Accordo!A$5,IF(H417*Accordo!B$5&gt;Accordo!C$5,Accordo!C$5,H417*Accordo!B$5),IF(G417=Accordo!A$6,IF(H417*Accordo!B$6&gt;Accordo!C$6,Accordo!C$6,H417*Accordo!B$6),IF(G417=Accordo!A$7,IF(H417*Accordo!B$7&gt;Accordo!C$7,Accordo!C$7,H417*Accordo!B$7),IF(G417=Accordo!A$8,IF(H417*Accordo!B$8&gt;Accordo!C$8,Accordo!C$8,H417*Accordo!B$8))))))))</f>
        <v>94.2</v>
      </c>
      <c r="J417" s="10"/>
      <c r="K417" s="10" t="s">
        <v>20</v>
      </c>
    </row>
    <row r="418" customFormat="false" ht="12.75" hidden="false" customHeight="false" outlineLevel="0" collapsed="false">
      <c r="A418" s="7" t="s">
        <v>14</v>
      </c>
      <c r="B418" s="7" t="s">
        <v>375</v>
      </c>
      <c r="C418" s="8" t="s">
        <v>376</v>
      </c>
      <c r="D418" s="7" t="s">
        <v>377</v>
      </c>
      <c r="E418" s="7" t="s">
        <v>552</v>
      </c>
      <c r="F418" s="7" t="s">
        <v>553</v>
      </c>
      <c r="G418" s="7" t="s">
        <v>19</v>
      </c>
      <c r="H418" s="9" t="n">
        <v>314</v>
      </c>
      <c r="I418" s="9" t="n">
        <f aca="false">IF(G418=Accordo!A$2,IF(H418*Accordo!B$2&gt;Accordo!C$2,Accordo!C$2,H418*Accordo!B$2),IF(G418=Accordo!A$3,IF(H418*Accordo!B$3&gt;Accordo!C$3,Accordo!C$3,H418*Accordo!B$3),IF(G418=Accordo!A$4,IF(H418*Accordo!B$4&gt;Accordo!C$4,Accordo!C$4,H418*Accordo!B$4),IF(G418=Accordo!A$5,IF(H418*Accordo!B$5&gt;Accordo!C$5,Accordo!C$5,H418*Accordo!B$5),IF(G418=Accordo!A$6,IF(H418*Accordo!B$6&gt;Accordo!C$6,Accordo!C$6,H418*Accordo!B$6),IF(G418=Accordo!A$7,IF(H418*Accordo!B$7&gt;Accordo!C$7,Accordo!C$7,H418*Accordo!B$7),IF(G418=Accordo!A$8,IF(H418*Accordo!B$8&gt;Accordo!C$8,Accordo!C$8,H418*Accordo!B$8))))))))</f>
        <v>94.2</v>
      </c>
      <c r="J418" s="10"/>
      <c r="K418" s="10" t="s">
        <v>20</v>
      </c>
    </row>
    <row r="419" customFormat="false" ht="12.75" hidden="false" customHeight="false" outlineLevel="0" collapsed="false">
      <c r="A419" s="7" t="s">
        <v>14</v>
      </c>
      <c r="B419" s="7" t="s">
        <v>375</v>
      </c>
      <c r="C419" s="8" t="s">
        <v>376</v>
      </c>
      <c r="D419" s="7" t="s">
        <v>377</v>
      </c>
      <c r="E419" s="7" t="s">
        <v>554</v>
      </c>
      <c r="F419" s="7" t="s">
        <v>555</v>
      </c>
      <c r="G419" s="7" t="s">
        <v>19</v>
      </c>
      <c r="H419" s="9" t="n">
        <v>289</v>
      </c>
      <c r="I419" s="9" t="n">
        <f aca="false">IF(G419=Accordo!A$2,IF(H419*Accordo!B$2&gt;Accordo!C$2,Accordo!C$2,H419*Accordo!B$2),IF(G419=Accordo!A$3,IF(H419*Accordo!B$3&gt;Accordo!C$3,Accordo!C$3,H419*Accordo!B$3),IF(G419=Accordo!A$4,IF(H419*Accordo!B$4&gt;Accordo!C$4,Accordo!C$4,H419*Accordo!B$4),IF(G419=Accordo!A$5,IF(H419*Accordo!B$5&gt;Accordo!C$5,Accordo!C$5,H419*Accordo!B$5),IF(G419=Accordo!A$6,IF(H419*Accordo!B$6&gt;Accordo!C$6,Accordo!C$6,H419*Accordo!B$6),IF(G419=Accordo!A$7,IF(H419*Accordo!B$7&gt;Accordo!C$7,Accordo!C$7,H419*Accordo!B$7),IF(G419=Accordo!A$8,IF(H419*Accordo!B$8&gt;Accordo!C$8,Accordo!C$8,H419*Accordo!B$8))))))))</f>
        <v>86.7</v>
      </c>
      <c r="J419" s="10"/>
      <c r="K419" s="10" t="s">
        <v>20</v>
      </c>
    </row>
    <row r="420" customFormat="false" ht="12.75" hidden="false" customHeight="false" outlineLevel="0" collapsed="false">
      <c r="A420" s="7" t="s">
        <v>14</v>
      </c>
      <c r="B420" s="7" t="s">
        <v>375</v>
      </c>
      <c r="C420" s="8" t="s">
        <v>376</v>
      </c>
      <c r="D420" s="7" t="s">
        <v>377</v>
      </c>
      <c r="E420" s="7" t="s">
        <v>554</v>
      </c>
      <c r="F420" s="7" t="s">
        <v>556</v>
      </c>
      <c r="G420" s="7" t="s">
        <v>19</v>
      </c>
      <c r="H420" s="9" t="n">
        <v>289</v>
      </c>
      <c r="I420" s="9" t="n">
        <f aca="false">IF(G420=Accordo!A$2,IF(H420*Accordo!B$2&gt;Accordo!C$2,Accordo!C$2,H420*Accordo!B$2),IF(G420=Accordo!A$3,IF(H420*Accordo!B$3&gt;Accordo!C$3,Accordo!C$3,H420*Accordo!B$3),IF(G420=Accordo!A$4,IF(H420*Accordo!B$4&gt;Accordo!C$4,Accordo!C$4,H420*Accordo!B$4),IF(G420=Accordo!A$5,IF(H420*Accordo!B$5&gt;Accordo!C$5,Accordo!C$5,H420*Accordo!B$5),IF(G420=Accordo!A$6,IF(H420*Accordo!B$6&gt;Accordo!C$6,Accordo!C$6,H420*Accordo!B$6),IF(G420=Accordo!A$7,IF(H420*Accordo!B$7&gt;Accordo!C$7,Accordo!C$7,H420*Accordo!B$7),IF(G420=Accordo!A$8,IF(H420*Accordo!B$8&gt;Accordo!C$8,Accordo!C$8,H420*Accordo!B$8))))))))</f>
        <v>86.7</v>
      </c>
      <c r="J420" s="10"/>
      <c r="K420" s="10" t="s">
        <v>20</v>
      </c>
    </row>
    <row r="421" customFormat="false" ht="12.75" hidden="false" customHeight="false" outlineLevel="0" collapsed="false">
      <c r="A421" s="7" t="s">
        <v>14</v>
      </c>
      <c r="B421" s="7" t="s">
        <v>375</v>
      </c>
      <c r="C421" s="8" t="s">
        <v>376</v>
      </c>
      <c r="D421" s="7" t="s">
        <v>377</v>
      </c>
      <c r="E421" s="7" t="s">
        <v>557</v>
      </c>
      <c r="F421" s="7" t="s">
        <v>558</v>
      </c>
      <c r="G421" s="7" t="s">
        <v>19</v>
      </c>
      <c r="H421" s="9" t="n">
        <v>289</v>
      </c>
      <c r="I421" s="9" t="n">
        <f aca="false">IF(G421=Accordo!A$2,IF(H421*Accordo!B$2&gt;Accordo!C$2,Accordo!C$2,H421*Accordo!B$2),IF(G421=Accordo!A$3,IF(H421*Accordo!B$3&gt;Accordo!C$3,Accordo!C$3,H421*Accordo!B$3),IF(G421=Accordo!A$4,IF(H421*Accordo!B$4&gt;Accordo!C$4,Accordo!C$4,H421*Accordo!B$4),IF(G421=Accordo!A$5,IF(H421*Accordo!B$5&gt;Accordo!C$5,Accordo!C$5,H421*Accordo!B$5),IF(G421=Accordo!A$6,IF(H421*Accordo!B$6&gt;Accordo!C$6,Accordo!C$6,H421*Accordo!B$6),IF(G421=Accordo!A$7,IF(H421*Accordo!B$7&gt;Accordo!C$7,Accordo!C$7,H421*Accordo!B$7),IF(G421=Accordo!A$8,IF(H421*Accordo!B$8&gt;Accordo!C$8,Accordo!C$8,H421*Accordo!B$8))))))))</f>
        <v>86.7</v>
      </c>
      <c r="J421" s="10"/>
      <c r="K421" s="10" t="s">
        <v>20</v>
      </c>
    </row>
    <row r="422" customFormat="false" ht="12.75" hidden="false" customHeight="false" outlineLevel="0" collapsed="false">
      <c r="A422" s="7" t="s">
        <v>14</v>
      </c>
      <c r="B422" s="7" t="s">
        <v>375</v>
      </c>
      <c r="C422" s="8" t="s">
        <v>376</v>
      </c>
      <c r="D422" s="7" t="s">
        <v>377</v>
      </c>
      <c r="E422" s="7" t="s">
        <v>559</v>
      </c>
      <c r="F422" s="7" t="s">
        <v>560</v>
      </c>
      <c r="G422" s="7" t="s">
        <v>19</v>
      </c>
      <c r="H422" s="9" t="n">
        <v>389</v>
      </c>
      <c r="I422" s="9" t="n">
        <f aca="false">IF(G422=Accordo!A$2,IF(H422*Accordo!B$2&gt;Accordo!C$2,Accordo!C$2,H422*Accordo!B$2),IF(G422=Accordo!A$3,IF(H422*Accordo!B$3&gt;Accordo!C$3,Accordo!C$3,H422*Accordo!B$3),IF(G422=Accordo!A$4,IF(H422*Accordo!B$4&gt;Accordo!C$4,Accordo!C$4,H422*Accordo!B$4),IF(G422=Accordo!A$5,IF(H422*Accordo!B$5&gt;Accordo!C$5,Accordo!C$5,H422*Accordo!B$5),IF(G422=Accordo!A$6,IF(H422*Accordo!B$6&gt;Accordo!C$6,Accordo!C$6,H422*Accordo!B$6),IF(G422=Accordo!A$7,IF(H422*Accordo!B$7&gt;Accordo!C$7,Accordo!C$7,H422*Accordo!B$7),IF(G422=Accordo!A$8,IF(H422*Accordo!B$8&gt;Accordo!C$8,Accordo!C$8,H422*Accordo!B$8))))))))</f>
        <v>116.7</v>
      </c>
      <c r="J422" s="10"/>
      <c r="K422" s="10" t="s">
        <v>20</v>
      </c>
    </row>
    <row r="423" customFormat="false" ht="12.75" hidden="false" customHeight="false" outlineLevel="0" collapsed="false">
      <c r="A423" s="7" t="s">
        <v>14</v>
      </c>
      <c r="B423" s="7" t="s">
        <v>375</v>
      </c>
      <c r="C423" s="8" t="s">
        <v>376</v>
      </c>
      <c r="D423" s="7" t="s">
        <v>377</v>
      </c>
      <c r="E423" s="7" t="s">
        <v>561</v>
      </c>
      <c r="F423" s="7" t="s">
        <v>562</v>
      </c>
      <c r="G423" s="7" t="s">
        <v>19</v>
      </c>
      <c r="H423" s="9" t="n">
        <v>492</v>
      </c>
      <c r="I423" s="9" t="n">
        <f aca="false">IF(G423=Accordo!A$2,IF(H423*Accordo!B$2&gt;Accordo!C$2,Accordo!C$2,H423*Accordo!B$2),IF(G423=Accordo!A$3,IF(H423*Accordo!B$3&gt;Accordo!C$3,Accordo!C$3,H423*Accordo!B$3),IF(G423=Accordo!A$4,IF(H423*Accordo!B$4&gt;Accordo!C$4,Accordo!C$4,H423*Accordo!B$4),IF(G423=Accordo!A$5,IF(H423*Accordo!B$5&gt;Accordo!C$5,Accordo!C$5,H423*Accordo!B$5),IF(G423=Accordo!A$6,IF(H423*Accordo!B$6&gt;Accordo!C$6,Accordo!C$6,H423*Accordo!B$6),IF(G423=Accordo!A$7,IF(H423*Accordo!B$7&gt;Accordo!C$7,Accordo!C$7,H423*Accordo!B$7),IF(G423=Accordo!A$8,IF(H423*Accordo!B$8&gt;Accordo!C$8,Accordo!C$8,H423*Accordo!B$8))))))))</f>
        <v>147.6</v>
      </c>
      <c r="J423" s="10"/>
      <c r="K423" s="10" t="s">
        <v>20</v>
      </c>
    </row>
    <row r="424" customFormat="false" ht="12.75" hidden="false" customHeight="false" outlineLevel="0" collapsed="false">
      <c r="A424" s="7" t="s">
        <v>14</v>
      </c>
      <c r="B424" s="7" t="s">
        <v>375</v>
      </c>
      <c r="C424" s="8" t="s">
        <v>376</v>
      </c>
      <c r="D424" s="7" t="s">
        <v>377</v>
      </c>
      <c r="E424" s="7" t="s">
        <v>563</v>
      </c>
      <c r="F424" s="7" t="s">
        <v>564</v>
      </c>
      <c r="G424" s="7" t="s">
        <v>19</v>
      </c>
      <c r="H424" s="9" t="n">
        <v>569</v>
      </c>
      <c r="I424" s="9" t="n">
        <f aca="false">IF(G424=Accordo!A$2,IF(H424*Accordo!B$2&gt;Accordo!C$2,Accordo!C$2,H424*Accordo!B$2),IF(G424=Accordo!A$3,IF(H424*Accordo!B$3&gt;Accordo!C$3,Accordo!C$3,H424*Accordo!B$3),IF(G424=Accordo!A$4,IF(H424*Accordo!B$4&gt;Accordo!C$4,Accordo!C$4,H424*Accordo!B$4),IF(G424=Accordo!A$5,IF(H424*Accordo!B$5&gt;Accordo!C$5,Accordo!C$5,H424*Accordo!B$5),IF(G424=Accordo!A$6,IF(H424*Accordo!B$6&gt;Accordo!C$6,Accordo!C$6,H424*Accordo!B$6),IF(G424=Accordo!A$7,IF(H424*Accordo!B$7&gt;Accordo!C$7,Accordo!C$7,H424*Accordo!B$7),IF(G424=Accordo!A$8,IF(H424*Accordo!B$8&gt;Accordo!C$8,Accordo!C$8,H424*Accordo!B$8))))))))</f>
        <v>170.7</v>
      </c>
      <c r="J424" s="10"/>
      <c r="K424" s="10" t="s">
        <v>20</v>
      </c>
    </row>
    <row r="425" customFormat="false" ht="12.75" hidden="false" customHeight="false" outlineLevel="0" collapsed="false">
      <c r="A425" s="7" t="s">
        <v>14</v>
      </c>
      <c r="B425" s="7" t="s">
        <v>375</v>
      </c>
      <c r="C425" s="8" t="s">
        <v>376</v>
      </c>
      <c r="D425" s="7" t="s">
        <v>377</v>
      </c>
      <c r="E425" s="7" t="s">
        <v>565</v>
      </c>
      <c r="F425" s="7" t="s">
        <v>566</v>
      </c>
      <c r="G425" s="7" t="s">
        <v>19</v>
      </c>
      <c r="H425" s="9" t="n">
        <v>849</v>
      </c>
      <c r="I425" s="9" t="n">
        <f aca="false">IF(G425=Accordo!A$2,IF(H425*Accordo!B$2&gt;Accordo!C$2,Accordo!C$2,H425*Accordo!B$2),IF(G425=Accordo!A$3,IF(H425*Accordo!B$3&gt;Accordo!C$3,Accordo!C$3,H425*Accordo!B$3),IF(G425=Accordo!A$4,IF(H425*Accordo!B$4&gt;Accordo!C$4,Accordo!C$4,H425*Accordo!B$4),IF(G425=Accordo!A$5,IF(H425*Accordo!B$5&gt;Accordo!C$5,Accordo!C$5,H425*Accordo!B$5),IF(G425=Accordo!A$6,IF(H425*Accordo!B$6&gt;Accordo!C$6,Accordo!C$6,H425*Accordo!B$6),IF(G425=Accordo!A$7,IF(H425*Accordo!B$7&gt;Accordo!C$7,Accordo!C$7,H425*Accordo!B$7),IF(G425=Accordo!A$8,IF(H425*Accordo!B$8&gt;Accordo!C$8,Accordo!C$8,H425*Accordo!B$8))))))))</f>
        <v>254.7</v>
      </c>
      <c r="J425" s="10"/>
      <c r="K425" s="10" t="s">
        <v>20</v>
      </c>
    </row>
    <row r="426" customFormat="false" ht="12.75" hidden="false" customHeight="false" outlineLevel="0" collapsed="false">
      <c r="A426" s="7" t="s">
        <v>14</v>
      </c>
      <c r="B426" s="7" t="s">
        <v>375</v>
      </c>
      <c r="C426" s="8" t="s">
        <v>376</v>
      </c>
      <c r="D426" s="7" t="s">
        <v>377</v>
      </c>
      <c r="E426" s="7" t="s">
        <v>567</v>
      </c>
      <c r="F426" s="7" t="s">
        <v>568</v>
      </c>
      <c r="G426" s="7" t="s">
        <v>19</v>
      </c>
      <c r="H426" s="9" t="n">
        <v>1499</v>
      </c>
      <c r="I426" s="9" t="n">
        <f aca="false">IF(G426=Accordo!A$2,IF(H426*Accordo!B$2&gt;Accordo!C$2,Accordo!C$2,H426*Accordo!B$2),IF(G426=Accordo!A$3,IF(H426*Accordo!B$3&gt;Accordo!C$3,Accordo!C$3,H426*Accordo!B$3),IF(G426=Accordo!A$4,IF(H426*Accordo!B$4&gt;Accordo!C$4,Accordo!C$4,H426*Accordo!B$4),IF(G426=Accordo!A$5,IF(H426*Accordo!B$5&gt;Accordo!C$5,Accordo!C$5,H426*Accordo!B$5),IF(G426=Accordo!A$6,IF(H426*Accordo!B$6&gt;Accordo!C$6,Accordo!C$6,H426*Accordo!B$6),IF(G426=Accordo!A$7,IF(H426*Accordo!B$7&gt;Accordo!C$7,Accordo!C$7,H426*Accordo!B$7),IF(G426=Accordo!A$8,IF(H426*Accordo!B$8&gt;Accordo!C$8,Accordo!C$8,H426*Accordo!B$8))))))))</f>
        <v>449.7</v>
      </c>
      <c r="J426" s="10"/>
      <c r="K426" s="10" t="s">
        <v>20</v>
      </c>
    </row>
    <row r="427" customFormat="false" ht="12.75" hidden="false" customHeight="false" outlineLevel="0" collapsed="false">
      <c r="A427" s="7" t="s">
        <v>14</v>
      </c>
      <c r="B427" s="7" t="s">
        <v>375</v>
      </c>
      <c r="C427" s="8" t="s">
        <v>376</v>
      </c>
      <c r="D427" s="7" t="s">
        <v>377</v>
      </c>
      <c r="E427" s="7" t="s">
        <v>569</v>
      </c>
      <c r="F427" s="7" t="s">
        <v>570</v>
      </c>
      <c r="G427" s="7" t="s">
        <v>19</v>
      </c>
      <c r="H427" s="9" t="n">
        <v>131</v>
      </c>
      <c r="I427" s="9" t="n">
        <f aca="false">IF(G427=Accordo!A$2,IF(H427*Accordo!B$2&gt;Accordo!C$2,Accordo!C$2,H427*Accordo!B$2),IF(G427=Accordo!A$3,IF(H427*Accordo!B$3&gt;Accordo!C$3,Accordo!C$3,H427*Accordo!B$3),IF(G427=Accordo!A$4,IF(H427*Accordo!B$4&gt;Accordo!C$4,Accordo!C$4,H427*Accordo!B$4),IF(G427=Accordo!A$5,IF(H427*Accordo!B$5&gt;Accordo!C$5,Accordo!C$5,H427*Accordo!B$5),IF(G427=Accordo!A$6,IF(H427*Accordo!B$6&gt;Accordo!C$6,Accordo!C$6,H427*Accordo!B$6),IF(G427=Accordo!A$7,IF(H427*Accordo!B$7&gt;Accordo!C$7,Accordo!C$7,H427*Accordo!B$7),IF(G427=Accordo!A$8,IF(H427*Accordo!B$8&gt;Accordo!C$8,Accordo!C$8,H427*Accordo!B$8))))))))</f>
        <v>39.3</v>
      </c>
      <c r="J427" s="10"/>
      <c r="K427" s="10" t="s">
        <v>20</v>
      </c>
    </row>
    <row r="428" customFormat="false" ht="12.75" hidden="false" customHeight="false" outlineLevel="0" collapsed="false">
      <c r="A428" s="7" t="s">
        <v>14</v>
      </c>
      <c r="B428" s="7" t="s">
        <v>375</v>
      </c>
      <c r="C428" s="8" t="s">
        <v>376</v>
      </c>
      <c r="D428" s="7" t="s">
        <v>377</v>
      </c>
      <c r="E428" s="7" t="s">
        <v>569</v>
      </c>
      <c r="F428" s="7" t="s">
        <v>571</v>
      </c>
      <c r="G428" s="7" t="s">
        <v>19</v>
      </c>
      <c r="H428" s="9" t="n">
        <v>125</v>
      </c>
      <c r="I428" s="9" t="n">
        <f aca="false">IF(G428=Accordo!A$2,IF(H428*Accordo!B$2&gt;Accordo!C$2,Accordo!C$2,H428*Accordo!B$2),IF(G428=Accordo!A$3,IF(H428*Accordo!B$3&gt;Accordo!C$3,Accordo!C$3,H428*Accordo!B$3),IF(G428=Accordo!A$4,IF(H428*Accordo!B$4&gt;Accordo!C$4,Accordo!C$4,H428*Accordo!B$4),IF(G428=Accordo!A$5,IF(H428*Accordo!B$5&gt;Accordo!C$5,Accordo!C$5,H428*Accordo!B$5),IF(G428=Accordo!A$6,IF(H428*Accordo!B$6&gt;Accordo!C$6,Accordo!C$6,H428*Accordo!B$6),IF(G428=Accordo!A$7,IF(H428*Accordo!B$7&gt;Accordo!C$7,Accordo!C$7,H428*Accordo!B$7),IF(G428=Accordo!A$8,IF(H428*Accordo!B$8&gt;Accordo!C$8,Accordo!C$8,H428*Accordo!B$8))))))))</f>
        <v>37.5</v>
      </c>
      <c r="J428" s="10"/>
      <c r="K428" s="10" t="s">
        <v>20</v>
      </c>
    </row>
    <row r="429" customFormat="false" ht="12.75" hidden="false" customHeight="false" outlineLevel="0" collapsed="false">
      <c r="A429" s="7" t="s">
        <v>14</v>
      </c>
      <c r="B429" s="7" t="s">
        <v>375</v>
      </c>
      <c r="C429" s="8" t="s">
        <v>376</v>
      </c>
      <c r="D429" s="7" t="s">
        <v>377</v>
      </c>
      <c r="E429" s="7" t="s">
        <v>572</v>
      </c>
      <c r="F429" s="7" t="s">
        <v>573</v>
      </c>
      <c r="G429" s="7" t="s">
        <v>19</v>
      </c>
      <c r="H429" s="9" t="n">
        <v>137</v>
      </c>
      <c r="I429" s="9" t="n">
        <f aca="false">IF(G429=Accordo!A$2,IF(H429*Accordo!B$2&gt;Accordo!C$2,Accordo!C$2,H429*Accordo!B$2),IF(G429=Accordo!A$3,IF(H429*Accordo!B$3&gt;Accordo!C$3,Accordo!C$3,H429*Accordo!B$3),IF(G429=Accordo!A$4,IF(H429*Accordo!B$4&gt;Accordo!C$4,Accordo!C$4,H429*Accordo!B$4),IF(G429=Accordo!A$5,IF(H429*Accordo!B$5&gt;Accordo!C$5,Accordo!C$5,H429*Accordo!B$5),IF(G429=Accordo!A$6,IF(H429*Accordo!B$6&gt;Accordo!C$6,Accordo!C$6,H429*Accordo!B$6),IF(G429=Accordo!A$7,IF(H429*Accordo!B$7&gt;Accordo!C$7,Accordo!C$7,H429*Accordo!B$7),IF(G429=Accordo!A$8,IF(H429*Accordo!B$8&gt;Accordo!C$8,Accordo!C$8,H429*Accordo!B$8))))))))</f>
        <v>41.1</v>
      </c>
      <c r="J429" s="10"/>
      <c r="K429" s="10" t="s">
        <v>20</v>
      </c>
    </row>
    <row r="430" customFormat="false" ht="12.75" hidden="false" customHeight="false" outlineLevel="0" collapsed="false">
      <c r="A430" s="7" t="s">
        <v>14</v>
      </c>
      <c r="B430" s="7" t="s">
        <v>375</v>
      </c>
      <c r="C430" s="8" t="s">
        <v>376</v>
      </c>
      <c r="D430" s="7" t="s">
        <v>377</v>
      </c>
      <c r="E430" s="7" t="s">
        <v>572</v>
      </c>
      <c r="F430" s="7" t="s">
        <v>574</v>
      </c>
      <c r="G430" s="7" t="s">
        <v>19</v>
      </c>
      <c r="H430" s="9" t="n">
        <v>130</v>
      </c>
      <c r="I430" s="9" t="n">
        <f aca="false">IF(G430=Accordo!A$2,IF(H430*Accordo!B$2&gt;Accordo!C$2,Accordo!C$2,H430*Accordo!B$2),IF(G430=Accordo!A$3,IF(H430*Accordo!B$3&gt;Accordo!C$3,Accordo!C$3,H430*Accordo!B$3),IF(G430=Accordo!A$4,IF(H430*Accordo!B$4&gt;Accordo!C$4,Accordo!C$4,H430*Accordo!B$4),IF(G430=Accordo!A$5,IF(H430*Accordo!B$5&gt;Accordo!C$5,Accordo!C$5,H430*Accordo!B$5),IF(G430=Accordo!A$6,IF(H430*Accordo!B$6&gt;Accordo!C$6,Accordo!C$6,H430*Accordo!B$6),IF(G430=Accordo!A$7,IF(H430*Accordo!B$7&gt;Accordo!C$7,Accordo!C$7,H430*Accordo!B$7),IF(G430=Accordo!A$8,IF(H430*Accordo!B$8&gt;Accordo!C$8,Accordo!C$8,H430*Accordo!B$8))))))))</f>
        <v>39</v>
      </c>
      <c r="J430" s="10"/>
      <c r="K430" s="10" t="s">
        <v>20</v>
      </c>
    </row>
    <row r="431" customFormat="false" ht="12.75" hidden="false" customHeight="false" outlineLevel="0" collapsed="false">
      <c r="A431" s="7" t="s">
        <v>14</v>
      </c>
      <c r="B431" s="7" t="s">
        <v>375</v>
      </c>
      <c r="C431" s="8" t="s">
        <v>376</v>
      </c>
      <c r="D431" s="7" t="s">
        <v>377</v>
      </c>
      <c r="E431" s="7" t="s">
        <v>575</v>
      </c>
      <c r="F431" s="7" t="s">
        <v>576</v>
      </c>
      <c r="G431" s="7" t="s">
        <v>19</v>
      </c>
      <c r="H431" s="9" t="n">
        <v>339</v>
      </c>
      <c r="I431" s="9" t="n">
        <f aca="false">IF(G431=Accordo!A$2,IF(H431*Accordo!B$2&gt;Accordo!C$2,Accordo!C$2,H431*Accordo!B$2),IF(G431=Accordo!A$3,IF(H431*Accordo!B$3&gt;Accordo!C$3,Accordo!C$3,H431*Accordo!B$3),IF(G431=Accordo!A$4,IF(H431*Accordo!B$4&gt;Accordo!C$4,Accordo!C$4,H431*Accordo!B$4),IF(G431=Accordo!A$5,IF(H431*Accordo!B$5&gt;Accordo!C$5,Accordo!C$5,H431*Accordo!B$5),IF(G431=Accordo!A$6,IF(H431*Accordo!B$6&gt;Accordo!C$6,Accordo!C$6,H431*Accordo!B$6),IF(G431=Accordo!A$7,IF(H431*Accordo!B$7&gt;Accordo!C$7,Accordo!C$7,H431*Accordo!B$7),IF(G431=Accordo!A$8,IF(H431*Accordo!B$8&gt;Accordo!C$8,Accordo!C$8,H431*Accordo!B$8))))))))</f>
        <v>101.7</v>
      </c>
      <c r="J431" s="10"/>
      <c r="K431" s="10" t="s">
        <v>20</v>
      </c>
    </row>
    <row r="432" customFormat="false" ht="12.75" hidden="false" customHeight="false" outlineLevel="0" collapsed="false">
      <c r="A432" s="7" t="s">
        <v>14</v>
      </c>
      <c r="B432" s="7" t="s">
        <v>375</v>
      </c>
      <c r="C432" s="8" t="s">
        <v>376</v>
      </c>
      <c r="D432" s="7" t="s">
        <v>377</v>
      </c>
      <c r="E432" s="7" t="s">
        <v>577</v>
      </c>
      <c r="F432" s="7" t="s">
        <v>578</v>
      </c>
      <c r="G432" s="7" t="s">
        <v>19</v>
      </c>
      <c r="H432" s="9" t="n">
        <v>479</v>
      </c>
      <c r="I432" s="9" t="n">
        <f aca="false">IF(G432=Accordo!A$2,IF(H432*Accordo!B$2&gt;Accordo!C$2,Accordo!C$2,H432*Accordo!B$2),IF(G432=Accordo!A$3,IF(H432*Accordo!B$3&gt;Accordo!C$3,Accordo!C$3,H432*Accordo!B$3),IF(G432=Accordo!A$4,IF(H432*Accordo!B$4&gt;Accordo!C$4,Accordo!C$4,H432*Accordo!B$4),IF(G432=Accordo!A$5,IF(H432*Accordo!B$5&gt;Accordo!C$5,Accordo!C$5,H432*Accordo!B$5),IF(G432=Accordo!A$6,IF(H432*Accordo!B$6&gt;Accordo!C$6,Accordo!C$6,H432*Accordo!B$6),IF(G432=Accordo!A$7,IF(H432*Accordo!B$7&gt;Accordo!C$7,Accordo!C$7,H432*Accordo!B$7),IF(G432=Accordo!A$8,IF(H432*Accordo!B$8&gt;Accordo!C$8,Accordo!C$8,H432*Accordo!B$8))))))))</f>
        <v>143.7</v>
      </c>
      <c r="J432" s="10"/>
      <c r="K432" s="10" t="s">
        <v>20</v>
      </c>
    </row>
    <row r="433" customFormat="false" ht="12.75" hidden="false" customHeight="false" outlineLevel="0" collapsed="false">
      <c r="A433" s="7" t="s">
        <v>14</v>
      </c>
      <c r="B433" s="7" t="s">
        <v>375</v>
      </c>
      <c r="C433" s="8" t="s">
        <v>376</v>
      </c>
      <c r="D433" s="7" t="s">
        <v>377</v>
      </c>
      <c r="E433" s="7" t="s">
        <v>577</v>
      </c>
      <c r="F433" s="7" t="s">
        <v>579</v>
      </c>
      <c r="G433" s="7" t="s">
        <v>19</v>
      </c>
      <c r="H433" s="9" t="n">
        <v>699</v>
      </c>
      <c r="I433" s="9" t="n">
        <f aca="false">IF(G433=Accordo!A$2,IF(H433*Accordo!B$2&gt;Accordo!C$2,Accordo!C$2,H433*Accordo!B$2),IF(G433=Accordo!A$3,IF(H433*Accordo!B$3&gt;Accordo!C$3,Accordo!C$3,H433*Accordo!B$3),IF(G433=Accordo!A$4,IF(H433*Accordo!B$4&gt;Accordo!C$4,Accordo!C$4,H433*Accordo!B$4),IF(G433=Accordo!A$5,IF(H433*Accordo!B$5&gt;Accordo!C$5,Accordo!C$5,H433*Accordo!B$5),IF(G433=Accordo!A$6,IF(H433*Accordo!B$6&gt;Accordo!C$6,Accordo!C$6,H433*Accordo!B$6),IF(G433=Accordo!A$7,IF(H433*Accordo!B$7&gt;Accordo!C$7,Accordo!C$7,H433*Accordo!B$7),IF(G433=Accordo!A$8,IF(H433*Accordo!B$8&gt;Accordo!C$8,Accordo!C$8,H433*Accordo!B$8))))))))</f>
        <v>209.7</v>
      </c>
      <c r="J433" s="10"/>
      <c r="K433" s="10" t="s">
        <v>20</v>
      </c>
    </row>
    <row r="434" customFormat="false" ht="12.75" hidden="false" customHeight="false" outlineLevel="0" collapsed="false">
      <c r="A434" s="7" t="s">
        <v>14</v>
      </c>
      <c r="B434" s="7" t="s">
        <v>375</v>
      </c>
      <c r="C434" s="8" t="s">
        <v>376</v>
      </c>
      <c r="D434" s="7" t="s">
        <v>377</v>
      </c>
      <c r="E434" s="7" t="s">
        <v>580</v>
      </c>
      <c r="F434" s="7" t="s">
        <v>581</v>
      </c>
      <c r="G434" s="7" t="s">
        <v>19</v>
      </c>
      <c r="H434" s="9" t="n">
        <v>479</v>
      </c>
      <c r="I434" s="9" t="n">
        <f aca="false">IF(G434=Accordo!A$2,IF(H434*Accordo!B$2&gt;Accordo!C$2,Accordo!C$2,H434*Accordo!B$2),IF(G434=Accordo!A$3,IF(H434*Accordo!B$3&gt;Accordo!C$3,Accordo!C$3,H434*Accordo!B$3),IF(G434=Accordo!A$4,IF(H434*Accordo!B$4&gt;Accordo!C$4,Accordo!C$4,H434*Accordo!B$4),IF(G434=Accordo!A$5,IF(H434*Accordo!B$5&gt;Accordo!C$5,Accordo!C$5,H434*Accordo!B$5),IF(G434=Accordo!A$6,IF(H434*Accordo!B$6&gt;Accordo!C$6,Accordo!C$6,H434*Accordo!B$6),IF(G434=Accordo!A$7,IF(H434*Accordo!B$7&gt;Accordo!C$7,Accordo!C$7,H434*Accordo!B$7),IF(G434=Accordo!A$8,IF(H434*Accordo!B$8&gt;Accordo!C$8,Accordo!C$8,H434*Accordo!B$8))))))))</f>
        <v>143.7</v>
      </c>
      <c r="J434" s="10"/>
      <c r="K434" s="10" t="s">
        <v>20</v>
      </c>
    </row>
    <row r="435" customFormat="false" ht="12.75" hidden="false" customHeight="false" outlineLevel="0" collapsed="false">
      <c r="A435" s="7" t="s">
        <v>14</v>
      </c>
      <c r="B435" s="7" t="s">
        <v>375</v>
      </c>
      <c r="C435" s="8" t="s">
        <v>376</v>
      </c>
      <c r="D435" s="7" t="s">
        <v>377</v>
      </c>
      <c r="E435" s="7" t="s">
        <v>582</v>
      </c>
      <c r="F435" s="7" t="s">
        <v>583</v>
      </c>
      <c r="G435" s="7" t="s">
        <v>19</v>
      </c>
      <c r="H435" s="9" t="n">
        <v>1299</v>
      </c>
      <c r="I435" s="9" t="n">
        <f aca="false">IF(G435=Accordo!A$2,IF(H435*Accordo!B$2&gt;Accordo!C$2,Accordo!C$2,H435*Accordo!B$2),IF(G435=Accordo!A$3,IF(H435*Accordo!B$3&gt;Accordo!C$3,Accordo!C$3,H435*Accordo!B$3),IF(G435=Accordo!A$4,IF(H435*Accordo!B$4&gt;Accordo!C$4,Accordo!C$4,H435*Accordo!B$4),IF(G435=Accordo!A$5,IF(H435*Accordo!B$5&gt;Accordo!C$5,Accordo!C$5,H435*Accordo!B$5),IF(G435=Accordo!A$6,IF(H435*Accordo!B$6&gt;Accordo!C$6,Accordo!C$6,H435*Accordo!B$6),IF(G435=Accordo!A$7,IF(H435*Accordo!B$7&gt;Accordo!C$7,Accordo!C$7,H435*Accordo!B$7),IF(G435=Accordo!A$8,IF(H435*Accordo!B$8&gt;Accordo!C$8,Accordo!C$8,H435*Accordo!B$8))))))))</f>
        <v>389.7</v>
      </c>
      <c r="J435" s="10"/>
      <c r="K435" s="10" t="s">
        <v>20</v>
      </c>
    </row>
    <row r="436" customFormat="false" ht="12.75" hidden="false" customHeight="false" outlineLevel="0" collapsed="false">
      <c r="A436" s="7" t="s">
        <v>14</v>
      </c>
      <c r="B436" s="7" t="s">
        <v>375</v>
      </c>
      <c r="C436" s="8" t="s">
        <v>376</v>
      </c>
      <c r="D436" s="7" t="s">
        <v>377</v>
      </c>
      <c r="E436" s="7" t="s">
        <v>584</v>
      </c>
      <c r="F436" s="7" t="s">
        <v>585</v>
      </c>
      <c r="G436" s="7" t="s">
        <v>19</v>
      </c>
      <c r="H436" s="9" t="n">
        <v>539</v>
      </c>
      <c r="I436" s="9" t="n">
        <f aca="false">IF(G436=Accordo!A$2,IF(H436*Accordo!B$2&gt;Accordo!C$2,Accordo!C$2,H436*Accordo!B$2),IF(G436=Accordo!A$3,IF(H436*Accordo!B$3&gt;Accordo!C$3,Accordo!C$3,H436*Accordo!B$3),IF(G436=Accordo!A$4,IF(H436*Accordo!B$4&gt;Accordo!C$4,Accordo!C$4,H436*Accordo!B$4),IF(G436=Accordo!A$5,IF(H436*Accordo!B$5&gt;Accordo!C$5,Accordo!C$5,H436*Accordo!B$5),IF(G436=Accordo!A$6,IF(H436*Accordo!B$6&gt;Accordo!C$6,Accordo!C$6,H436*Accordo!B$6),IF(G436=Accordo!A$7,IF(H436*Accordo!B$7&gt;Accordo!C$7,Accordo!C$7,H436*Accordo!B$7),IF(G436=Accordo!A$8,IF(H436*Accordo!B$8&gt;Accordo!C$8,Accordo!C$8,H436*Accordo!B$8))))))))</f>
        <v>161.7</v>
      </c>
      <c r="J436" s="10"/>
      <c r="K436" s="10" t="s">
        <v>20</v>
      </c>
    </row>
    <row r="437" customFormat="false" ht="12.75" hidden="false" customHeight="false" outlineLevel="0" collapsed="false">
      <c r="A437" s="7" t="s">
        <v>14</v>
      </c>
      <c r="B437" s="7" t="s">
        <v>375</v>
      </c>
      <c r="C437" s="8" t="s">
        <v>376</v>
      </c>
      <c r="D437" s="7" t="s">
        <v>377</v>
      </c>
      <c r="E437" s="7" t="s">
        <v>586</v>
      </c>
      <c r="F437" s="7" t="s">
        <v>587</v>
      </c>
      <c r="G437" s="7" t="s">
        <v>19</v>
      </c>
      <c r="H437" s="9" t="n">
        <v>559</v>
      </c>
      <c r="I437" s="9" t="n">
        <f aca="false">IF(G437=Accordo!A$2,IF(H437*Accordo!B$2&gt;Accordo!C$2,Accordo!C$2,H437*Accordo!B$2),IF(G437=Accordo!A$3,IF(H437*Accordo!B$3&gt;Accordo!C$3,Accordo!C$3,H437*Accordo!B$3),IF(G437=Accordo!A$4,IF(H437*Accordo!B$4&gt;Accordo!C$4,Accordo!C$4,H437*Accordo!B$4),IF(G437=Accordo!A$5,IF(H437*Accordo!B$5&gt;Accordo!C$5,Accordo!C$5,H437*Accordo!B$5),IF(G437=Accordo!A$6,IF(H437*Accordo!B$6&gt;Accordo!C$6,Accordo!C$6,H437*Accordo!B$6),IF(G437=Accordo!A$7,IF(H437*Accordo!B$7&gt;Accordo!C$7,Accordo!C$7,H437*Accordo!B$7),IF(G437=Accordo!A$8,IF(H437*Accordo!B$8&gt;Accordo!C$8,Accordo!C$8,H437*Accordo!B$8))))))))</f>
        <v>167.7</v>
      </c>
      <c r="J437" s="10"/>
      <c r="K437" s="10" t="s">
        <v>20</v>
      </c>
    </row>
    <row r="438" customFormat="false" ht="12.75" hidden="false" customHeight="false" outlineLevel="0" collapsed="false">
      <c r="A438" s="7" t="s">
        <v>14</v>
      </c>
      <c r="B438" s="7" t="s">
        <v>375</v>
      </c>
      <c r="C438" s="8" t="s">
        <v>376</v>
      </c>
      <c r="D438" s="7" t="s">
        <v>377</v>
      </c>
      <c r="E438" s="7" t="s">
        <v>588</v>
      </c>
      <c r="F438" s="7" t="s">
        <v>589</v>
      </c>
      <c r="G438" s="7" t="s">
        <v>19</v>
      </c>
      <c r="H438" s="9" t="n">
        <v>599</v>
      </c>
      <c r="I438" s="9" t="n">
        <f aca="false">IF(G438=Accordo!A$2,IF(H438*Accordo!B$2&gt;Accordo!C$2,Accordo!C$2,H438*Accordo!B$2),IF(G438=Accordo!A$3,IF(H438*Accordo!B$3&gt;Accordo!C$3,Accordo!C$3,H438*Accordo!B$3),IF(G438=Accordo!A$4,IF(H438*Accordo!B$4&gt;Accordo!C$4,Accordo!C$4,H438*Accordo!B$4),IF(G438=Accordo!A$5,IF(H438*Accordo!B$5&gt;Accordo!C$5,Accordo!C$5,H438*Accordo!B$5),IF(G438=Accordo!A$6,IF(H438*Accordo!B$6&gt;Accordo!C$6,Accordo!C$6,H438*Accordo!B$6),IF(G438=Accordo!A$7,IF(H438*Accordo!B$7&gt;Accordo!C$7,Accordo!C$7,H438*Accordo!B$7),IF(G438=Accordo!A$8,IF(H438*Accordo!B$8&gt;Accordo!C$8,Accordo!C$8,H438*Accordo!B$8))))))))</f>
        <v>179.7</v>
      </c>
      <c r="J438" s="10"/>
      <c r="K438" s="10" t="s">
        <v>20</v>
      </c>
    </row>
    <row r="439" customFormat="false" ht="12.75" hidden="false" customHeight="false" outlineLevel="0" collapsed="false">
      <c r="A439" s="7" t="s">
        <v>14</v>
      </c>
      <c r="B439" s="7" t="s">
        <v>375</v>
      </c>
      <c r="C439" s="8" t="s">
        <v>376</v>
      </c>
      <c r="D439" s="7" t="s">
        <v>377</v>
      </c>
      <c r="E439" s="7" t="s">
        <v>590</v>
      </c>
      <c r="F439" s="7" t="s">
        <v>591</v>
      </c>
      <c r="G439" s="7" t="s">
        <v>19</v>
      </c>
      <c r="H439" s="9" t="n">
        <v>619</v>
      </c>
      <c r="I439" s="9" t="n">
        <f aca="false">IF(G439=Accordo!A$2,IF(H439*Accordo!B$2&gt;Accordo!C$2,Accordo!C$2,H439*Accordo!B$2),IF(G439=Accordo!A$3,IF(H439*Accordo!B$3&gt;Accordo!C$3,Accordo!C$3,H439*Accordo!B$3),IF(G439=Accordo!A$4,IF(H439*Accordo!B$4&gt;Accordo!C$4,Accordo!C$4,H439*Accordo!B$4),IF(G439=Accordo!A$5,IF(H439*Accordo!B$5&gt;Accordo!C$5,Accordo!C$5,H439*Accordo!B$5),IF(G439=Accordo!A$6,IF(H439*Accordo!B$6&gt;Accordo!C$6,Accordo!C$6,H439*Accordo!B$6),IF(G439=Accordo!A$7,IF(H439*Accordo!B$7&gt;Accordo!C$7,Accordo!C$7,H439*Accordo!B$7),IF(G439=Accordo!A$8,IF(H439*Accordo!B$8&gt;Accordo!C$8,Accordo!C$8,H439*Accordo!B$8))))))))</f>
        <v>185.7</v>
      </c>
      <c r="J439" s="10"/>
      <c r="K439" s="10" t="s">
        <v>20</v>
      </c>
    </row>
    <row r="440" customFormat="false" ht="12.75" hidden="false" customHeight="false" outlineLevel="0" collapsed="false">
      <c r="A440" s="7" t="s">
        <v>14</v>
      </c>
      <c r="B440" s="7" t="s">
        <v>375</v>
      </c>
      <c r="C440" s="8" t="s">
        <v>376</v>
      </c>
      <c r="D440" s="7" t="s">
        <v>377</v>
      </c>
      <c r="E440" s="7" t="s">
        <v>592</v>
      </c>
      <c r="F440" s="7" t="s">
        <v>593</v>
      </c>
      <c r="G440" s="7" t="s">
        <v>19</v>
      </c>
      <c r="H440" s="9" t="n">
        <v>1129</v>
      </c>
      <c r="I440" s="9" t="n">
        <f aca="false">IF(G440=Accordo!A$2,IF(H440*Accordo!B$2&gt;Accordo!C$2,Accordo!C$2,H440*Accordo!B$2),IF(G440=Accordo!A$3,IF(H440*Accordo!B$3&gt;Accordo!C$3,Accordo!C$3,H440*Accordo!B$3),IF(G440=Accordo!A$4,IF(H440*Accordo!B$4&gt;Accordo!C$4,Accordo!C$4,H440*Accordo!B$4),IF(G440=Accordo!A$5,IF(H440*Accordo!B$5&gt;Accordo!C$5,Accordo!C$5,H440*Accordo!B$5),IF(G440=Accordo!A$6,IF(H440*Accordo!B$6&gt;Accordo!C$6,Accordo!C$6,H440*Accordo!B$6),IF(G440=Accordo!A$7,IF(H440*Accordo!B$7&gt;Accordo!C$7,Accordo!C$7,H440*Accordo!B$7),IF(G440=Accordo!A$8,IF(H440*Accordo!B$8&gt;Accordo!C$8,Accordo!C$8,H440*Accordo!B$8))))))))</f>
        <v>338.7</v>
      </c>
      <c r="J440" s="10"/>
      <c r="K440" s="10" t="s">
        <v>20</v>
      </c>
    </row>
    <row r="441" customFormat="false" ht="12.75" hidden="false" customHeight="false" outlineLevel="0" collapsed="false">
      <c r="A441" s="7" t="s">
        <v>14</v>
      </c>
      <c r="B441" s="7" t="s">
        <v>375</v>
      </c>
      <c r="C441" s="8" t="s">
        <v>376</v>
      </c>
      <c r="D441" s="7" t="s">
        <v>377</v>
      </c>
      <c r="E441" s="7" t="s">
        <v>592</v>
      </c>
      <c r="F441" s="7" t="s">
        <v>594</v>
      </c>
      <c r="G441" s="7" t="s">
        <v>19</v>
      </c>
      <c r="H441" s="9" t="n">
        <v>1259</v>
      </c>
      <c r="I441" s="9" t="n">
        <f aca="false">IF(G441=Accordo!A$2,IF(H441*Accordo!B$2&gt;Accordo!C$2,Accordo!C$2,H441*Accordo!B$2),IF(G441=Accordo!A$3,IF(H441*Accordo!B$3&gt;Accordo!C$3,Accordo!C$3,H441*Accordo!B$3),IF(G441=Accordo!A$4,IF(H441*Accordo!B$4&gt;Accordo!C$4,Accordo!C$4,H441*Accordo!B$4),IF(G441=Accordo!A$5,IF(H441*Accordo!B$5&gt;Accordo!C$5,Accordo!C$5,H441*Accordo!B$5),IF(G441=Accordo!A$6,IF(H441*Accordo!B$6&gt;Accordo!C$6,Accordo!C$6,H441*Accordo!B$6),IF(G441=Accordo!A$7,IF(H441*Accordo!B$7&gt;Accordo!C$7,Accordo!C$7,H441*Accordo!B$7),IF(G441=Accordo!A$8,IF(H441*Accordo!B$8&gt;Accordo!C$8,Accordo!C$8,H441*Accordo!B$8))))))))</f>
        <v>377.7</v>
      </c>
      <c r="J441" s="10"/>
      <c r="K441" s="10" t="s">
        <v>20</v>
      </c>
    </row>
    <row r="442" customFormat="false" ht="12.75" hidden="false" customHeight="false" outlineLevel="0" collapsed="false">
      <c r="A442" s="7" t="s">
        <v>14</v>
      </c>
      <c r="B442" s="7" t="s">
        <v>375</v>
      </c>
      <c r="C442" s="8" t="s">
        <v>376</v>
      </c>
      <c r="D442" s="7" t="s">
        <v>377</v>
      </c>
      <c r="E442" s="7" t="s">
        <v>595</v>
      </c>
      <c r="F442" s="7" t="s">
        <v>596</v>
      </c>
      <c r="G442" s="7" t="s">
        <v>19</v>
      </c>
      <c r="H442" s="9" t="n">
        <v>919</v>
      </c>
      <c r="I442" s="9" t="n">
        <f aca="false">IF(G442=Accordo!A$2,IF(H442*Accordo!B$2&gt;Accordo!C$2,Accordo!C$2,H442*Accordo!B$2),IF(G442=Accordo!A$3,IF(H442*Accordo!B$3&gt;Accordo!C$3,Accordo!C$3,H442*Accordo!B$3),IF(G442=Accordo!A$4,IF(H442*Accordo!B$4&gt;Accordo!C$4,Accordo!C$4,H442*Accordo!B$4),IF(G442=Accordo!A$5,IF(H442*Accordo!B$5&gt;Accordo!C$5,Accordo!C$5,H442*Accordo!B$5),IF(G442=Accordo!A$6,IF(H442*Accordo!B$6&gt;Accordo!C$6,Accordo!C$6,H442*Accordo!B$6),IF(G442=Accordo!A$7,IF(H442*Accordo!B$7&gt;Accordo!C$7,Accordo!C$7,H442*Accordo!B$7),IF(G442=Accordo!A$8,IF(H442*Accordo!B$8&gt;Accordo!C$8,Accordo!C$8,H442*Accordo!B$8))))))))</f>
        <v>275.7</v>
      </c>
      <c r="J442" s="10"/>
      <c r="K442" s="10" t="s">
        <v>20</v>
      </c>
    </row>
    <row r="443" customFormat="false" ht="12.75" hidden="false" customHeight="false" outlineLevel="0" collapsed="false">
      <c r="A443" s="7" t="s">
        <v>14</v>
      </c>
      <c r="B443" s="7" t="s">
        <v>375</v>
      </c>
      <c r="C443" s="8" t="s">
        <v>376</v>
      </c>
      <c r="D443" s="7" t="s">
        <v>377</v>
      </c>
      <c r="E443" s="7" t="s">
        <v>595</v>
      </c>
      <c r="F443" s="7" t="s">
        <v>597</v>
      </c>
      <c r="G443" s="7" t="s">
        <v>19</v>
      </c>
      <c r="H443" s="9" t="n">
        <v>1139</v>
      </c>
      <c r="I443" s="9" t="n">
        <f aca="false">IF(G443=Accordo!A$2,IF(H443*Accordo!B$2&gt;Accordo!C$2,Accordo!C$2,H443*Accordo!B$2),IF(G443=Accordo!A$3,IF(H443*Accordo!B$3&gt;Accordo!C$3,Accordo!C$3,H443*Accordo!B$3),IF(G443=Accordo!A$4,IF(H443*Accordo!B$4&gt;Accordo!C$4,Accordo!C$4,H443*Accordo!B$4),IF(G443=Accordo!A$5,IF(H443*Accordo!B$5&gt;Accordo!C$5,Accordo!C$5,H443*Accordo!B$5),IF(G443=Accordo!A$6,IF(H443*Accordo!B$6&gt;Accordo!C$6,Accordo!C$6,H443*Accordo!B$6),IF(G443=Accordo!A$7,IF(H443*Accordo!B$7&gt;Accordo!C$7,Accordo!C$7,H443*Accordo!B$7),IF(G443=Accordo!A$8,IF(H443*Accordo!B$8&gt;Accordo!C$8,Accordo!C$8,H443*Accordo!B$8))))))))</f>
        <v>341.7</v>
      </c>
      <c r="J443" s="10"/>
      <c r="K443" s="10" t="s">
        <v>20</v>
      </c>
    </row>
    <row r="444" customFormat="false" ht="12.75" hidden="false" customHeight="false" outlineLevel="0" collapsed="false">
      <c r="A444" s="7" t="s">
        <v>14</v>
      </c>
      <c r="B444" s="7" t="s">
        <v>375</v>
      </c>
      <c r="C444" s="8" t="s">
        <v>376</v>
      </c>
      <c r="D444" s="7" t="s">
        <v>377</v>
      </c>
      <c r="E444" s="7" t="s">
        <v>598</v>
      </c>
      <c r="F444" s="7" t="s">
        <v>599</v>
      </c>
      <c r="G444" s="7" t="s">
        <v>19</v>
      </c>
      <c r="H444" s="9" t="n">
        <v>879</v>
      </c>
      <c r="I444" s="9" t="n">
        <f aca="false">IF(G444=Accordo!A$2,IF(H444*Accordo!B$2&gt;Accordo!C$2,Accordo!C$2,H444*Accordo!B$2),IF(G444=Accordo!A$3,IF(H444*Accordo!B$3&gt;Accordo!C$3,Accordo!C$3,H444*Accordo!B$3),IF(G444=Accordo!A$4,IF(H444*Accordo!B$4&gt;Accordo!C$4,Accordo!C$4,H444*Accordo!B$4),IF(G444=Accordo!A$5,IF(H444*Accordo!B$5&gt;Accordo!C$5,Accordo!C$5,H444*Accordo!B$5),IF(G444=Accordo!A$6,IF(H444*Accordo!B$6&gt;Accordo!C$6,Accordo!C$6,H444*Accordo!B$6),IF(G444=Accordo!A$7,IF(H444*Accordo!B$7&gt;Accordo!C$7,Accordo!C$7,H444*Accordo!B$7),IF(G444=Accordo!A$8,IF(H444*Accordo!B$8&gt;Accordo!C$8,Accordo!C$8,H444*Accordo!B$8))))))))</f>
        <v>263.7</v>
      </c>
      <c r="J444" s="10"/>
      <c r="K444" s="10" t="s">
        <v>20</v>
      </c>
    </row>
    <row r="445" customFormat="false" ht="12.75" hidden="false" customHeight="false" outlineLevel="0" collapsed="false">
      <c r="A445" s="7" t="s">
        <v>14</v>
      </c>
      <c r="B445" s="7" t="s">
        <v>375</v>
      </c>
      <c r="C445" s="8" t="s">
        <v>376</v>
      </c>
      <c r="D445" s="7" t="s">
        <v>377</v>
      </c>
      <c r="E445" s="7" t="s">
        <v>600</v>
      </c>
      <c r="F445" s="7" t="s">
        <v>601</v>
      </c>
      <c r="G445" s="7" t="s">
        <v>19</v>
      </c>
      <c r="H445" s="9" t="n">
        <v>759</v>
      </c>
      <c r="I445" s="9" t="n">
        <f aca="false">IF(G445=Accordo!A$2,IF(H445*Accordo!B$2&gt;Accordo!C$2,Accordo!C$2,H445*Accordo!B$2),IF(G445=Accordo!A$3,IF(H445*Accordo!B$3&gt;Accordo!C$3,Accordo!C$3,H445*Accordo!B$3),IF(G445=Accordo!A$4,IF(H445*Accordo!B$4&gt;Accordo!C$4,Accordo!C$4,H445*Accordo!B$4),IF(G445=Accordo!A$5,IF(H445*Accordo!B$5&gt;Accordo!C$5,Accordo!C$5,H445*Accordo!B$5),IF(G445=Accordo!A$6,IF(H445*Accordo!B$6&gt;Accordo!C$6,Accordo!C$6,H445*Accordo!B$6),IF(G445=Accordo!A$7,IF(H445*Accordo!B$7&gt;Accordo!C$7,Accordo!C$7,H445*Accordo!B$7),IF(G445=Accordo!A$8,IF(H445*Accordo!B$8&gt;Accordo!C$8,Accordo!C$8,H445*Accordo!B$8))))))))</f>
        <v>227.7</v>
      </c>
      <c r="J445" s="10"/>
      <c r="K445" s="10" t="s">
        <v>20</v>
      </c>
    </row>
    <row r="446" customFormat="false" ht="12.75" hidden="false" customHeight="false" outlineLevel="0" collapsed="false">
      <c r="A446" s="7" t="s">
        <v>14</v>
      </c>
      <c r="B446" s="7" t="s">
        <v>375</v>
      </c>
      <c r="C446" s="8" t="s">
        <v>376</v>
      </c>
      <c r="D446" s="7" t="s">
        <v>377</v>
      </c>
      <c r="E446" s="7" t="s">
        <v>600</v>
      </c>
      <c r="F446" s="7" t="s">
        <v>602</v>
      </c>
      <c r="G446" s="7" t="s">
        <v>19</v>
      </c>
      <c r="H446" s="9" t="n">
        <v>789</v>
      </c>
      <c r="I446" s="9" t="n">
        <f aca="false">IF(G446=Accordo!A$2,IF(H446*Accordo!B$2&gt;Accordo!C$2,Accordo!C$2,H446*Accordo!B$2),IF(G446=Accordo!A$3,IF(H446*Accordo!B$3&gt;Accordo!C$3,Accordo!C$3,H446*Accordo!B$3),IF(G446=Accordo!A$4,IF(H446*Accordo!B$4&gt;Accordo!C$4,Accordo!C$4,H446*Accordo!B$4),IF(G446=Accordo!A$5,IF(H446*Accordo!B$5&gt;Accordo!C$5,Accordo!C$5,H446*Accordo!B$5),IF(G446=Accordo!A$6,IF(H446*Accordo!B$6&gt;Accordo!C$6,Accordo!C$6,H446*Accordo!B$6),IF(G446=Accordo!A$7,IF(H446*Accordo!B$7&gt;Accordo!C$7,Accordo!C$7,H446*Accordo!B$7),IF(G446=Accordo!A$8,IF(H446*Accordo!B$8&gt;Accordo!C$8,Accordo!C$8,H446*Accordo!B$8))))))))</f>
        <v>236.7</v>
      </c>
      <c r="J446" s="10"/>
      <c r="K446" s="10" t="s">
        <v>20</v>
      </c>
    </row>
    <row r="447" customFormat="false" ht="12.75" hidden="false" customHeight="false" outlineLevel="0" collapsed="false">
      <c r="A447" s="7" t="s">
        <v>14</v>
      </c>
      <c r="B447" s="7" t="s">
        <v>375</v>
      </c>
      <c r="C447" s="8" t="s">
        <v>376</v>
      </c>
      <c r="D447" s="7" t="s">
        <v>377</v>
      </c>
      <c r="E447" s="7" t="s">
        <v>603</v>
      </c>
      <c r="F447" s="7" t="s">
        <v>604</v>
      </c>
      <c r="G447" s="7" t="s">
        <v>19</v>
      </c>
      <c r="H447" s="9" t="n">
        <v>1459</v>
      </c>
      <c r="I447" s="9" t="n">
        <f aca="false">IF(G447=Accordo!A$2,IF(H447*Accordo!B$2&gt;Accordo!C$2,Accordo!C$2,H447*Accordo!B$2),IF(G447=Accordo!A$3,IF(H447*Accordo!B$3&gt;Accordo!C$3,Accordo!C$3,H447*Accordo!B$3),IF(G447=Accordo!A$4,IF(H447*Accordo!B$4&gt;Accordo!C$4,Accordo!C$4,H447*Accordo!B$4),IF(G447=Accordo!A$5,IF(H447*Accordo!B$5&gt;Accordo!C$5,Accordo!C$5,H447*Accordo!B$5),IF(G447=Accordo!A$6,IF(H447*Accordo!B$6&gt;Accordo!C$6,Accordo!C$6,H447*Accordo!B$6),IF(G447=Accordo!A$7,IF(H447*Accordo!B$7&gt;Accordo!C$7,Accordo!C$7,H447*Accordo!B$7),IF(G447=Accordo!A$8,IF(H447*Accordo!B$8&gt;Accordo!C$8,Accordo!C$8,H447*Accordo!B$8))))))))</f>
        <v>437.7</v>
      </c>
      <c r="J447" s="10"/>
      <c r="K447" s="10" t="s">
        <v>20</v>
      </c>
    </row>
    <row r="448" customFormat="false" ht="12.75" hidden="false" customHeight="false" outlineLevel="0" collapsed="false">
      <c r="A448" s="7" t="s">
        <v>14</v>
      </c>
      <c r="B448" s="7" t="s">
        <v>375</v>
      </c>
      <c r="C448" s="8" t="s">
        <v>376</v>
      </c>
      <c r="D448" s="7" t="s">
        <v>377</v>
      </c>
      <c r="E448" s="7" t="s">
        <v>603</v>
      </c>
      <c r="F448" s="7" t="s">
        <v>605</v>
      </c>
      <c r="G448" s="7" t="s">
        <v>19</v>
      </c>
      <c r="H448" s="9" t="n">
        <v>1525</v>
      </c>
      <c r="I448" s="9" t="n">
        <f aca="false">IF(G448=Accordo!A$2,IF(H448*Accordo!B$2&gt;Accordo!C$2,Accordo!C$2,H448*Accordo!B$2),IF(G448=Accordo!A$3,IF(H448*Accordo!B$3&gt;Accordo!C$3,Accordo!C$3,H448*Accordo!B$3),IF(G448=Accordo!A$4,IF(H448*Accordo!B$4&gt;Accordo!C$4,Accordo!C$4,H448*Accordo!B$4),IF(G448=Accordo!A$5,IF(H448*Accordo!B$5&gt;Accordo!C$5,Accordo!C$5,H448*Accordo!B$5),IF(G448=Accordo!A$6,IF(H448*Accordo!B$6&gt;Accordo!C$6,Accordo!C$6,H448*Accordo!B$6),IF(G448=Accordo!A$7,IF(H448*Accordo!B$7&gt;Accordo!C$7,Accordo!C$7,H448*Accordo!B$7),IF(G448=Accordo!A$8,IF(H448*Accordo!B$8&gt;Accordo!C$8,Accordo!C$8,H448*Accordo!B$8))))))))</f>
        <v>457.5</v>
      </c>
      <c r="J448" s="10"/>
      <c r="K448" s="10" t="s">
        <v>20</v>
      </c>
    </row>
    <row r="449" customFormat="false" ht="12.75" hidden="false" customHeight="false" outlineLevel="0" collapsed="false">
      <c r="A449" s="7" t="s">
        <v>14</v>
      </c>
      <c r="B449" s="7" t="s">
        <v>375</v>
      </c>
      <c r="C449" s="8" t="s">
        <v>376</v>
      </c>
      <c r="D449" s="7" t="s">
        <v>377</v>
      </c>
      <c r="E449" s="7" t="s">
        <v>606</v>
      </c>
      <c r="F449" s="7" t="s">
        <v>607</v>
      </c>
      <c r="G449" s="7" t="s">
        <v>19</v>
      </c>
      <c r="H449" s="9" t="n">
        <v>1659</v>
      </c>
      <c r="I449" s="9" t="n">
        <f aca="false">IF(G449=Accordo!A$2,IF(H449*Accordo!B$2&gt;Accordo!C$2,Accordo!C$2,H449*Accordo!B$2),IF(G449=Accordo!A$3,IF(H449*Accordo!B$3&gt;Accordo!C$3,Accordo!C$3,H449*Accordo!B$3),IF(G449=Accordo!A$4,IF(H449*Accordo!B$4&gt;Accordo!C$4,Accordo!C$4,H449*Accordo!B$4),IF(G449=Accordo!A$5,IF(H449*Accordo!B$5&gt;Accordo!C$5,Accordo!C$5,H449*Accordo!B$5),IF(G449=Accordo!A$6,IF(H449*Accordo!B$6&gt;Accordo!C$6,Accordo!C$6,H449*Accordo!B$6),IF(G449=Accordo!A$7,IF(H449*Accordo!B$7&gt;Accordo!C$7,Accordo!C$7,H449*Accordo!B$7),IF(G449=Accordo!A$8,IF(H449*Accordo!B$8&gt;Accordo!C$8,Accordo!C$8,H449*Accordo!B$8))))))))</f>
        <v>497.7</v>
      </c>
      <c r="J449" s="10"/>
      <c r="K449" s="10" t="s">
        <v>20</v>
      </c>
    </row>
    <row r="450" customFormat="false" ht="12.75" hidden="false" customHeight="false" outlineLevel="0" collapsed="false">
      <c r="A450" s="7" t="s">
        <v>14</v>
      </c>
      <c r="B450" s="7" t="s">
        <v>375</v>
      </c>
      <c r="C450" s="8" t="s">
        <v>376</v>
      </c>
      <c r="D450" s="7" t="s">
        <v>377</v>
      </c>
      <c r="E450" s="7" t="s">
        <v>606</v>
      </c>
      <c r="F450" s="7" t="s">
        <v>608</v>
      </c>
      <c r="G450" s="7" t="s">
        <v>19</v>
      </c>
      <c r="H450" s="9" t="n">
        <v>1679</v>
      </c>
      <c r="I450" s="9" t="n">
        <f aca="false">IF(G450=Accordo!A$2,IF(H450*Accordo!B$2&gt;Accordo!C$2,Accordo!C$2,H450*Accordo!B$2),IF(G450=Accordo!A$3,IF(H450*Accordo!B$3&gt;Accordo!C$3,Accordo!C$3,H450*Accordo!B$3),IF(G450=Accordo!A$4,IF(H450*Accordo!B$4&gt;Accordo!C$4,Accordo!C$4,H450*Accordo!B$4),IF(G450=Accordo!A$5,IF(H450*Accordo!B$5&gt;Accordo!C$5,Accordo!C$5,H450*Accordo!B$5),IF(G450=Accordo!A$6,IF(H450*Accordo!B$6&gt;Accordo!C$6,Accordo!C$6,H450*Accordo!B$6),IF(G450=Accordo!A$7,IF(H450*Accordo!B$7&gt;Accordo!C$7,Accordo!C$7,H450*Accordo!B$7),IF(G450=Accordo!A$8,IF(H450*Accordo!B$8&gt;Accordo!C$8,Accordo!C$8,H450*Accordo!B$8))))))))</f>
        <v>503.7</v>
      </c>
      <c r="J450" s="10"/>
      <c r="K450" s="10" t="s">
        <v>20</v>
      </c>
    </row>
    <row r="451" customFormat="false" ht="12.75" hidden="false" customHeight="false" outlineLevel="0" collapsed="false">
      <c r="A451" s="7" t="s">
        <v>14</v>
      </c>
      <c r="B451" s="7" t="s">
        <v>375</v>
      </c>
      <c r="C451" s="8" t="s">
        <v>376</v>
      </c>
      <c r="D451" s="7" t="s">
        <v>377</v>
      </c>
      <c r="E451" s="7" t="s">
        <v>609</v>
      </c>
      <c r="F451" s="7" t="s">
        <v>610</v>
      </c>
      <c r="G451" s="7" t="s">
        <v>19</v>
      </c>
      <c r="H451" s="9" t="n">
        <v>1659</v>
      </c>
      <c r="I451" s="9" t="n">
        <f aca="false">IF(G451=Accordo!A$2,IF(H451*Accordo!B$2&gt;Accordo!C$2,Accordo!C$2,H451*Accordo!B$2),IF(G451=Accordo!A$3,IF(H451*Accordo!B$3&gt;Accordo!C$3,Accordo!C$3,H451*Accordo!B$3),IF(G451=Accordo!A$4,IF(H451*Accordo!B$4&gt;Accordo!C$4,Accordo!C$4,H451*Accordo!B$4),IF(G451=Accordo!A$5,IF(H451*Accordo!B$5&gt;Accordo!C$5,Accordo!C$5,H451*Accordo!B$5),IF(G451=Accordo!A$6,IF(H451*Accordo!B$6&gt;Accordo!C$6,Accordo!C$6,H451*Accordo!B$6),IF(G451=Accordo!A$7,IF(H451*Accordo!B$7&gt;Accordo!C$7,Accordo!C$7,H451*Accordo!B$7),IF(G451=Accordo!A$8,IF(H451*Accordo!B$8&gt;Accordo!C$8,Accordo!C$8,H451*Accordo!B$8))))))))</f>
        <v>497.7</v>
      </c>
      <c r="J451" s="10"/>
      <c r="K451" s="10" t="s">
        <v>20</v>
      </c>
    </row>
    <row r="452" customFormat="false" ht="12.75" hidden="false" customHeight="false" outlineLevel="0" collapsed="false">
      <c r="A452" s="7" t="s">
        <v>14</v>
      </c>
      <c r="B452" s="7" t="s">
        <v>375</v>
      </c>
      <c r="C452" s="8" t="s">
        <v>376</v>
      </c>
      <c r="D452" s="7" t="s">
        <v>377</v>
      </c>
      <c r="E452" s="7" t="s">
        <v>609</v>
      </c>
      <c r="F452" s="7" t="s">
        <v>611</v>
      </c>
      <c r="G452" s="7" t="s">
        <v>19</v>
      </c>
      <c r="H452" s="9" t="n">
        <v>1845</v>
      </c>
      <c r="I452" s="9" t="n">
        <f aca="false">IF(G452=Accordo!A$2,IF(H452*Accordo!B$2&gt;Accordo!C$2,Accordo!C$2,H452*Accordo!B$2),IF(G452=Accordo!A$3,IF(H452*Accordo!B$3&gt;Accordo!C$3,Accordo!C$3,H452*Accordo!B$3),IF(G452=Accordo!A$4,IF(H452*Accordo!B$4&gt;Accordo!C$4,Accordo!C$4,H452*Accordo!B$4),IF(G452=Accordo!A$5,IF(H452*Accordo!B$5&gt;Accordo!C$5,Accordo!C$5,H452*Accordo!B$5),IF(G452=Accordo!A$6,IF(H452*Accordo!B$6&gt;Accordo!C$6,Accordo!C$6,H452*Accordo!B$6),IF(G452=Accordo!A$7,IF(H452*Accordo!B$7&gt;Accordo!C$7,Accordo!C$7,H452*Accordo!B$7),IF(G452=Accordo!A$8,IF(H452*Accordo!B$8&gt;Accordo!C$8,Accordo!C$8,H452*Accordo!B$8))))))))</f>
        <v>553.5</v>
      </c>
      <c r="J452" s="10"/>
      <c r="K452" s="10" t="s">
        <v>20</v>
      </c>
    </row>
    <row r="453" customFormat="false" ht="12.75" hidden="false" customHeight="false" outlineLevel="0" collapsed="false">
      <c r="A453" s="7" t="s">
        <v>14</v>
      </c>
      <c r="B453" s="7" t="s">
        <v>375</v>
      </c>
      <c r="C453" s="8" t="s">
        <v>376</v>
      </c>
      <c r="D453" s="7" t="s">
        <v>377</v>
      </c>
      <c r="E453" s="7" t="s">
        <v>612</v>
      </c>
      <c r="F453" s="7" t="s">
        <v>613</v>
      </c>
      <c r="G453" s="7" t="s">
        <v>19</v>
      </c>
      <c r="H453" s="9" t="n">
        <v>1385</v>
      </c>
      <c r="I453" s="9" t="n">
        <f aca="false">IF(G453=Accordo!A$2,IF(H453*Accordo!B$2&gt;Accordo!C$2,Accordo!C$2,H453*Accordo!B$2),IF(G453=Accordo!A$3,IF(H453*Accordo!B$3&gt;Accordo!C$3,Accordo!C$3,H453*Accordo!B$3),IF(G453=Accordo!A$4,IF(H453*Accordo!B$4&gt;Accordo!C$4,Accordo!C$4,H453*Accordo!B$4),IF(G453=Accordo!A$5,IF(H453*Accordo!B$5&gt;Accordo!C$5,Accordo!C$5,H453*Accordo!B$5),IF(G453=Accordo!A$6,IF(H453*Accordo!B$6&gt;Accordo!C$6,Accordo!C$6,H453*Accordo!B$6),IF(G453=Accordo!A$7,IF(H453*Accordo!B$7&gt;Accordo!C$7,Accordo!C$7,H453*Accordo!B$7),IF(G453=Accordo!A$8,IF(H453*Accordo!B$8&gt;Accordo!C$8,Accordo!C$8,H453*Accordo!B$8))))))))</f>
        <v>415.5</v>
      </c>
      <c r="J453" s="10"/>
      <c r="K453" s="10" t="s">
        <v>20</v>
      </c>
    </row>
    <row r="454" customFormat="false" ht="12.75" hidden="false" customHeight="false" outlineLevel="0" collapsed="false">
      <c r="A454" s="7" t="s">
        <v>14</v>
      </c>
      <c r="B454" s="7" t="s">
        <v>375</v>
      </c>
      <c r="C454" s="8" t="s">
        <v>376</v>
      </c>
      <c r="D454" s="7" t="s">
        <v>377</v>
      </c>
      <c r="E454" s="7" t="s">
        <v>612</v>
      </c>
      <c r="F454" s="7" t="s">
        <v>614</v>
      </c>
      <c r="G454" s="7" t="s">
        <v>19</v>
      </c>
      <c r="H454" s="9" t="n">
        <v>1419</v>
      </c>
      <c r="I454" s="9" t="n">
        <f aca="false">IF(G454=Accordo!A$2,IF(H454*Accordo!B$2&gt;Accordo!C$2,Accordo!C$2,H454*Accordo!B$2),IF(G454=Accordo!A$3,IF(H454*Accordo!B$3&gt;Accordo!C$3,Accordo!C$3,H454*Accordo!B$3),IF(G454=Accordo!A$4,IF(H454*Accordo!B$4&gt;Accordo!C$4,Accordo!C$4,H454*Accordo!B$4),IF(G454=Accordo!A$5,IF(H454*Accordo!B$5&gt;Accordo!C$5,Accordo!C$5,H454*Accordo!B$5),IF(G454=Accordo!A$6,IF(H454*Accordo!B$6&gt;Accordo!C$6,Accordo!C$6,H454*Accordo!B$6),IF(G454=Accordo!A$7,IF(H454*Accordo!B$7&gt;Accordo!C$7,Accordo!C$7,H454*Accordo!B$7),IF(G454=Accordo!A$8,IF(H454*Accordo!B$8&gt;Accordo!C$8,Accordo!C$8,H454*Accordo!B$8))))))))</f>
        <v>425.7</v>
      </c>
      <c r="J454" s="10"/>
      <c r="K454" s="10" t="s">
        <v>20</v>
      </c>
    </row>
    <row r="455" customFormat="false" ht="12.75" hidden="false" customHeight="false" outlineLevel="0" collapsed="false">
      <c r="A455" s="7" t="s">
        <v>14</v>
      </c>
      <c r="B455" s="7" t="s">
        <v>375</v>
      </c>
      <c r="C455" s="8" t="s">
        <v>376</v>
      </c>
      <c r="D455" s="7" t="s">
        <v>377</v>
      </c>
      <c r="E455" s="7" t="s">
        <v>615</v>
      </c>
      <c r="F455" s="7" t="s">
        <v>616</v>
      </c>
      <c r="G455" s="7" t="s">
        <v>19</v>
      </c>
      <c r="H455" s="9" t="n">
        <v>2099</v>
      </c>
      <c r="I455" s="9" t="n">
        <f aca="false">IF(G455=Accordo!A$2,IF(H455*Accordo!B$2&gt;Accordo!C$2,Accordo!C$2,H455*Accordo!B$2),IF(G455=Accordo!A$3,IF(H455*Accordo!B$3&gt;Accordo!C$3,Accordo!C$3,H455*Accordo!B$3),IF(G455=Accordo!A$4,IF(H455*Accordo!B$4&gt;Accordo!C$4,Accordo!C$4,H455*Accordo!B$4),IF(G455=Accordo!A$5,IF(H455*Accordo!B$5&gt;Accordo!C$5,Accordo!C$5,H455*Accordo!B$5),IF(G455=Accordo!A$6,IF(H455*Accordo!B$6&gt;Accordo!C$6,Accordo!C$6,H455*Accordo!B$6),IF(G455=Accordo!A$7,IF(H455*Accordo!B$7&gt;Accordo!C$7,Accordo!C$7,H455*Accordo!B$7),IF(G455=Accordo!A$8,IF(H455*Accordo!B$8&gt;Accordo!C$8,Accordo!C$8,H455*Accordo!B$8))))))))</f>
        <v>629.7</v>
      </c>
      <c r="J455" s="10"/>
      <c r="K455" s="10" t="s">
        <v>20</v>
      </c>
    </row>
    <row r="456" customFormat="false" ht="12.75" hidden="false" customHeight="false" outlineLevel="0" collapsed="false">
      <c r="A456" s="7" t="s">
        <v>14</v>
      </c>
      <c r="B456" s="7" t="s">
        <v>375</v>
      </c>
      <c r="C456" s="8" t="s">
        <v>376</v>
      </c>
      <c r="D456" s="7" t="s">
        <v>377</v>
      </c>
      <c r="E456" s="7" t="s">
        <v>617</v>
      </c>
      <c r="F456" s="7" t="s">
        <v>618</v>
      </c>
      <c r="G456" s="7" t="s">
        <v>19</v>
      </c>
      <c r="H456" s="9" t="n">
        <v>2519</v>
      </c>
      <c r="I456" s="9" t="n">
        <f aca="false">IF(G456=Accordo!A$2,IF(H456*Accordo!B$2&gt;Accordo!C$2,Accordo!C$2,H456*Accordo!B$2),IF(G456=Accordo!A$3,IF(H456*Accordo!B$3&gt;Accordo!C$3,Accordo!C$3,H456*Accordo!B$3),IF(G456=Accordo!A$4,IF(H456*Accordo!B$4&gt;Accordo!C$4,Accordo!C$4,H456*Accordo!B$4),IF(G456=Accordo!A$5,IF(H456*Accordo!B$5&gt;Accordo!C$5,Accordo!C$5,H456*Accordo!B$5),IF(G456=Accordo!A$6,IF(H456*Accordo!B$6&gt;Accordo!C$6,Accordo!C$6,H456*Accordo!B$6),IF(G456=Accordo!A$7,IF(H456*Accordo!B$7&gt;Accordo!C$7,Accordo!C$7,H456*Accordo!B$7),IF(G456=Accordo!A$8,IF(H456*Accordo!B$8&gt;Accordo!C$8,Accordo!C$8,H456*Accordo!B$8))))))))</f>
        <v>700</v>
      </c>
      <c r="J456" s="10"/>
      <c r="K456" s="10" t="s">
        <v>20</v>
      </c>
    </row>
    <row r="457" customFormat="false" ht="12.75" hidden="false" customHeight="false" outlineLevel="0" collapsed="false">
      <c r="A457" s="7" t="s">
        <v>14</v>
      </c>
      <c r="B457" s="7" t="s">
        <v>375</v>
      </c>
      <c r="C457" s="8" t="s">
        <v>376</v>
      </c>
      <c r="D457" s="7" t="s">
        <v>377</v>
      </c>
      <c r="E457" s="7" t="s">
        <v>619</v>
      </c>
      <c r="F457" s="7" t="s">
        <v>620</v>
      </c>
      <c r="G457" s="7" t="s">
        <v>19</v>
      </c>
      <c r="H457" s="9" t="n">
        <v>3269</v>
      </c>
      <c r="I457" s="9" t="n">
        <f aca="false">IF(G457=Accordo!A$2,IF(H457*Accordo!B$2&gt;Accordo!C$2,Accordo!C$2,H457*Accordo!B$2),IF(G457=Accordo!A$3,IF(H457*Accordo!B$3&gt;Accordo!C$3,Accordo!C$3,H457*Accordo!B$3),IF(G457=Accordo!A$4,IF(H457*Accordo!B$4&gt;Accordo!C$4,Accordo!C$4,H457*Accordo!B$4),IF(G457=Accordo!A$5,IF(H457*Accordo!B$5&gt;Accordo!C$5,Accordo!C$5,H457*Accordo!B$5),IF(G457=Accordo!A$6,IF(H457*Accordo!B$6&gt;Accordo!C$6,Accordo!C$6,H457*Accordo!B$6),IF(G457=Accordo!A$7,IF(H457*Accordo!B$7&gt;Accordo!C$7,Accordo!C$7,H457*Accordo!B$7),IF(G457=Accordo!A$8,IF(H457*Accordo!B$8&gt;Accordo!C$8,Accordo!C$8,H457*Accordo!B$8))))))))</f>
        <v>700</v>
      </c>
      <c r="J457" s="10"/>
      <c r="K457" s="10" t="s">
        <v>20</v>
      </c>
    </row>
    <row r="458" customFormat="false" ht="12.75" hidden="false" customHeight="false" outlineLevel="0" collapsed="false">
      <c r="A458" s="7" t="s">
        <v>14</v>
      </c>
      <c r="B458" s="7" t="s">
        <v>375</v>
      </c>
      <c r="C458" s="8" t="s">
        <v>376</v>
      </c>
      <c r="D458" s="7" t="s">
        <v>377</v>
      </c>
      <c r="E458" s="7" t="s">
        <v>621</v>
      </c>
      <c r="F458" s="7" t="s">
        <v>622</v>
      </c>
      <c r="G458" s="7" t="s">
        <v>19</v>
      </c>
      <c r="H458" s="9" t="n">
        <v>4439</v>
      </c>
      <c r="I458" s="9" t="n">
        <f aca="false">IF(G458=Accordo!A$2,IF(H458*Accordo!B$2&gt;Accordo!C$2,Accordo!C$2,H458*Accordo!B$2),IF(G458=Accordo!A$3,IF(H458*Accordo!B$3&gt;Accordo!C$3,Accordo!C$3,H458*Accordo!B$3),IF(G458=Accordo!A$4,IF(H458*Accordo!B$4&gt;Accordo!C$4,Accordo!C$4,H458*Accordo!B$4),IF(G458=Accordo!A$5,IF(H458*Accordo!B$5&gt;Accordo!C$5,Accordo!C$5,H458*Accordo!B$5),IF(G458=Accordo!A$6,IF(H458*Accordo!B$6&gt;Accordo!C$6,Accordo!C$6,H458*Accordo!B$6),IF(G458=Accordo!A$7,IF(H458*Accordo!B$7&gt;Accordo!C$7,Accordo!C$7,H458*Accordo!B$7),IF(G458=Accordo!A$8,IF(H458*Accordo!B$8&gt;Accordo!C$8,Accordo!C$8,H458*Accordo!B$8))))))))</f>
        <v>700</v>
      </c>
      <c r="J458" s="10"/>
      <c r="K458" s="10" t="s">
        <v>20</v>
      </c>
    </row>
    <row r="459" customFormat="false" ht="12.75" hidden="false" customHeight="false" outlineLevel="0" collapsed="false">
      <c r="A459" s="7" t="s">
        <v>14</v>
      </c>
      <c r="B459" s="7" t="s">
        <v>375</v>
      </c>
      <c r="C459" s="8" t="s">
        <v>376</v>
      </c>
      <c r="D459" s="7" t="s">
        <v>377</v>
      </c>
      <c r="E459" s="7" t="s">
        <v>623</v>
      </c>
      <c r="F459" s="7" t="s">
        <v>624</v>
      </c>
      <c r="G459" s="7" t="s">
        <v>19</v>
      </c>
      <c r="H459" s="9" t="n">
        <v>4999</v>
      </c>
      <c r="I459" s="9" t="n">
        <f aca="false">IF(G459=Accordo!A$2,IF(H459*Accordo!B$2&gt;Accordo!C$2,Accordo!C$2,H459*Accordo!B$2),IF(G459=Accordo!A$3,IF(H459*Accordo!B$3&gt;Accordo!C$3,Accordo!C$3,H459*Accordo!B$3),IF(G459=Accordo!A$4,IF(H459*Accordo!B$4&gt;Accordo!C$4,Accordo!C$4,H459*Accordo!B$4),IF(G459=Accordo!A$5,IF(H459*Accordo!B$5&gt;Accordo!C$5,Accordo!C$5,H459*Accordo!B$5),IF(G459=Accordo!A$6,IF(H459*Accordo!B$6&gt;Accordo!C$6,Accordo!C$6,H459*Accordo!B$6),IF(G459=Accordo!A$7,IF(H459*Accordo!B$7&gt;Accordo!C$7,Accordo!C$7,H459*Accordo!B$7),IF(G459=Accordo!A$8,IF(H459*Accordo!B$8&gt;Accordo!C$8,Accordo!C$8,H459*Accordo!B$8))))))))</f>
        <v>700</v>
      </c>
      <c r="J459" s="10"/>
      <c r="K459" s="10" t="s">
        <v>20</v>
      </c>
    </row>
    <row r="460" customFormat="false" ht="12.75" hidden="false" customHeight="false" outlineLevel="0" collapsed="false">
      <c r="A460" s="7" t="s">
        <v>14</v>
      </c>
      <c r="B460" s="7" t="s">
        <v>375</v>
      </c>
      <c r="C460" s="8" t="s">
        <v>376</v>
      </c>
      <c r="D460" s="7" t="s">
        <v>377</v>
      </c>
      <c r="E460" s="7" t="s">
        <v>625</v>
      </c>
      <c r="F460" s="7" t="s">
        <v>626</v>
      </c>
      <c r="G460" s="7" t="s">
        <v>19</v>
      </c>
      <c r="H460" s="9" t="n">
        <v>2519</v>
      </c>
      <c r="I460" s="9" t="n">
        <f aca="false">IF(G460=Accordo!A$2,IF(H460*Accordo!B$2&gt;Accordo!C$2,Accordo!C$2,H460*Accordo!B$2),IF(G460=Accordo!A$3,IF(H460*Accordo!B$3&gt;Accordo!C$3,Accordo!C$3,H460*Accordo!B$3),IF(G460=Accordo!A$4,IF(H460*Accordo!B$4&gt;Accordo!C$4,Accordo!C$4,H460*Accordo!B$4),IF(G460=Accordo!A$5,IF(H460*Accordo!B$5&gt;Accordo!C$5,Accordo!C$5,H460*Accordo!B$5),IF(G460=Accordo!A$6,IF(H460*Accordo!B$6&gt;Accordo!C$6,Accordo!C$6,H460*Accordo!B$6),IF(G460=Accordo!A$7,IF(H460*Accordo!B$7&gt;Accordo!C$7,Accordo!C$7,H460*Accordo!B$7),IF(G460=Accordo!A$8,IF(H460*Accordo!B$8&gt;Accordo!C$8,Accordo!C$8,H460*Accordo!B$8))))))))</f>
        <v>700</v>
      </c>
      <c r="J460" s="10"/>
      <c r="K460" s="10" t="s">
        <v>20</v>
      </c>
    </row>
    <row r="461" customFormat="false" ht="12.75" hidden="false" customHeight="false" outlineLevel="0" collapsed="false">
      <c r="A461" s="7" t="s">
        <v>14</v>
      </c>
      <c r="B461" s="7" t="s">
        <v>375</v>
      </c>
      <c r="C461" s="8" t="s">
        <v>376</v>
      </c>
      <c r="D461" s="7" t="s">
        <v>377</v>
      </c>
      <c r="E461" s="7" t="s">
        <v>627</v>
      </c>
      <c r="F461" s="7" t="s">
        <v>628</v>
      </c>
      <c r="G461" s="7" t="s">
        <v>19</v>
      </c>
      <c r="H461" s="9" t="n">
        <v>2099</v>
      </c>
      <c r="I461" s="9" t="n">
        <f aca="false">IF(G461=Accordo!A$2,IF(H461*Accordo!B$2&gt;Accordo!C$2,Accordo!C$2,H461*Accordo!B$2),IF(G461=Accordo!A$3,IF(H461*Accordo!B$3&gt;Accordo!C$3,Accordo!C$3,H461*Accordo!B$3),IF(G461=Accordo!A$4,IF(H461*Accordo!B$4&gt;Accordo!C$4,Accordo!C$4,H461*Accordo!B$4),IF(G461=Accordo!A$5,IF(H461*Accordo!B$5&gt;Accordo!C$5,Accordo!C$5,H461*Accordo!B$5),IF(G461=Accordo!A$6,IF(H461*Accordo!B$6&gt;Accordo!C$6,Accordo!C$6,H461*Accordo!B$6),IF(G461=Accordo!A$7,IF(H461*Accordo!B$7&gt;Accordo!C$7,Accordo!C$7,H461*Accordo!B$7),IF(G461=Accordo!A$8,IF(H461*Accordo!B$8&gt;Accordo!C$8,Accordo!C$8,H461*Accordo!B$8))))))))</f>
        <v>629.7</v>
      </c>
      <c r="J461" s="10"/>
      <c r="K461" s="10" t="s">
        <v>20</v>
      </c>
    </row>
    <row r="462" customFormat="false" ht="12.75" hidden="false" customHeight="false" outlineLevel="0" collapsed="false">
      <c r="A462" s="7" t="s">
        <v>14</v>
      </c>
      <c r="B462" s="7" t="s">
        <v>375</v>
      </c>
      <c r="C462" s="8" t="s">
        <v>376</v>
      </c>
      <c r="D462" s="7" t="s">
        <v>377</v>
      </c>
      <c r="E462" s="7" t="s">
        <v>629</v>
      </c>
      <c r="F462" s="7" t="s">
        <v>630</v>
      </c>
      <c r="G462" s="7" t="s">
        <v>19</v>
      </c>
      <c r="H462" s="9" t="n">
        <v>1699</v>
      </c>
      <c r="I462" s="9" t="n">
        <f aca="false">IF(G462=Accordo!A$2,IF(H462*Accordo!B$2&gt;Accordo!C$2,Accordo!C$2,H462*Accordo!B$2),IF(G462=Accordo!A$3,IF(H462*Accordo!B$3&gt;Accordo!C$3,Accordo!C$3,H462*Accordo!B$3),IF(G462=Accordo!A$4,IF(H462*Accordo!B$4&gt;Accordo!C$4,Accordo!C$4,H462*Accordo!B$4),IF(G462=Accordo!A$5,IF(H462*Accordo!B$5&gt;Accordo!C$5,Accordo!C$5,H462*Accordo!B$5),IF(G462=Accordo!A$6,IF(H462*Accordo!B$6&gt;Accordo!C$6,Accordo!C$6,H462*Accordo!B$6),IF(G462=Accordo!A$7,IF(H462*Accordo!B$7&gt;Accordo!C$7,Accordo!C$7,H462*Accordo!B$7),IF(G462=Accordo!A$8,IF(H462*Accordo!B$8&gt;Accordo!C$8,Accordo!C$8,H462*Accordo!B$8))))))))</f>
        <v>509.7</v>
      </c>
      <c r="J462" s="10"/>
      <c r="K462" s="10" t="s">
        <v>20</v>
      </c>
    </row>
    <row r="463" customFormat="false" ht="12.75" hidden="false" customHeight="false" outlineLevel="0" collapsed="false">
      <c r="A463" s="7" t="s">
        <v>14</v>
      </c>
      <c r="B463" s="7" t="s">
        <v>375</v>
      </c>
      <c r="C463" s="8" t="s">
        <v>376</v>
      </c>
      <c r="D463" s="7" t="s">
        <v>377</v>
      </c>
      <c r="E463" s="7" t="s">
        <v>631</v>
      </c>
      <c r="F463" s="7" t="s">
        <v>632</v>
      </c>
      <c r="G463" s="7" t="s">
        <v>19</v>
      </c>
      <c r="H463" s="9" t="n">
        <v>1899</v>
      </c>
      <c r="I463" s="9" t="n">
        <f aca="false">IF(G463=Accordo!A$2,IF(H463*Accordo!B$2&gt;Accordo!C$2,Accordo!C$2,H463*Accordo!B$2),IF(G463=Accordo!A$3,IF(H463*Accordo!B$3&gt;Accordo!C$3,Accordo!C$3,H463*Accordo!B$3),IF(G463=Accordo!A$4,IF(H463*Accordo!B$4&gt;Accordo!C$4,Accordo!C$4,H463*Accordo!B$4),IF(G463=Accordo!A$5,IF(H463*Accordo!B$5&gt;Accordo!C$5,Accordo!C$5,H463*Accordo!B$5),IF(G463=Accordo!A$6,IF(H463*Accordo!B$6&gt;Accordo!C$6,Accordo!C$6,H463*Accordo!B$6),IF(G463=Accordo!A$7,IF(H463*Accordo!B$7&gt;Accordo!C$7,Accordo!C$7,H463*Accordo!B$7),IF(G463=Accordo!A$8,IF(H463*Accordo!B$8&gt;Accordo!C$8,Accordo!C$8,H463*Accordo!B$8))))))))</f>
        <v>569.7</v>
      </c>
      <c r="J463" s="10"/>
      <c r="K463" s="10" t="s">
        <v>20</v>
      </c>
    </row>
    <row r="464" customFormat="false" ht="12.75" hidden="false" customHeight="false" outlineLevel="0" collapsed="false">
      <c r="A464" s="7" t="s">
        <v>14</v>
      </c>
      <c r="B464" s="7" t="s">
        <v>375</v>
      </c>
      <c r="C464" s="8" t="s">
        <v>376</v>
      </c>
      <c r="D464" s="7" t="s">
        <v>377</v>
      </c>
      <c r="E464" s="7" t="s">
        <v>633</v>
      </c>
      <c r="F464" s="7" t="s">
        <v>634</v>
      </c>
      <c r="G464" s="7" t="s">
        <v>19</v>
      </c>
      <c r="H464" s="9" t="n">
        <v>2699</v>
      </c>
      <c r="I464" s="9" t="n">
        <f aca="false">IF(G464=Accordo!A$2,IF(H464*Accordo!B$2&gt;Accordo!C$2,Accordo!C$2,H464*Accordo!B$2),IF(G464=Accordo!A$3,IF(H464*Accordo!B$3&gt;Accordo!C$3,Accordo!C$3,H464*Accordo!B$3),IF(G464=Accordo!A$4,IF(H464*Accordo!B$4&gt;Accordo!C$4,Accordo!C$4,H464*Accordo!B$4),IF(G464=Accordo!A$5,IF(H464*Accordo!B$5&gt;Accordo!C$5,Accordo!C$5,H464*Accordo!B$5),IF(G464=Accordo!A$6,IF(H464*Accordo!B$6&gt;Accordo!C$6,Accordo!C$6,H464*Accordo!B$6),IF(G464=Accordo!A$7,IF(H464*Accordo!B$7&gt;Accordo!C$7,Accordo!C$7,H464*Accordo!B$7),IF(G464=Accordo!A$8,IF(H464*Accordo!B$8&gt;Accordo!C$8,Accordo!C$8,H464*Accordo!B$8))))))))</f>
        <v>700</v>
      </c>
      <c r="J464" s="10"/>
      <c r="K464" s="10" t="s">
        <v>20</v>
      </c>
    </row>
    <row r="465" customFormat="false" ht="12.75" hidden="false" customHeight="false" outlineLevel="0" collapsed="false">
      <c r="A465" s="7" t="s">
        <v>14</v>
      </c>
      <c r="B465" s="7" t="s">
        <v>375</v>
      </c>
      <c r="C465" s="8" t="s">
        <v>376</v>
      </c>
      <c r="D465" s="7" t="s">
        <v>377</v>
      </c>
      <c r="E465" s="7" t="s">
        <v>635</v>
      </c>
      <c r="F465" s="7" t="s">
        <v>636</v>
      </c>
      <c r="G465" s="7" t="s">
        <v>19</v>
      </c>
      <c r="H465" s="9" t="n">
        <v>2899</v>
      </c>
      <c r="I465" s="9" t="n">
        <f aca="false">IF(G465=Accordo!A$2,IF(H465*Accordo!B$2&gt;Accordo!C$2,Accordo!C$2,H465*Accordo!B$2),IF(G465=Accordo!A$3,IF(H465*Accordo!B$3&gt;Accordo!C$3,Accordo!C$3,H465*Accordo!B$3),IF(G465=Accordo!A$4,IF(H465*Accordo!B$4&gt;Accordo!C$4,Accordo!C$4,H465*Accordo!B$4),IF(G465=Accordo!A$5,IF(H465*Accordo!B$5&gt;Accordo!C$5,Accordo!C$5,H465*Accordo!B$5),IF(G465=Accordo!A$6,IF(H465*Accordo!B$6&gt;Accordo!C$6,Accordo!C$6,H465*Accordo!B$6),IF(G465=Accordo!A$7,IF(H465*Accordo!B$7&gt;Accordo!C$7,Accordo!C$7,H465*Accordo!B$7),IF(G465=Accordo!A$8,IF(H465*Accordo!B$8&gt;Accordo!C$8,Accordo!C$8,H465*Accordo!B$8))))))))</f>
        <v>700</v>
      </c>
      <c r="J465" s="10"/>
      <c r="K465" s="10" t="s">
        <v>20</v>
      </c>
    </row>
    <row r="466" customFormat="false" ht="12.75" hidden="false" customHeight="false" outlineLevel="0" collapsed="false">
      <c r="A466" s="7" t="s">
        <v>14</v>
      </c>
      <c r="B466" s="7" t="s">
        <v>375</v>
      </c>
      <c r="C466" s="8" t="s">
        <v>376</v>
      </c>
      <c r="D466" s="7" t="s">
        <v>377</v>
      </c>
      <c r="E466" s="7" t="s">
        <v>637</v>
      </c>
      <c r="F466" s="7" t="s">
        <v>638</v>
      </c>
      <c r="G466" s="7" t="s">
        <v>19</v>
      </c>
      <c r="H466" s="9" t="n">
        <v>3599</v>
      </c>
      <c r="I466" s="9" t="n">
        <f aca="false">IF(G466=Accordo!A$2,IF(H466*Accordo!B$2&gt;Accordo!C$2,Accordo!C$2,H466*Accordo!B$2),IF(G466=Accordo!A$3,IF(H466*Accordo!B$3&gt;Accordo!C$3,Accordo!C$3,H466*Accordo!B$3),IF(G466=Accordo!A$4,IF(H466*Accordo!B$4&gt;Accordo!C$4,Accordo!C$4,H466*Accordo!B$4),IF(G466=Accordo!A$5,IF(H466*Accordo!B$5&gt;Accordo!C$5,Accordo!C$5,H466*Accordo!B$5),IF(G466=Accordo!A$6,IF(H466*Accordo!B$6&gt;Accordo!C$6,Accordo!C$6,H466*Accordo!B$6),IF(G466=Accordo!A$7,IF(H466*Accordo!B$7&gt;Accordo!C$7,Accordo!C$7,H466*Accordo!B$7),IF(G466=Accordo!A$8,IF(H466*Accordo!B$8&gt;Accordo!C$8,Accordo!C$8,H466*Accordo!B$8))))))))</f>
        <v>700</v>
      </c>
      <c r="J466" s="10"/>
      <c r="K466" s="10" t="s">
        <v>20</v>
      </c>
    </row>
    <row r="467" customFormat="false" ht="12.75" hidden="false" customHeight="false" outlineLevel="0" collapsed="false">
      <c r="A467" s="7" t="s">
        <v>14</v>
      </c>
      <c r="B467" s="7" t="s">
        <v>375</v>
      </c>
      <c r="C467" s="8" t="s">
        <v>376</v>
      </c>
      <c r="D467" s="7" t="s">
        <v>377</v>
      </c>
      <c r="E467" s="7" t="s">
        <v>639</v>
      </c>
      <c r="F467" s="7" t="s">
        <v>640</v>
      </c>
      <c r="G467" s="7" t="s">
        <v>19</v>
      </c>
      <c r="H467" s="9" t="n">
        <v>1899</v>
      </c>
      <c r="I467" s="9" t="n">
        <f aca="false">IF(G467=Accordo!A$2,IF(H467*Accordo!B$2&gt;Accordo!C$2,Accordo!C$2,H467*Accordo!B$2),IF(G467=Accordo!A$3,IF(H467*Accordo!B$3&gt;Accordo!C$3,Accordo!C$3,H467*Accordo!B$3),IF(G467=Accordo!A$4,IF(H467*Accordo!B$4&gt;Accordo!C$4,Accordo!C$4,H467*Accordo!B$4),IF(G467=Accordo!A$5,IF(H467*Accordo!B$5&gt;Accordo!C$5,Accordo!C$5,H467*Accordo!B$5),IF(G467=Accordo!A$6,IF(H467*Accordo!B$6&gt;Accordo!C$6,Accordo!C$6,H467*Accordo!B$6),IF(G467=Accordo!A$7,IF(H467*Accordo!B$7&gt;Accordo!C$7,Accordo!C$7,H467*Accordo!B$7),IF(G467=Accordo!A$8,IF(H467*Accordo!B$8&gt;Accordo!C$8,Accordo!C$8,H467*Accordo!B$8))))))))</f>
        <v>569.7</v>
      </c>
      <c r="J467" s="10"/>
      <c r="K467" s="10" t="s">
        <v>20</v>
      </c>
    </row>
    <row r="468" customFormat="false" ht="12.75" hidden="false" customHeight="false" outlineLevel="0" collapsed="false">
      <c r="A468" s="7" t="s">
        <v>14</v>
      </c>
      <c r="B468" s="7" t="s">
        <v>375</v>
      </c>
      <c r="C468" s="8" t="s">
        <v>376</v>
      </c>
      <c r="D468" s="7" t="s">
        <v>377</v>
      </c>
      <c r="E468" s="7" t="s">
        <v>641</v>
      </c>
      <c r="F468" s="7" t="s">
        <v>642</v>
      </c>
      <c r="G468" s="7" t="s">
        <v>19</v>
      </c>
      <c r="H468" s="9" t="n">
        <v>1619</v>
      </c>
      <c r="I468" s="9" t="n">
        <f aca="false">IF(G468=Accordo!A$2,IF(H468*Accordo!B$2&gt;Accordo!C$2,Accordo!C$2,H468*Accordo!B$2),IF(G468=Accordo!A$3,IF(H468*Accordo!B$3&gt;Accordo!C$3,Accordo!C$3,H468*Accordo!B$3),IF(G468=Accordo!A$4,IF(H468*Accordo!B$4&gt;Accordo!C$4,Accordo!C$4,H468*Accordo!B$4),IF(G468=Accordo!A$5,IF(H468*Accordo!B$5&gt;Accordo!C$5,Accordo!C$5,H468*Accordo!B$5),IF(G468=Accordo!A$6,IF(H468*Accordo!B$6&gt;Accordo!C$6,Accordo!C$6,H468*Accordo!B$6),IF(G468=Accordo!A$7,IF(H468*Accordo!B$7&gt;Accordo!C$7,Accordo!C$7,H468*Accordo!B$7),IF(G468=Accordo!A$8,IF(H468*Accordo!B$8&gt;Accordo!C$8,Accordo!C$8,H468*Accordo!B$8))))))))</f>
        <v>485.7</v>
      </c>
      <c r="J468" s="10"/>
      <c r="K468" s="10" t="s">
        <v>20</v>
      </c>
    </row>
    <row r="469" customFormat="false" ht="12.75" hidden="false" customHeight="false" outlineLevel="0" collapsed="false">
      <c r="A469" s="7" t="s">
        <v>14</v>
      </c>
      <c r="B469" s="7" t="s">
        <v>375</v>
      </c>
      <c r="C469" s="8" t="s">
        <v>376</v>
      </c>
      <c r="D469" s="7" t="s">
        <v>377</v>
      </c>
      <c r="E469" s="7" t="s">
        <v>643</v>
      </c>
      <c r="F469" s="7" t="s">
        <v>644</v>
      </c>
      <c r="G469" s="7" t="s">
        <v>19</v>
      </c>
      <c r="H469" s="9" t="n">
        <v>3799</v>
      </c>
      <c r="I469" s="9" t="n">
        <f aca="false">IF(G469=Accordo!A$2,IF(H469*Accordo!B$2&gt;Accordo!C$2,Accordo!C$2,H469*Accordo!B$2),IF(G469=Accordo!A$3,IF(H469*Accordo!B$3&gt;Accordo!C$3,Accordo!C$3,H469*Accordo!B$3),IF(G469=Accordo!A$4,IF(H469*Accordo!B$4&gt;Accordo!C$4,Accordo!C$4,H469*Accordo!B$4),IF(G469=Accordo!A$5,IF(H469*Accordo!B$5&gt;Accordo!C$5,Accordo!C$5,H469*Accordo!B$5),IF(G469=Accordo!A$6,IF(H469*Accordo!B$6&gt;Accordo!C$6,Accordo!C$6,H469*Accordo!B$6),IF(G469=Accordo!A$7,IF(H469*Accordo!B$7&gt;Accordo!C$7,Accordo!C$7,H469*Accordo!B$7),IF(G469=Accordo!A$8,IF(H469*Accordo!B$8&gt;Accordo!C$8,Accordo!C$8,H469*Accordo!B$8))))))))</f>
        <v>700</v>
      </c>
      <c r="J469" s="10"/>
      <c r="K469" s="10" t="s">
        <v>20</v>
      </c>
    </row>
    <row r="470" customFormat="false" ht="12.75" hidden="false" customHeight="false" outlineLevel="0" collapsed="false">
      <c r="A470" s="7" t="s">
        <v>14</v>
      </c>
      <c r="B470" s="7" t="s">
        <v>375</v>
      </c>
      <c r="C470" s="8" t="s">
        <v>376</v>
      </c>
      <c r="D470" s="7" t="s">
        <v>377</v>
      </c>
      <c r="E470" s="7" t="s">
        <v>645</v>
      </c>
      <c r="F470" s="7" t="s">
        <v>646</v>
      </c>
      <c r="G470" s="7" t="s">
        <v>19</v>
      </c>
      <c r="H470" s="9" t="n">
        <v>5299</v>
      </c>
      <c r="I470" s="9" t="n">
        <f aca="false">IF(G470=Accordo!A$2,IF(H470*Accordo!B$2&gt;Accordo!C$2,Accordo!C$2,H470*Accordo!B$2),IF(G470=Accordo!A$3,IF(H470*Accordo!B$3&gt;Accordo!C$3,Accordo!C$3,H470*Accordo!B$3),IF(G470=Accordo!A$4,IF(H470*Accordo!B$4&gt;Accordo!C$4,Accordo!C$4,H470*Accordo!B$4),IF(G470=Accordo!A$5,IF(H470*Accordo!B$5&gt;Accordo!C$5,Accordo!C$5,H470*Accordo!B$5),IF(G470=Accordo!A$6,IF(H470*Accordo!B$6&gt;Accordo!C$6,Accordo!C$6,H470*Accordo!B$6),IF(G470=Accordo!A$7,IF(H470*Accordo!B$7&gt;Accordo!C$7,Accordo!C$7,H470*Accordo!B$7),IF(G470=Accordo!A$8,IF(H470*Accordo!B$8&gt;Accordo!C$8,Accordo!C$8,H470*Accordo!B$8))))))))</f>
        <v>700</v>
      </c>
      <c r="J470" s="10"/>
      <c r="K470" s="10" t="s">
        <v>20</v>
      </c>
    </row>
    <row r="471" customFormat="false" ht="12.75" hidden="false" customHeight="false" outlineLevel="0" collapsed="false">
      <c r="A471" s="7" t="s">
        <v>14</v>
      </c>
      <c r="B471" s="7" t="s">
        <v>375</v>
      </c>
      <c r="C471" s="8" t="s">
        <v>376</v>
      </c>
      <c r="D471" s="7" t="s">
        <v>377</v>
      </c>
      <c r="E471" s="7" t="s">
        <v>647</v>
      </c>
      <c r="F471" s="7" t="s">
        <v>648</v>
      </c>
      <c r="G471" s="7" t="s">
        <v>19</v>
      </c>
      <c r="H471" s="9" t="n">
        <v>5929</v>
      </c>
      <c r="I471" s="9" t="n">
        <f aca="false">IF(G471=Accordo!A$2,IF(H471*Accordo!B$2&gt;Accordo!C$2,Accordo!C$2,H471*Accordo!B$2),IF(G471=Accordo!A$3,IF(H471*Accordo!B$3&gt;Accordo!C$3,Accordo!C$3,H471*Accordo!B$3),IF(G471=Accordo!A$4,IF(H471*Accordo!B$4&gt;Accordo!C$4,Accordo!C$4,H471*Accordo!B$4),IF(G471=Accordo!A$5,IF(H471*Accordo!B$5&gt;Accordo!C$5,Accordo!C$5,H471*Accordo!B$5),IF(G471=Accordo!A$6,IF(H471*Accordo!B$6&gt;Accordo!C$6,Accordo!C$6,H471*Accordo!B$6),IF(G471=Accordo!A$7,IF(H471*Accordo!B$7&gt;Accordo!C$7,Accordo!C$7,H471*Accordo!B$7),IF(G471=Accordo!A$8,IF(H471*Accordo!B$8&gt;Accordo!C$8,Accordo!C$8,H471*Accordo!B$8))))))))</f>
        <v>700</v>
      </c>
      <c r="J471" s="10"/>
      <c r="K471" s="10" t="s">
        <v>20</v>
      </c>
    </row>
    <row r="472" customFormat="false" ht="12.75" hidden="false" customHeight="false" outlineLevel="0" collapsed="false">
      <c r="A472" s="7" t="s">
        <v>14</v>
      </c>
      <c r="B472" s="7" t="s">
        <v>375</v>
      </c>
      <c r="C472" s="8" t="s">
        <v>376</v>
      </c>
      <c r="D472" s="7" t="s">
        <v>377</v>
      </c>
      <c r="E472" s="7" t="s">
        <v>649</v>
      </c>
      <c r="F472" s="7" t="s">
        <v>650</v>
      </c>
      <c r="G472" s="7" t="s">
        <v>19</v>
      </c>
      <c r="H472" s="9" t="n">
        <v>2859</v>
      </c>
      <c r="I472" s="9" t="n">
        <f aca="false">IF(G472=Accordo!A$2,IF(H472*Accordo!B$2&gt;Accordo!C$2,Accordo!C$2,H472*Accordo!B$2),IF(G472=Accordo!A$3,IF(H472*Accordo!B$3&gt;Accordo!C$3,Accordo!C$3,H472*Accordo!B$3),IF(G472=Accordo!A$4,IF(H472*Accordo!B$4&gt;Accordo!C$4,Accordo!C$4,H472*Accordo!B$4),IF(G472=Accordo!A$5,IF(H472*Accordo!B$5&gt;Accordo!C$5,Accordo!C$5,H472*Accordo!B$5),IF(G472=Accordo!A$6,IF(H472*Accordo!B$6&gt;Accordo!C$6,Accordo!C$6,H472*Accordo!B$6),IF(G472=Accordo!A$7,IF(H472*Accordo!B$7&gt;Accordo!C$7,Accordo!C$7,H472*Accordo!B$7),IF(G472=Accordo!A$8,IF(H472*Accordo!B$8&gt;Accordo!C$8,Accordo!C$8,H472*Accordo!B$8))))))))</f>
        <v>700</v>
      </c>
      <c r="J472" s="10"/>
      <c r="K472" s="10" t="s">
        <v>20</v>
      </c>
    </row>
    <row r="473" customFormat="false" ht="12.75" hidden="false" customHeight="false" outlineLevel="0" collapsed="false">
      <c r="A473" s="7" t="s">
        <v>14</v>
      </c>
      <c r="B473" s="7" t="s">
        <v>375</v>
      </c>
      <c r="C473" s="8" t="s">
        <v>376</v>
      </c>
      <c r="D473" s="7" t="s">
        <v>377</v>
      </c>
      <c r="E473" s="7" t="s">
        <v>651</v>
      </c>
      <c r="F473" s="7" t="s">
        <v>652</v>
      </c>
      <c r="G473" s="7" t="s">
        <v>19</v>
      </c>
      <c r="H473" s="9" t="n">
        <v>1899</v>
      </c>
      <c r="I473" s="9" t="n">
        <f aca="false">IF(G473=Accordo!A$2,IF(H473*Accordo!B$2&gt;Accordo!C$2,Accordo!C$2,H473*Accordo!B$2),IF(G473=Accordo!A$3,IF(H473*Accordo!B$3&gt;Accordo!C$3,Accordo!C$3,H473*Accordo!B$3),IF(G473=Accordo!A$4,IF(H473*Accordo!B$4&gt;Accordo!C$4,Accordo!C$4,H473*Accordo!B$4),IF(G473=Accordo!A$5,IF(H473*Accordo!B$5&gt;Accordo!C$5,Accordo!C$5,H473*Accordo!B$5),IF(G473=Accordo!A$6,IF(H473*Accordo!B$6&gt;Accordo!C$6,Accordo!C$6,H473*Accordo!B$6),IF(G473=Accordo!A$7,IF(H473*Accordo!B$7&gt;Accordo!C$7,Accordo!C$7,H473*Accordo!B$7),IF(G473=Accordo!A$8,IF(H473*Accordo!B$8&gt;Accordo!C$8,Accordo!C$8,H473*Accordo!B$8))))))))</f>
        <v>569.7</v>
      </c>
      <c r="J473" s="10"/>
      <c r="K473" s="10" t="s">
        <v>20</v>
      </c>
    </row>
    <row r="474" customFormat="false" ht="12.75" hidden="false" customHeight="false" outlineLevel="0" collapsed="false">
      <c r="A474" s="7" t="s">
        <v>14</v>
      </c>
      <c r="B474" s="7" t="s">
        <v>375</v>
      </c>
      <c r="C474" s="8" t="s">
        <v>376</v>
      </c>
      <c r="D474" s="7" t="s">
        <v>377</v>
      </c>
      <c r="E474" s="7" t="s">
        <v>653</v>
      </c>
      <c r="F474" s="7" t="s">
        <v>654</v>
      </c>
      <c r="G474" s="7" t="s">
        <v>19</v>
      </c>
      <c r="H474" s="9" t="n">
        <v>2099</v>
      </c>
      <c r="I474" s="9" t="n">
        <f aca="false">IF(G474=Accordo!A$2,IF(H474*Accordo!B$2&gt;Accordo!C$2,Accordo!C$2,H474*Accordo!B$2),IF(G474=Accordo!A$3,IF(H474*Accordo!B$3&gt;Accordo!C$3,Accordo!C$3,H474*Accordo!B$3),IF(G474=Accordo!A$4,IF(H474*Accordo!B$4&gt;Accordo!C$4,Accordo!C$4,H474*Accordo!B$4),IF(G474=Accordo!A$5,IF(H474*Accordo!B$5&gt;Accordo!C$5,Accordo!C$5,H474*Accordo!B$5),IF(G474=Accordo!A$6,IF(H474*Accordo!B$6&gt;Accordo!C$6,Accordo!C$6,H474*Accordo!B$6),IF(G474=Accordo!A$7,IF(H474*Accordo!B$7&gt;Accordo!C$7,Accordo!C$7,H474*Accordo!B$7),IF(G474=Accordo!A$8,IF(H474*Accordo!B$8&gt;Accordo!C$8,Accordo!C$8,H474*Accordo!B$8))))))))</f>
        <v>629.7</v>
      </c>
      <c r="J474" s="10"/>
      <c r="K474" s="10" t="s">
        <v>20</v>
      </c>
    </row>
    <row r="475" customFormat="false" ht="12.75" hidden="false" customHeight="false" outlineLevel="0" collapsed="false">
      <c r="A475" s="7" t="s">
        <v>14</v>
      </c>
      <c r="B475" s="7" t="s">
        <v>375</v>
      </c>
      <c r="C475" s="8" t="s">
        <v>376</v>
      </c>
      <c r="D475" s="7" t="s">
        <v>377</v>
      </c>
      <c r="E475" s="7" t="s">
        <v>655</v>
      </c>
      <c r="F475" s="7" t="s">
        <v>656</v>
      </c>
      <c r="G475" s="7" t="s">
        <v>19</v>
      </c>
      <c r="H475" s="9" t="n">
        <v>3099</v>
      </c>
      <c r="I475" s="9" t="n">
        <f aca="false">IF(G475=Accordo!A$2,IF(H475*Accordo!B$2&gt;Accordo!C$2,Accordo!C$2,H475*Accordo!B$2),IF(G475=Accordo!A$3,IF(H475*Accordo!B$3&gt;Accordo!C$3,Accordo!C$3,H475*Accordo!B$3),IF(G475=Accordo!A$4,IF(H475*Accordo!B$4&gt;Accordo!C$4,Accordo!C$4,H475*Accordo!B$4),IF(G475=Accordo!A$5,IF(H475*Accordo!B$5&gt;Accordo!C$5,Accordo!C$5,H475*Accordo!B$5),IF(G475=Accordo!A$6,IF(H475*Accordo!B$6&gt;Accordo!C$6,Accordo!C$6,H475*Accordo!B$6),IF(G475=Accordo!A$7,IF(H475*Accordo!B$7&gt;Accordo!C$7,Accordo!C$7,H475*Accordo!B$7),IF(G475=Accordo!A$8,IF(H475*Accordo!B$8&gt;Accordo!C$8,Accordo!C$8,H475*Accordo!B$8))))))))</f>
        <v>700</v>
      </c>
      <c r="J475" s="10"/>
      <c r="K475" s="10" t="s">
        <v>20</v>
      </c>
    </row>
    <row r="476" customFormat="false" ht="12.75" hidden="false" customHeight="false" outlineLevel="0" collapsed="false">
      <c r="A476" s="7" t="s">
        <v>14</v>
      </c>
      <c r="B476" s="7" t="s">
        <v>375</v>
      </c>
      <c r="C476" s="8" t="s">
        <v>376</v>
      </c>
      <c r="D476" s="7" t="s">
        <v>377</v>
      </c>
      <c r="E476" s="7" t="s">
        <v>657</v>
      </c>
      <c r="F476" s="7" t="s">
        <v>658</v>
      </c>
      <c r="G476" s="7" t="s">
        <v>19</v>
      </c>
      <c r="H476" s="9" t="n">
        <v>3099</v>
      </c>
      <c r="I476" s="9" t="n">
        <f aca="false">IF(G476=Accordo!A$2,IF(H476*Accordo!B$2&gt;Accordo!C$2,Accordo!C$2,H476*Accordo!B$2),IF(G476=Accordo!A$3,IF(H476*Accordo!B$3&gt;Accordo!C$3,Accordo!C$3,H476*Accordo!B$3),IF(G476=Accordo!A$4,IF(H476*Accordo!B$4&gt;Accordo!C$4,Accordo!C$4,H476*Accordo!B$4),IF(G476=Accordo!A$5,IF(H476*Accordo!B$5&gt;Accordo!C$5,Accordo!C$5,H476*Accordo!B$5),IF(G476=Accordo!A$6,IF(H476*Accordo!B$6&gt;Accordo!C$6,Accordo!C$6,H476*Accordo!B$6),IF(G476=Accordo!A$7,IF(H476*Accordo!B$7&gt;Accordo!C$7,Accordo!C$7,H476*Accordo!B$7),IF(G476=Accordo!A$8,IF(H476*Accordo!B$8&gt;Accordo!C$8,Accordo!C$8,H476*Accordo!B$8))))))))</f>
        <v>700</v>
      </c>
      <c r="J476" s="10"/>
      <c r="K476" s="10" t="s">
        <v>20</v>
      </c>
    </row>
    <row r="477" customFormat="false" ht="12.75" hidden="false" customHeight="false" outlineLevel="0" collapsed="false">
      <c r="A477" s="7" t="s">
        <v>14</v>
      </c>
      <c r="B477" s="7" t="s">
        <v>375</v>
      </c>
      <c r="C477" s="8" t="s">
        <v>376</v>
      </c>
      <c r="D477" s="7" t="s">
        <v>377</v>
      </c>
      <c r="E477" s="7" t="s">
        <v>659</v>
      </c>
      <c r="F477" s="7" t="s">
        <v>660</v>
      </c>
      <c r="G477" s="7" t="s">
        <v>19</v>
      </c>
      <c r="H477" s="9" t="n">
        <v>3799</v>
      </c>
      <c r="I477" s="9" t="n">
        <f aca="false">IF(G477=Accordo!A$2,IF(H477*Accordo!B$2&gt;Accordo!C$2,Accordo!C$2,H477*Accordo!B$2),IF(G477=Accordo!A$3,IF(H477*Accordo!B$3&gt;Accordo!C$3,Accordo!C$3,H477*Accordo!B$3),IF(G477=Accordo!A$4,IF(H477*Accordo!B$4&gt;Accordo!C$4,Accordo!C$4,H477*Accordo!B$4),IF(G477=Accordo!A$5,IF(H477*Accordo!B$5&gt;Accordo!C$5,Accordo!C$5,H477*Accordo!B$5),IF(G477=Accordo!A$6,IF(H477*Accordo!B$6&gt;Accordo!C$6,Accordo!C$6,H477*Accordo!B$6),IF(G477=Accordo!A$7,IF(H477*Accordo!B$7&gt;Accordo!C$7,Accordo!C$7,H477*Accordo!B$7),IF(G477=Accordo!A$8,IF(H477*Accordo!B$8&gt;Accordo!C$8,Accordo!C$8,H477*Accordo!B$8))))))))</f>
        <v>700</v>
      </c>
      <c r="J477" s="10"/>
      <c r="K477" s="10" t="s">
        <v>20</v>
      </c>
    </row>
    <row r="478" customFormat="false" ht="12.75" hidden="false" customHeight="false" outlineLevel="0" collapsed="false">
      <c r="A478" s="7" t="s">
        <v>14</v>
      </c>
      <c r="B478" s="7" t="s">
        <v>375</v>
      </c>
      <c r="C478" s="8" t="s">
        <v>376</v>
      </c>
      <c r="D478" s="7" t="s">
        <v>377</v>
      </c>
      <c r="E478" s="7" t="s">
        <v>661</v>
      </c>
      <c r="F478" s="7" t="s">
        <v>662</v>
      </c>
      <c r="G478" s="7" t="s">
        <v>19</v>
      </c>
      <c r="H478" s="9" t="n">
        <v>2099</v>
      </c>
      <c r="I478" s="9" t="n">
        <f aca="false">IF(G478=Accordo!A$2,IF(H478*Accordo!B$2&gt;Accordo!C$2,Accordo!C$2,H478*Accordo!B$2),IF(G478=Accordo!A$3,IF(H478*Accordo!B$3&gt;Accordo!C$3,Accordo!C$3,H478*Accordo!B$3),IF(G478=Accordo!A$4,IF(H478*Accordo!B$4&gt;Accordo!C$4,Accordo!C$4,H478*Accordo!B$4),IF(G478=Accordo!A$5,IF(H478*Accordo!B$5&gt;Accordo!C$5,Accordo!C$5,H478*Accordo!B$5),IF(G478=Accordo!A$6,IF(H478*Accordo!B$6&gt;Accordo!C$6,Accordo!C$6,H478*Accordo!B$6),IF(G478=Accordo!A$7,IF(H478*Accordo!B$7&gt;Accordo!C$7,Accordo!C$7,H478*Accordo!B$7),IF(G478=Accordo!A$8,IF(H478*Accordo!B$8&gt;Accordo!C$8,Accordo!C$8,H478*Accordo!B$8))))))))</f>
        <v>629.7</v>
      </c>
      <c r="J478" s="10"/>
      <c r="K478" s="10" t="s">
        <v>20</v>
      </c>
    </row>
    <row r="479" customFormat="false" ht="12.75" hidden="false" customHeight="false" outlineLevel="0" collapsed="false">
      <c r="A479" s="7" t="s">
        <v>14</v>
      </c>
      <c r="B479" s="7" t="s">
        <v>375</v>
      </c>
      <c r="C479" s="8" t="s">
        <v>376</v>
      </c>
      <c r="D479" s="7" t="s">
        <v>377</v>
      </c>
      <c r="E479" s="7" t="s">
        <v>663</v>
      </c>
      <c r="F479" s="7" t="s">
        <v>664</v>
      </c>
      <c r="G479" s="7" t="s">
        <v>19</v>
      </c>
      <c r="H479" s="9" t="n">
        <v>1899</v>
      </c>
      <c r="I479" s="9" t="n">
        <f aca="false">IF(G479=Accordo!A$2,IF(H479*Accordo!B$2&gt;Accordo!C$2,Accordo!C$2,H479*Accordo!B$2),IF(G479=Accordo!A$3,IF(H479*Accordo!B$3&gt;Accordo!C$3,Accordo!C$3,H479*Accordo!B$3),IF(G479=Accordo!A$4,IF(H479*Accordo!B$4&gt;Accordo!C$4,Accordo!C$4,H479*Accordo!B$4),IF(G479=Accordo!A$5,IF(H479*Accordo!B$5&gt;Accordo!C$5,Accordo!C$5,H479*Accordo!B$5),IF(G479=Accordo!A$6,IF(H479*Accordo!B$6&gt;Accordo!C$6,Accordo!C$6,H479*Accordo!B$6),IF(G479=Accordo!A$7,IF(H479*Accordo!B$7&gt;Accordo!C$7,Accordo!C$7,H479*Accordo!B$7),IF(G479=Accordo!A$8,IF(H479*Accordo!B$8&gt;Accordo!C$8,Accordo!C$8,H479*Accordo!B$8))))))))</f>
        <v>569.7</v>
      </c>
      <c r="J479" s="10"/>
      <c r="K479" s="10" t="s">
        <v>20</v>
      </c>
    </row>
    <row r="480" customFormat="false" ht="12.75" hidden="false" customHeight="false" outlineLevel="0" collapsed="false">
      <c r="A480" s="7" t="s">
        <v>14</v>
      </c>
      <c r="B480" s="7" t="s">
        <v>375</v>
      </c>
      <c r="C480" s="8" t="s">
        <v>376</v>
      </c>
      <c r="D480" s="7" t="s">
        <v>377</v>
      </c>
      <c r="E480" s="7" t="s">
        <v>665</v>
      </c>
      <c r="F480" s="7" t="s">
        <v>666</v>
      </c>
      <c r="G480" s="7" t="s">
        <v>19</v>
      </c>
      <c r="H480" s="9" t="n">
        <v>2219</v>
      </c>
      <c r="I480" s="9" t="n">
        <f aca="false">IF(G480=Accordo!A$2,IF(H480*Accordo!B$2&gt;Accordo!C$2,Accordo!C$2,H480*Accordo!B$2),IF(G480=Accordo!A$3,IF(H480*Accordo!B$3&gt;Accordo!C$3,Accordo!C$3,H480*Accordo!B$3),IF(G480=Accordo!A$4,IF(H480*Accordo!B$4&gt;Accordo!C$4,Accordo!C$4,H480*Accordo!B$4),IF(G480=Accordo!A$5,IF(H480*Accordo!B$5&gt;Accordo!C$5,Accordo!C$5,H480*Accordo!B$5),IF(G480=Accordo!A$6,IF(H480*Accordo!B$6&gt;Accordo!C$6,Accordo!C$6,H480*Accordo!B$6),IF(G480=Accordo!A$7,IF(H480*Accordo!B$7&gt;Accordo!C$7,Accordo!C$7,H480*Accordo!B$7),IF(G480=Accordo!A$8,IF(H480*Accordo!B$8&gt;Accordo!C$8,Accordo!C$8,H480*Accordo!B$8))))))))</f>
        <v>665.7</v>
      </c>
      <c r="J480" s="10"/>
      <c r="K480" s="10" t="s">
        <v>20</v>
      </c>
    </row>
    <row r="481" customFormat="false" ht="12.75" hidden="false" customHeight="false" outlineLevel="0" collapsed="false">
      <c r="A481" s="7" t="s">
        <v>14</v>
      </c>
      <c r="B481" s="7" t="s">
        <v>375</v>
      </c>
      <c r="C481" s="8" t="s">
        <v>376</v>
      </c>
      <c r="D481" s="7" t="s">
        <v>377</v>
      </c>
      <c r="E481" s="7" t="s">
        <v>667</v>
      </c>
      <c r="F481" s="7" t="s">
        <v>668</v>
      </c>
      <c r="G481" s="7" t="s">
        <v>19</v>
      </c>
      <c r="H481" s="9" t="n">
        <v>2419</v>
      </c>
      <c r="I481" s="9" t="n">
        <f aca="false">IF(G481=Accordo!A$2,IF(H481*Accordo!B$2&gt;Accordo!C$2,Accordo!C$2,H481*Accordo!B$2),IF(G481=Accordo!A$3,IF(H481*Accordo!B$3&gt;Accordo!C$3,Accordo!C$3,H481*Accordo!B$3),IF(G481=Accordo!A$4,IF(H481*Accordo!B$4&gt;Accordo!C$4,Accordo!C$4,H481*Accordo!B$4),IF(G481=Accordo!A$5,IF(H481*Accordo!B$5&gt;Accordo!C$5,Accordo!C$5,H481*Accordo!B$5),IF(G481=Accordo!A$6,IF(H481*Accordo!B$6&gt;Accordo!C$6,Accordo!C$6,H481*Accordo!B$6),IF(G481=Accordo!A$7,IF(H481*Accordo!B$7&gt;Accordo!C$7,Accordo!C$7,H481*Accordo!B$7),IF(G481=Accordo!A$8,IF(H481*Accordo!B$8&gt;Accordo!C$8,Accordo!C$8,H481*Accordo!B$8))))))))</f>
        <v>700</v>
      </c>
      <c r="J481" s="10"/>
      <c r="K481" s="10" t="s">
        <v>20</v>
      </c>
    </row>
    <row r="482" customFormat="false" ht="12.75" hidden="false" customHeight="false" outlineLevel="0" collapsed="false">
      <c r="A482" s="7" t="s">
        <v>14</v>
      </c>
      <c r="B482" s="7" t="s">
        <v>375</v>
      </c>
      <c r="C482" s="8" t="s">
        <v>376</v>
      </c>
      <c r="D482" s="7" t="s">
        <v>377</v>
      </c>
      <c r="E482" s="7" t="s">
        <v>669</v>
      </c>
      <c r="F482" s="7" t="s">
        <v>670</v>
      </c>
      <c r="G482" s="7" t="s">
        <v>19</v>
      </c>
      <c r="H482" s="9" t="n">
        <v>3099</v>
      </c>
      <c r="I482" s="9" t="n">
        <f aca="false">IF(G482=Accordo!A$2,IF(H482*Accordo!B$2&gt;Accordo!C$2,Accordo!C$2,H482*Accordo!B$2),IF(G482=Accordo!A$3,IF(H482*Accordo!B$3&gt;Accordo!C$3,Accordo!C$3,H482*Accordo!B$3),IF(G482=Accordo!A$4,IF(H482*Accordo!B$4&gt;Accordo!C$4,Accordo!C$4,H482*Accordo!B$4),IF(G482=Accordo!A$5,IF(H482*Accordo!B$5&gt;Accordo!C$5,Accordo!C$5,H482*Accordo!B$5),IF(G482=Accordo!A$6,IF(H482*Accordo!B$6&gt;Accordo!C$6,Accordo!C$6,H482*Accordo!B$6),IF(G482=Accordo!A$7,IF(H482*Accordo!B$7&gt;Accordo!C$7,Accordo!C$7,H482*Accordo!B$7),IF(G482=Accordo!A$8,IF(H482*Accordo!B$8&gt;Accordo!C$8,Accordo!C$8,H482*Accordo!B$8))))))))</f>
        <v>700</v>
      </c>
      <c r="J482" s="10"/>
      <c r="K482" s="10" t="s">
        <v>20</v>
      </c>
    </row>
    <row r="483" customFormat="false" ht="12.75" hidden="false" customHeight="false" outlineLevel="0" collapsed="false">
      <c r="A483" s="7" t="s">
        <v>14</v>
      </c>
      <c r="B483" s="7" t="s">
        <v>375</v>
      </c>
      <c r="C483" s="8" t="s">
        <v>376</v>
      </c>
      <c r="D483" s="7" t="s">
        <v>377</v>
      </c>
      <c r="E483" s="7" t="s">
        <v>671</v>
      </c>
      <c r="F483" s="7" t="s">
        <v>672</v>
      </c>
      <c r="G483" s="7" t="s">
        <v>19</v>
      </c>
      <c r="H483" s="9" t="n">
        <v>4249</v>
      </c>
      <c r="I483" s="9" t="n">
        <f aca="false">IF(G483=Accordo!A$2,IF(H483*Accordo!B$2&gt;Accordo!C$2,Accordo!C$2,H483*Accordo!B$2),IF(G483=Accordo!A$3,IF(H483*Accordo!B$3&gt;Accordo!C$3,Accordo!C$3,H483*Accordo!B$3),IF(G483=Accordo!A$4,IF(H483*Accordo!B$4&gt;Accordo!C$4,Accordo!C$4,H483*Accordo!B$4),IF(G483=Accordo!A$5,IF(H483*Accordo!B$5&gt;Accordo!C$5,Accordo!C$5,H483*Accordo!B$5),IF(G483=Accordo!A$6,IF(H483*Accordo!B$6&gt;Accordo!C$6,Accordo!C$6,H483*Accordo!B$6),IF(G483=Accordo!A$7,IF(H483*Accordo!B$7&gt;Accordo!C$7,Accordo!C$7,H483*Accordo!B$7),IF(G483=Accordo!A$8,IF(H483*Accordo!B$8&gt;Accordo!C$8,Accordo!C$8,H483*Accordo!B$8))))))))</f>
        <v>700</v>
      </c>
      <c r="J483" s="10"/>
      <c r="K483" s="10" t="s">
        <v>20</v>
      </c>
    </row>
    <row r="484" customFormat="false" ht="12.75" hidden="false" customHeight="false" outlineLevel="0" collapsed="false">
      <c r="A484" s="7" t="s">
        <v>14</v>
      </c>
      <c r="B484" s="7" t="s">
        <v>375</v>
      </c>
      <c r="C484" s="8" t="s">
        <v>376</v>
      </c>
      <c r="D484" s="7" t="s">
        <v>377</v>
      </c>
      <c r="E484" s="7" t="s">
        <v>673</v>
      </c>
      <c r="F484" s="7" t="s">
        <v>674</v>
      </c>
      <c r="G484" s="7" t="s">
        <v>19</v>
      </c>
      <c r="H484" s="9" t="n">
        <v>4999</v>
      </c>
      <c r="I484" s="9" t="n">
        <f aca="false">IF(G484=Accordo!A$2,IF(H484*Accordo!B$2&gt;Accordo!C$2,Accordo!C$2,H484*Accordo!B$2),IF(G484=Accordo!A$3,IF(H484*Accordo!B$3&gt;Accordo!C$3,Accordo!C$3,H484*Accordo!B$3),IF(G484=Accordo!A$4,IF(H484*Accordo!B$4&gt;Accordo!C$4,Accordo!C$4,H484*Accordo!B$4),IF(G484=Accordo!A$5,IF(H484*Accordo!B$5&gt;Accordo!C$5,Accordo!C$5,H484*Accordo!B$5),IF(G484=Accordo!A$6,IF(H484*Accordo!B$6&gt;Accordo!C$6,Accordo!C$6,H484*Accordo!B$6),IF(G484=Accordo!A$7,IF(H484*Accordo!B$7&gt;Accordo!C$7,Accordo!C$7,H484*Accordo!B$7),IF(G484=Accordo!A$8,IF(H484*Accordo!B$8&gt;Accordo!C$8,Accordo!C$8,H484*Accordo!B$8))))))))</f>
        <v>700</v>
      </c>
      <c r="J484" s="10"/>
      <c r="K484" s="10" t="s">
        <v>20</v>
      </c>
    </row>
    <row r="485" customFormat="false" ht="12.75" hidden="false" customHeight="false" outlineLevel="0" collapsed="false">
      <c r="A485" s="7" t="s">
        <v>14</v>
      </c>
      <c r="B485" s="7" t="s">
        <v>375</v>
      </c>
      <c r="C485" s="8" t="s">
        <v>376</v>
      </c>
      <c r="D485" s="7" t="s">
        <v>377</v>
      </c>
      <c r="E485" s="7" t="s">
        <v>675</v>
      </c>
      <c r="F485" s="7" t="s">
        <v>676</v>
      </c>
      <c r="G485" s="7" t="s">
        <v>19</v>
      </c>
      <c r="H485" s="9" t="n">
        <v>2479</v>
      </c>
      <c r="I485" s="9" t="n">
        <f aca="false">IF(G485=Accordo!A$2,IF(H485*Accordo!B$2&gt;Accordo!C$2,Accordo!C$2,H485*Accordo!B$2),IF(G485=Accordo!A$3,IF(H485*Accordo!B$3&gt;Accordo!C$3,Accordo!C$3,H485*Accordo!B$3),IF(G485=Accordo!A$4,IF(H485*Accordo!B$4&gt;Accordo!C$4,Accordo!C$4,H485*Accordo!B$4),IF(G485=Accordo!A$5,IF(H485*Accordo!B$5&gt;Accordo!C$5,Accordo!C$5,H485*Accordo!B$5),IF(G485=Accordo!A$6,IF(H485*Accordo!B$6&gt;Accordo!C$6,Accordo!C$6,H485*Accordo!B$6),IF(G485=Accordo!A$7,IF(H485*Accordo!B$7&gt;Accordo!C$7,Accordo!C$7,H485*Accordo!B$7),IF(G485=Accordo!A$8,IF(H485*Accordo!B$8&gt;Accordo!C$8,Accordo!C$8,H485*Accordo!B$8))))))))</f>
        <v>700</v>
      </c>
      <c r="J485" s="10"/>
      <c r="K485" s="10" t="s">
        <v>20</v>
      </c>
    </row>
    <row r="486" customFormat="false" ht="12.75" hidden="false" customHeight="false" outlineLevel="0" collapsed="false">
      <c r="A486" s="7" t="s">
        <v>14</v>
      </c>
      <c r="B486" s="7" t="s">
        <v>375</v>
      </c>
      <c r="C486" s="8" t="s">
        <v>376</v>
      </c>
      <c r="D486" s="7" t="s">
        <v>377</v>
      </c>
      <c r="E486" s="7" t="s">
        <v>677</v>
      </c>
      <c r="F486" s="7" t="s">
        <v>678</v>
      </c>
      <c r="G486" s="7" t="s">
        <v>19</v>
      </c>
      <c r="H486" s="9" t="n">
        <v>2199</v>
      </c>
      <c r="I486" s="9" t="n">
        <f aca="false">IF(G486=Accordo!A$2,IF(H486*Accordo!B$2&gt;Accordo!C$2,Accordo!C$2,H486*Accordo!B$2),IF(G486=Accordo!A$3,IF(H486*Accordo!B$3&gt;Accordo!C$3,Accordo!C$3,H486*Accordo!B$3),IF(G486=Accordo!A$4,IF(H486*Accordo!B$4&gt;Accordo!C$4,Accordo!C$4,H486*Accordo!B$4),IF(G486=Accordo!A$5,IF(H486*Accordo!B$5&gt;Accordo!C$5,Accordo!C$5,H486*Accordo!B$5),IF(G486=Accordo!A$6,IF(H486*Accordo!B$6&gt;Accordo!C$6,Accordo!C$6,H486*Accordo!B$6),IF(G486=Accordo!A$7,IF(H486*Accordo!B$7&gt;Accordo!C$7,Accordo!C$7,H486*Accordo!B$7),IF(G486=Accordo!A$8,IF(H486*Accordo!B$8&gt;Accordo!C$8,Accordo!C$8,H486*Accordo!B$8))))))))</f>
        <v>659.7</v>
      </c>
      <c r="J486" s="10"/>
      <c r="K486" s="10" t="s">
        <v>20</v>
      </c>
    </row>
    <row r="487" customFormat="false" ht="12.75" hidden="false" customHeight="false" outlineLevel="0" collapsed="false">
      <c r="A487" s="7" t="s">
        <v>14</v>
      </c>
      <c r="B487" s="7" t="s">
        <v>375</v>
      </c>
      <c r="C487" s="8" t="s">
        <v>376</v>
      </c>
      <c r="D487" s="7" t="s">
        <v>377</v>
      </c>
      <c r="E487" s="7" t="s">
        <v>679</v>
      </c>
      <c r="F487" s="7" t="s">
        <v>680</v>
      </c>
      <c r="G487" s="7" t="s">
        <v>19</v>
      </c>
      <c r="H487" s="9" t="n">
        <v>1899</v>
      </c>
      <c r="I487" s="9" t="n">
        <f aca="false">IF(G487=Accordo!A$2,IF(H487*Accordo!B$2&gt;Accordo!C$2,Accordo!C$2,H487*Accordo!B$2),IF(G487=Accordo!A$3,IF(H487*Accordo!B$3&gt;Accordo!C$3,Accordo!C$3,H487*Accordo!B$3),IF(G487=Accordo!A$4,IF(H487*Accordo!B$4&gt;Accordo!C$4,Accordo!C$4,H487*Accordo!B$4),IF(G487=Accordo!A$5,IF(H487*Accordo!B$5&gt;Accordo!C$5,Accordo!C$5,H487*Accordo!B$5),IF(G487=Accordo!A$6,IF(H487*Accordo!B$6&gt;Accordo!C$6,Accordo!C$6,H487*Accordo!B$6),IF(G487=Accordo!A$7,IF(H487*Accordo!B$7&gt;Accordo!C$7,Accordo!C$7,H487*Accordo!B$7),IF(G487=Accordo!A$8,IF(H487*Accordo!B$8&gt;Accordo!C$8,Accordo!C$8,H487*Accordo!B$8))))))))</f>
        <v>569.7</v>
      </c>
      <c r="J487" s="10"/>
      <c r="K487" s="10" t="s">
        <v>20</v>
      </c>
    </row>
    <row r="488" customFormat="false" ht="12.75" hidden="false" customHeight="false" outlineLevel="0" collapsed="false">
      <c r="A488" s="7" t="s">
        <v>14</v>
      </c>
      <c r="B488" s="7" t="s">
        <v>375</v>
      </c>
      <c r="C488" s="8" t="s">
        <v>376</v>
      </c>
      <c r="D488" s="7" t="s">
        <v>377</v>
      </c>
      <c r="E488" s="7" t="s">
        <v>681</v>
      </c>
      <c r="F488" s="7" t="s">
        <v>682</v>
      </c>
      <c r="G488" s="7" t="s">
        <v>19</v>
      </c>
      <c r="H488" s="9" t="n">
        <v>2049</v>
      </c>
      <c r="I488" s="9" t="n">
        <f aca="false">IF(G488=Accordo!A$2,IF(H488*Accordo!B$2&gt;Accordo!C$2,Accordo!C$2,H488*Accordo!B$2),IF(G488=Accordo!A$3,IF(H488*Accordo!B$3&gt;Accordo!C$3,Accordo!C$3,H488*Accordo!B$3),IF(G488=Accordo!A$4,IF(H488*Accordo!B$4&gt;Accordo!C$4,Accordo!C$4,H488*Accordo!B$4),IF(G488=Accordo!A$5,IF(H488*Accordo!B$5&gt;Accordo!C$5,Accordo!C$5,H488*Accordo!B$5),IF(G488=Accordo!A$6,IF(H488*Accordo!B$6&gt;Accordo!C$6,Accordo!C$6,H488*Accordo!B$6),IF(G488=Accordo!A$7,IF(H488*Accordo!B$7&gt;Accordo!C$7,Accordo!C$7,H488*Accordo!B$7),IF(G488=Accordo!A$8,IF(H488*Accordo!B$8&gt;Accordo!C$8,Accordo!C$8,H488*Accordo!B$8))))))))</f>
        <v>614.7</v>
      </c>
      <c r="J488" s="10"/>
      <c r="K488" s="10" t="s">
        <v>20</v>
      </c>
    </row>
    <row r="489" customFormat="false" ht="12.75" hidden="false" customHeight="false" outlineLevel="0" collapsed="false">
      <c r="A489" s="7" t="s">
        <v>14</v>
      </c>
      <c r="B489" s="7" t="s">
        <v>375</v>
      </c>
      <c r="C489" s="8" t="s">
        <v>376</v>
      </c>
      <c r="D489" s="7" t="s">
        <v>377</v>
      </c>
      <c r="E489" s="7" t="s">
        <v>683</v>
      </c>
      <c r="F489" s="7" t="s">
        <v>684</v>
      </c>
      <c r="G489" s="7" t="s">
        <v>19</v>
      </c>
      <c r="H489" s="9" t="n">
        <v>2699</v>
      </c>
      <c r="I489" s="9" t="n">
        <f aca="false">IF(G489=Accordo!A$2,IF(H489*Accordo!B$2&gt;Accordo!C$2,Accordo!C$2,H489*Accordo!B$2),IF(G489=Accordo!A$3,IF(H489*Accordo!B$3&gt;Accordo!C$3,Accordo!C$3,H489*Accordo!B$3),IF(G489=Accordo!A$4,IF(H489*Accordo!B$4&gt;Accordo!C$4,Accordo!C$4,H489*Accordo!B$4),IF(G489=Accordo!A$5,IF(H489*Accordo!B$5&gt;Accordo!C$5,Accordo!C$5,H489*Accordo!B$5),IF(G489=Accordo!A$6,IF(H489*Accordo!B$6&gt;Accordo!C$6,Accordo!C$6,H489*Accordo!B$6),IF(G489=Accordo!A$7,IF(H489*Accordo!B$7&gt;Accordo!C$7,Accordo!C$7,H489*Accordo!B$7),IF(G489=Accordo!A$8,IF(H489*Accordo!B$8&gt;Accordo!C$8,Accordo!C$8,H489*Accordo!B$8))))))))</f>
        <v>700</v>
      </c>
      <c r="J489" s="10"/>
      <c r="K489" s="10" t="s">
        <v>20</v>
      </c>
    </row>
    <row r="490" customFormat="false" ht="12.75" hidden="false" customHeight="false" outlineLevel="0" collapsed="false">
      <c r="A490" s="7" t="s">
        <v>14</v>
      </c>
      <c r="B490" s="7" t="s">
        <v>375</v>
      </c>
      <c r="C490" s="8" t="s">
        <v>376</v>
      </c>
      <c r="D490" s="7" t="s">
        <v>377</v>
      </c>
      <c r="E490" s="7" t="s">
        <v>685</v>
      </c>
      <c r="F490" s="7" t="s">
        <v>686</v>
      </c>
      <c r="G490" s="7" t="s">
        <v>19</v>
      </c>
      <c r="H490" s="9" t="n">
        <v>2959</v>
      </c>
      <c r="I490" s="9" t="n">
        <f aca="false">IF(G490=Accordo!A$2,IF(H490*Accordo!B$2&gt;Accordo!C$2,Accordo!C$2,H490*Accordo!B$2),IF(G490=Accordo!A$3,IF(H490*Accordo!B$3&gt;Accordo!C$3,Accordo!C$3,H490*Accordo!B$3),IF(G490=Accordo!A$4,IF(H490*Accordo!B$4&gt;Accordo!C$4,Accordo!C$4,H490*Accordo!B$4),IF(G490=Accordo!A$5,IF(H490*Accordo!B$5&gt;Accordo!C$5,Accordo!C$5,H490*Accordo!B$5),IF(G490=Accordo!A$6,IF(H490*Accordo!B$6&gt;Accordo!C$6,Accordo!C$6,H490*Accordo!B$6),IF(G490=Accordo!A$7,IF(H490*Accordo!B$7&gt;Accordo!C$7,Accordo!C$7,H490*Accordo!B$7),IF(G490=Accordo!A$8,IF(H490*Accordo!B$8&gt;Accordo!C$8,Accordo!C$8,H490*Accordo!B$8))))))))</f>
        <v>700</v>
      </c>
      <c r="J490" s="10"/>
      <c r="K490" s="10" t="s">
        <v>20</v>
      </c>
    </row>
    <row r="491" customFormat="false" ht="12.75" hidden="false" customHeight="false" outlineLevel="0" collapsed="false">
      <c r="A491" s="7" t="s">
        <v>14</v>
      </c>
      <c r="B491" s="7" t="s">
        <v>375</v>
      </c>
      <c r="C491" s="8" t="s">
        <v>376</v>
      </c>
      <c r="D491" s="7" t="s">
        <v>377</v>
      </c>
      <c r="E491" s="7" t="s">
        <v>687</v>
      </c>
      <c r="F491" s="7" t="s">
        <v>688</v>
      </c>
      <c r="G491" s="7" t="s">
        <v>19</v>
      </c>
      <c r="H491" s="9" t="n">
        <v>3599</v>
      </c>
      <c r="I491" s="9" t="n">
        <f aca="false">IF(G491=Accordo!A$2,IF(H491*Accordo!B$2&gt;Accordo!C$2,Accordo!C$2,H491*Accordo!B$2),IF(G491=Accordo!A$3,IF(H491*Accordo!B$3&gt;Accordo!C$3,Accordo!C$3,H491*Accordo!B$3),IF(G491=Accordo!A$4,IF(H491*Accordo!B$4&gt;Accordo!C$4,Accordo!C$4,H491*Accordo!B$4),IF(G491=Accordo!A$5,IF(H491*Accordo!B$5&gt;Accordo!C$5,Accordo!C$5,H491*Accordo!B$5),IF(G491=Accordo!A$6,IF(H491*Accordo!B$6&gt;Accordo!C$6,Accordo!C$6,H491*Accordo!B$6),IF(G491=Accordo!A$7,IF(H491*Accordo!B$7&gt;Accordo!C$7,Accordo!C$7,H491*Accordo!B$7),IF(G491=Accordo!A$8,IF(H491*Accordo!B$8&gt;Accordo!C$8,Accordo!C$8,H491*Accordo!B$8))))))))</f>
        <v>700</v>
      </c>
      <c r="J491" s="10"/>
      <c r="K491" s="10" t="s">
        <v>20</v>
      </c>
    </row>
    <row r="492" customFormat="false" ht="12.75" hidden="false" customHeight="false" outlineLevel="0" collapsed="false">
      <c r="A492" s="7" t="s">
        <v>14</v>
      </c>
      <c r="B492" s="7" t="s">
        <v>375</v>
      </c>
      <c r="C492" s="8" t="s">
        <v>376</v>
      </c>
      <c r="D492" s="7" t="s">
        <v>377</v>
      </c>
      <c r="E492" s="7" t="s">
        <v>689</v>
      </c>
      <c r="F492" s="7" t="s">
        <v>690</v>
      </c>
      <c r="G492" s="7" t="s">
        <v>19</v>
      </c>
      <c r="H492" s="9" t="n">
        <v>2179</v>
      </c>
      <c r="I492" s="9" t="n">
        <f aca="false">IF(G492=Accordo!A$2,IF(H492*Accordo!B$2&gt;Accordo!C$2,Accordo!C$2,H492*Accordo!B$2),IF(G492=Accordo!A$3,IF(H492*Accordo!B$3&gt;Accordo!C$3,Accordo!C$3,H492*Accordo!B$3),IF(G492=Accordo!A$4,IF(H492*Accordo!B$4&gt;Accordo!C$4,Accordo!C$4,H492*Accordo!B$4),IF(G492=Accordo!A$5,IF(H492*Accordo!B$5&gt;Accordo!C$5,Accordo!C$5,H492*Accordo!B$5),IF(G492=Accordo!A$6,IF(H492*Accordo!B$6&gt;Accordo!C$6,Accordo!C$6,H492*Accordo!B$6),IF(G492=Accordo!A$7,IF(H492*Accordo!B$7&gt;Accordo!C$7,Accordo!C$7,H492*Accordo!B$7),IF(G492=Accordo!A$8,IF(H492*Accordo!B$8&gt;Accordo!C$8,Accordo!C$8,H492*Accordo!B$8))))))))</f>
        <v>653.7</v>
      </c>
      <c r="J492" s="10"/>
      <c r="K492" s="10" t="s">
        <v>20</v>
      </c>
    </row>
    <row r="493" customFormat="false" ht="12.75" hidden="false" customHeight="false" outlineLevel="0" collapsed="false">
      <c r="A493" s="7" t="s">
        <v>14</v>
      </c>
      <c r="B493" s="7" t="s">
        <v>375</v>
      </c>
      <c r="C493" s="8" t="s">
        <v>376</v>
      </c>
      <c r="D493" s="7" t="s">
        <v>377</v>
      </c>
      <c r="E493" s="7" t="s">
        <v>691</v>
      </c>
      <c r="F493" s="7" t="s">
        <v>692</v>
      </c>
      <c r="G493" s="7" t="s">
        <v>19</v>
      </c>
      <c r="H493" s="9" t="n">
        <v>1799</v>
      </c>
      <c r="I493" s="9" t="n">
        <f aca="false">IF(G493=Accordo!A$2,IF(H493*Accordo!B$2&gt;Accordo!C$2,Accordo!C$2,H493*Accordo!B$2),IF(G493=Accordo!A$3,IF(H493*Accordo!B$3&gt;Accordo!C$3,Accordo!C$3,H493*Accordo!B$3),IF(G493=Accordo!A$4,IF(H493*Accordo!B$4&gt;Accordo!C$4,Accordo!C$4,H493*Accordo!B$4),IF(G493=Accordo!A$5,IF(H493*Accordo!B$5&gt;Accordo!C$5,Accordo!C$5,H493*Accordo!B$5),IF(G493=Accordo!A$6,IF(H493*Accordo!B$6&gt;Accordo!C$6,Accordo!C$6,H493*Accordo!B$6),IF(G493=Accordo!A$7,IF(H493*Accordo!B$7&gt;Accordo!C$7,Accordo!C$7,H493*Accordo!B$7),IF(G493=Accordo!A$8,IF(H493*Accordo!B$8&gt;Accordo!C$8,Accordo!C$8,H493*Accordo!B$8))))))))</f>
        <v>539.7</v>
      </c>
      <c r="J493" s="10"/>
      <c r="K493" s="10" t="s">
        <v>20</v>
      </c>
    </row>
    <row r="494" customFormat="false" ht="12.75" hidden="false" customHeight="false" outlineLevel="0" collapsed="false">
      <c r="A494" s="7" t="s">
        <v>14</v>
      </c>
      <c r="B494" s="7" t="s">
        <v>375</v>
      </c>
      <c r="C494" s="8" t="s">
        <v>376</v>
      </c>
      <c r="D494" s="7" t="s">
        <v>377</v>
      </c>
      <c r="E494" s="7" t="s">
        <v>693</v>
      </c>
      <c r="F494" s="7" t="s">
        <v>694</v>
      </c>
      <c r="G494" s="7" t="s">
        <v>19</v>
      </c>
      <c r="H494" s="9" t="n">
        <v>3599</v>
      </c>
      <c r="I494" s="9" t="n">
        <f aca="false">IF(G494=Accordo!A$2,IF(H494*Accordo!B$2&gt;Accordo!C$2,Accordo!C$2,H494*Accordo!B$2),IF(G494=Accordo!A$3,IF(H494*Accordo!B$3&gt;Accordo!C$3,Accordo!C$3,H494*Accordo!B$3),IF(G494=Accordo!A$4,IF(H494*Accordo!B$4&gt;Accordo!C$4,Accordo!C$4,H494*Accordo!B$4),IF(G494=Accordo!A$5,IF(H494*Accordo!B$5&gt;Accordo!C$5,Accordo!C$5,H494*Accordo!B$5),IF(G494=Accordo!A$6,IF(H494*Accordo!B$6&gt;Accordo!C$6,Accordo!C$6,H494*Accordo!B$6),IF(G494=Accordo!A$7,IF(H494*Accordo!B$7&gt;Accordo!C$7,Accordo!C$7,H494*Accordo!B$7),IF(G494=Accordo!A$8,IF(H494*Accordo!B$8&gt;Accordo!C$8,Accordo!C$8,H494*Accordo!B$8))))))))</f>
        <v>700</v>
      </c>
      <c r="J494" s="10"/>
      <c r="K494" s="10" t="s">
        <v>20</v>
      </c>
    </row>
    <row r="495" customFormat="false" ht="12.75" hidden="false" customHeight="false" outlineLevel="0" collapsed="false">
      <c r="A495" s="7" t="s">
        <v>14</v>
      </c>
      <c r="B495" s="7" t="s">
        <v>375</v>
      </c>
      <c r="C495" s="8" t="s">
        <v>376</v>
      </c>
      <c r="D495" s="7" t="s">
        <v>377</v>
      </c>
      <c r="E495" s="7" t="s">
        <v>695</v>
      </c>
      <c r="F495" s="7" t="s">
        <v>696</v>
      </c>
      <c r="G495" s="7" t="s">
        <v>19</v>
      </c>
      <c r="H495" s="9" t="n">
        <v>4699</v>
      </c>
      <c r="I495" s="9" t="n">
        <f aca="false">IF(G495=Accordo!A$2,IF(H495*Accordo!B$2&gt;Accordo!C$2,Accordo!C$2,H495*Accordo!B$2),IF(G495=Accordo!A$3,IF(H495*Accordo!B$3&gt;Accordo!C$3,Accordo!C$3,H495*Accordo!B$3),IF(G495=Accordo!A$4,IF(H495*Accordo!B$4&gt;Accordo!C$4,Accordo!C$4,H495*Accordo!B$4),IF(G495=Accordo!A$5,IF(H495*Accordo!B$5&gt;Accordo!C$5,Accordo!C$5,H495*Accordo!B$5),IF(G495=Accordo!A$6,IF(H495*Accordo!B$6&gt;Accordo!C$6,Accordo!C$6,H495*Accordo!B$6),IF(G495=Accordo!A$7,IF(H495*Accordo!B$7&gt;Accordo!C$7,Accordo!C$7,H495*Accordo!B$7),IF(G495=Accordo!A$8,IF(H495*Accordo!B$8&gt;Accordo!C$8,Accordo!C$8,H495*Accordo!B$8))))))))</f>
        <v>700</v>
      </c>
      <c r="J495" s="10"/>
      <c r="K495" s="10" t="s">
        <v>20</v>
      </c>
    </row>
    <row r="496" customFormat="false" ht="12.75" hidden="false" customHeight="false" outlineLevel="0" collapsed="false">
      <c r="A496" s="7" t="s">
        <v>14</v>
      </c>
      <c r="B496" s="7" t="s">
        <v>375</v>
      </c>
      <c r="C496" s="8" t="s">
        <v>376</v>
      </c>
      <c r="D496" s="7" t="s">
        <v>377</v>
      </c>
      <c r="E496" s="7" t="s">
        <v>697</v>
      </c>
      <c r="F496" s="7" t="s">
        <v>698</v>
      </c>
      <c r="G496" s="7" t="s">
        <v>19</v>
      </c>
      <c r="H496" s="9" t="n">
        <v>5699</v>
      </c>
      <c r="I496" s="9" t="n">
        <f aca="false">IF(G496=Accordo!A$2,IF(H496*Accordo!B$2&gt;Accordo!C$2,Accordo!C$2,H496*Accordo!B$2),IF(G496=Accordo!A$3,IF(H496*Accordo!B$3&gt;Accordo!C$3,Accordo!C$3,H496*Accordo!B$3),IF(G496=Accordo!A$4,IF(H496*Accordo!B$4&gt;Accordo!C$4,Accordo!C$4,H496*Accordo!B$4),IF(G496=Accordo!A$5,IF(H496*Accordo!B$5&gt;Accordo!C$5,Accordo!C$5,H496*Accordo!B$5),IF(G496=Accordo!A$6,IF(H496*Accordo!B$6&gt;Accordo!C$6,Accordo!C$6,H496*Accordo!B$6),IF(G496=Accordo!A$7,IF(H496*Accordo!B$7&gt;Accordo!C$7,Accordo!C$7,H496*Accordo!B$7),IF(G496=Accordo!A$8,IF(H496*Accordo!B$8&gt;Accordo!C$8,Accordo!C$8,H496*Accordo!B$8))))))))</f>
        <v>700</v>
      </c>
      <c r="J496" s="10"/>
      <c r="K496" s="10" t="s">
        <v>20</v>
      </c>
    </row>
    <row r="497" customFormat="false" ht="12.75" hidden="false" customHeight="false" outlineLevel="0" collapsed="false">
      <c r="A497" s="7" t="s">
        <v>14</v>
      </c>
      <c r="B497" s="7" t="s">
        <v>375</v>
      </c>
      <c r="C497" s="8" t="s">
        <v>376</v>
      </c>
      <c r="D497" s="7" t="s">
        <v>377</v>
      </c>
      <c r="E497" s="7" t="s">
        <v>699</v>
      </c>
      <c r="F497" s="7" t="s">
        <v>700</v>
      </c>
      <c r="G497" s="7" t="s">
        <v>19</v>
      </c>
      <c r="H497" s="9" t="n">
        <v>1999</v>
      </c>
      <c r="I497" s="9" t="n">
        <f aca="false">IF(G497=Accordo!A$2,IF(H497*Accordo!B$2&gt;Accordo!C$2,Accordo!C$2,H497*Accordo!B$2),IF(G497=Accordo!A$3,IF(H497*Accordo!B$3&gt;Accordo!C$3,Accordo!C$3,H497*Accordo!B$3),IF(G497=Accordo!A$4,IF(H497*Accordo!B$4&gt;Accordo!C$4,Accordo!C$4,H497*Accordo!B$4),IF(G497=Accordo!A$5,IF(H497*Accordo!B$5&gt;Accordo!C$5,Accordo!C$5,H497*Accordo!B$5),IF(G497=Accordo!A$6,IF(H497*Accordo!B$6&gt;Accordo!C$6,Accordo!C$6,H497*Accordo!B$6),IF(G497=Accordo!A$7,IF(H497*Accordo!B$7&gt;Accordo!C$7,Accordo!C$7,H497*Accordo!B$7),IF(G497=Accordo!A$8,IF(H497*Accordo!B$8&gt;Accordo!C$8,Accordo!C$8,H497*Accordo!B$8))))))))</f>
        <v>599.7</v>
      </c>
      <c r="J497" s="10"/>
      <c r="K497" s="10" t="s">
        <v>20</v>
      </c>
    </row>
    <row r="498" customFormat="false" ht="12.75" hidden="false" customHeight="false" outlineLevel="0" collapsed="false">
      <c r="A498" s="7" t="s">
        <v>14</v>
      </c>
      <c r="B498" s="7" t="s">
        <v>375</v>
      </c>
      <c r="C498" s="8" t="s">
        <v>376</v>
      </c>
      <c r="D498" s="7" t="s">
        <v>377</v>
      </c>
      <c r="E498" s="7" t="s">
        <v>701</v>
      </c>
      <c r="F498" s="7" t="s">
        <v>702</v>
      </c>
      <c r="G498" s="7" t="s">
        <v>19</v>
      </c>
      <c r="H498" s="9" t="n">
        <v>2149</v>
      </c>
      <c r="I498" s="9" t="n">
        <f aca="false">IF(G498=Accordo!A$2,IF(H498*Accordo!B$2&gt;Accordo!C$2,Accordo!C$2,H498*Accordo!B$2),IF(G498=Accordo!A$3,IF(H498*Accordo!B$3&gt;Accordo!C$3,Accordo!C$3,H498*Accordo!B$3),IF(G498=Accordo!A$4,IF(H498*Accordo!B$4&gt;Accordo!C$4,Accordo!C$4,H498*Accordo!B$4),IF(G498=Accordo!A$5,IF(H498*Accordo!B$5&gt;Accordo!C$5,Accordo!C$5,H498*Accordo!B$5),IF(G498=Accordo!A$6,IF(H498*Accordo!B$6&gt;Accordo!C$6,Accordo!C$6,H498*Accordo!B$6),IF(G498=Accordo!A$7,IF(H498*Accordo!B$7&gt;Accordo!C$7,Accordo!C$7,H498*Accordo!B$7),IF(G498=Accordo!A$8,IF(H498*Accordo!B$8&gt;Accordo!C$8,Accordo!C$8,H498*Accordo!B$8))))))))</f>
        <v>644.7</v>
      </c>
      <c r="J498" s="10"/>
      <c r="K498" s="10" t="s">
        <v>20</v>
      </c>
    </row>
    <row r="499" customFormat="false" ht="12.75" hidden="false" customHeight="false" outlineLevel="0" collapsed="false">
      <c r="A499" s="7" t="s">
        <v>14</v>
      </c>
      <c r="B499" s="7" t="s">
        <v>375</v>
      </c>
      <c r="C499" s="8" t="s">
        <v>376</v>
      </c>
      <c r="D499" s="7" t="s">
        <v>377</v>
      </c>
      <c r="E499" s="7" t="s">
        <v>703</v>
      </c>
      <c r="F499" s="7" t="s">
        <v>704</v>
      </c>
      <c r="G499" s="7" t="s">
        <v>19</v>
      </c>
      <c r="H499" s="9" t="n">
        <v>2799</v>
      </c>
      <c r="I499" s="9" t="n">
        <f aca="false">IF(G499=Accordo!A$2,IF(H499*Accordo!B$2&gt;Accordo!C$2,Accordo!C$2,H499*Accordo!B$2),IF(G499=Accordo!A$3,IF(H499*Accordo!B$3&gt;Accordo!C$3,Accordo!C$3,H499*Accordo!B$3),IF(G499=Accordo!A$4,IF(H499*Accordo!B$4&gt;Accordo!C$4,Accordo!C$4,H499*Accordo!B$4),IF(G499=Accordo!A$5,IF(H499*Accordo!B$5&gt;Accordo!C$5,Accordo!C$5,H499*Accordo!B$5),IF(G499=Accordo!A$6,IF(H499*Accordo!B$6&gt;Accordo!C$6,Accordo!C$6,H499*Accordo!B$6),IF(G499=Accordo!A$7,IF(H499*Accordo!B$7&gt;Accordo!C$7,Accordo!C$7,H499*Accordo!B$7),IF(G499=Accordo!A$8,IF(H499*Accordo!B$8&gt;Accordo!C$8,Accordo!C$8,H499*Accordo!B$8))))))))</f>
        <v>700</v>
      </c>
      <c r="J499" s="10"/>
      <c r="K499" s="10" t="s">
        <v>20</v>
      </c>
    </row>
    <row r="500" customFormat="false" ht="12.75" hidden="false" customHeight="false" outlineLevel="0" collapsed="false">
      <c r="A500" s="7" t="s">
        <v>14</v>
      </c>
      <c r="B500" s="7" t="s">
        <v>375</v>
      </c>
      <c r="C500" s="8" t="s">
        <v>376</v>
      </c>
      <c r="D500" s="7" t="s">
        <v>377</v>
      </c>
      <c r="E500" s="7" t="s">
        <v>705</v>
      </c>
      <c r="F500" s="7" t="s">
        <v>706</v>
      </c>
      <c r="G500" s="7" t="s">
        <v>19</v>
      </c>
      <c r="H500" s="9" t="n">
        <v>3059</v>
      </c>
      <c r="I500" s="9" t="n">
        <f aca="false">IF(G500=Accordo!A$2,IF(H500*Accordo!B$2&gt;Accordo!C$2,Accordo!C$2,H500*Accordo!B$2),IF(G500=Accordo!A$3,IF(H500*Accordo!B$3&gt;Accordo!C$3,Accordo!C$3,H500*Accordo!B$3),IF(G500=Accordo!A$4,IF(H500*Accordo!B$4&gt;Accordo!C$4,Accordo!C$4,H500*Accordo!B$4),IF(G500=Accordo!A$5,IF(H500*Accordo!B$5&gt;Accordo!C$5,Accordo!C$5,H500*Accordo!B$5),IF(G500=Accordo!A$6,IF(H500*Accordo!B$6&gt;Accordo!C$6,Accordo!C$6,H500*Accordo!B$6),IF(G500=Accordo!A$7,IF(H500*Accordo!B$7&gt;Accordo!C$7,Accordo!C$7,H500*Accordo!B$7),IF(G500=Accordo!A$8,IF(H500*Accordo!B$8&gt;Accordo!C$8,Accordo!C$8,H500*Accordo!B$8))))))))</f>
        <v>700</v>
      </c>
      <c r="J500" s="10"/>
      <c r="K500" s="10" t="s">
        <v>20</v>
      </c>
    </row>
    <row r="501" customFormat="false" ht="12.75" hidden="false" customHeight="false" outlineLevel="0" collapsed="false">
      <c r="A501" s="7" t="s">
        <v>14</v>
      </c>
      <c r="B501" s="7" t="s">
        <v>375</v>
      </c>
      <c r="C501" s="8" t="s">
        <v>376</v>
      </c>
      <c r="D501" s="7" t="s">
        <v>377</v>
      </c>
      <c r="E501" s="7" t="s">
        <v>707</v>
      </c>
      <c r="F501" s="7" t="s">
        <v>708</v>
      </c>
      <c r="G501" s="7" t="s">
        <v>19</v>
      </c>
      <c r="H501" s="9" t="n">
        <v>3699</v>
      </c>
      <c r="I501" s="9" t="n">
        <f aca="false">IF(G501=Accordo!A$2,IF(H501*Accordo!B$2&gt;Accordo!C$2,Accordo!C$2,H501*Accordo!B$2),IF(G501=Accordo!A$3,IF(H501*Accordo!B$3&gt;Accordo!C$3,Accordo!C$3,H501*Accordo!B$3),IF(G501=Accordo!A$4,IF(H501*Accordo!B$4&gt;Accordo!C$4,Accordo!C$4,H501*Accordo!B$4),IF(G501=Accordo!A$5,IF(H501*Accordo!B$5&gt;Accordo!C$5,Accordo!C$5,H501*Accordo!B$5),IF(G501=Accordo!A$6,IF(H501*Accordo!B$6&gt;Accordo!C$6,Accordo!C$6,H501*Accordo!B$6),IF(G501=Accordo!A$7,IF(H501*Accordo!B$7&gt;Accordo!C$7,Accordo!C$7,H501*Accordo!B$7),IF(G501=Accordo!A$8,IF(H501*Accordo!B$8&gt;Accordo!C$8,Accordo!C$8,H501*Accordo!B$8))))))))</f>
        <v>700</v>
      </c>
      <c r="J501" s="10"/>
      <c r="K501" s="10" t="s">
        <v>20</v>
      </c>
    </row>
    <row r="502" customFormat="false" ht="12.75" hidden="false" customHeight="false" outlineLevel="0" collapsed="false">
      <c r="A502" s="7" t="s">
        <v>14</v>
      </c>
      <c r="B502" s="7" t="s">
        <v>375</v>
      </c>
      <c r="C502" s="8" t="s">
        <v>376</v>
      </c>
      <c r="D502" s="7" t="s">
        <v>377</v>
      </c>
      <c r="E502" s="7" t="s">
        <v>709</v>
      </c>
      <c r="F502" s="7" t="s">
        <v>710</v>
      </c>
      <c r="G502" s="7" t="s">
        <v>19</v>
      </c>
      <c r="H502" s="9" t="n">
        <v>2279</v>
      </c>
      <c r="I502" s="9" t="n">
        <f aca="false">IF(G502=Accordo!A$2,IF(H502*Accordo!B$2&gt;Accordo!C$2,Accordo!C$2,H502*Accordo!B$2),IF(G502=Accordo!A$3,IF(H502*Accordo!B$3&gt;Accordo!C$3,Accordo!C$3,H502*Accordo!B$3),IF(G502=Accordo!A$4,IF(H502*Accordo!B$4&gt;Accordo!C$4,Accordo!C$4,H502*Accordo!B$4),IF(G502=Accordo!A$5,IF(H502*Accordo!B$5&gt;Accordo!C$5,Accordo!C$5,H502*Accordo!B$5),IF(G502=Accordo!A$6,IF(H502*Accordo!B$6&gt;Accordo!C$6,Accordo!C$6,H502*Accordo!B$6),IF(G502=Accordo!A$7,IF(H502*Accordo!B$7&gt;Accordo!C$7,Accordo!C$7,H502*Accordo!B$7),IF(G502=Accordo!A$8,IF(H502*Accordo!B$8&gt;Accordo!C$8,Accordo!C$8,H502*Accordo!B$8))))))))</f>
        <v>683.7</v>
      </c>
      <c r="J502" s="10"/>
      <c r="K502" s="10" t="s">
        <v>20</v>
      </c>
    </row>
    <row r="503" customFormat="false" ht="12.75" hidden="false" customHeight="false" outlineLevel="0" collapsed="false">
      <c r="A503" s="7" t="s">
        <v>14</v>
      </c>
      <c r="B503" s="7" t="s">
        <v>375</v>
      </c>
      <c r="C503" s="8" t="s">
        <v>376</v>
      </c>
      <c r="D503" s="7" t="s">
        <v>377</v>
      </c>
      <c r="E503" s="7" t="s">
        <v>711</v>
      </c>
      <c r="F503" s="7" t="s">
        <v>712</v>
      </c>
      <c r="G503" s="7" t="s">
        <v>19</v>
      </c>
      <c r="H503" s="9" t="n">
        <v>1899</v>
      </c>
      <c r="I503" s="9" t="n">
        <f aca="false">IF(G503=Accordo!A$2,IF(H503*Accordo!B$2&gt;Accordo!C$2,Accordo!C$2,H503*Accordo!B$2),IF(G503=Accordo!A$3,IF(H503*Accordo!B$3&gt;Accordo!C$3,Accordo!C$3,H503*Accordo!B$3),IF(G503=Accordo!A$4,IF(H503*Accordo!B$4&gt;Accordo!C$4,Accordo!C$4,H503*Accordo!B$4),IF(G503=Accordo!A$5,IF(H503*Accordo!B$5&gt;Accordo!C$5,Accordo!C$5,H503*Accordo!B$5),IF(G503=Accordo!A$6,IF(H503*Accordo!B$6&gt;Accordo!C$6,Accordo!C$6,H503*Accordo!B$6),IF(G503=Accordo!A$7,IF(H503*Accordo!B$7&gt;Accordo!C$7,Accordo!C$7,H503*Accordo!B$7),IF(G503=Accordo!A$8,IF(H503*Accordo!B$8&gt;Accordo!C$8,Accordo!C$8,H503*Accordo!B$8))))))))</f>
        <v>569.7</v>
      </c>
      <c r="J503" s="10"/>
      <c r="K503" s="10" t="s">
        <v>20</v>
      </c>
    </row>
    <row r="504" customFormat="false" ht="12.75" hidden="false" customHeight="false" outlineLevel="0" collapsed="false">
      <c r="A504" s="7" t="s">
        <v>14</v>
      </c>
      <c r="B504" s="7" t="s">
        <v>375</v>
      </c>
      <c r="C504" s="8" t="s">
        <v>376</v>
      </c>
      <c r="D504" s="7" t="s">
        <v>377</v>
      </c>
      <c r="E504" s="7" t="s">
        <v>713</v>
      </c>
      <c r="F504" s="7" t="s">
        <v>714</v>
      </c>
      <c r="G504" s="7" t="s">
        <v>19</v>
      </c>
      <c r="H504" s="9" t="n">
        <v>173</v>
      </c>
      <c r="I504" s="9" t="n">
        <f aca="false">IF(G504=Accordo!A$2,IF(H504*Accordo!B$2&gt;Accordo!C$2,Accordo!C$2,H504*Accordo!B$2),IF(G504=Accordo!A$3,IF(H504*Accordo!B$3&gt;Accordo!C$3,Accordo!C$3,H504*Accordo!B$3),IF(G504=Accordo!A$4,IF(H504*Accordo!B$4&gt;Accordo!C$4,Accordo!C$4,H504*Accordo!B$4),IF(G504=Accordo!A$5,IF(H504*Accordo!B$5&gt;Accordo!C$5,Accordo!C$5,H504*Accordo!B$5),IF(G504=Accordo!A$6,IF(H504*Accordo!B$6&gt;Accordo!C$6,Accordo!C$6,H504*Accordo!B$6),IF(G504=Accordo!A$7,IF(H504*Accordo!B$7&gt;Accordo!C$7,Accordo!C$7,H504*Accordo!B$7),IF(G504=Accordo!A$8,IF(H504*Accordo!B$8&gt;Accordo!C$8,Accordo!C$8,H504*Accordo!B$8))))))))</f>
        <v>51.9</v>
      </c>
      <c r="J504" s="10"/>
      <c r="K504" s="10" t="s">
        <v>20</v>
      </c>
    </row>
    <row r="505" customFormat="false" ht="12.75" hidden="false" customHeight="false" outlineLevel="0" collapsed="false">
      <c r="A505" s="7" t="s">
        <v>14</v>
      </c>
      <c r="B505" s="7" t="s">
        <v>375</v>
      </c>
      <c r="C505" s="8" t="s">
        <v>376</v>
      </c>
      <c r="D505" s="7" t="s">
        <v>377</v>
      </c>
      <c r="E505" s="7" t="s">
        <v>713</v>
      </c>
      <c r="F505" s="7" t="s">
        <v>715</v>
      </c>
      <c r="G505" s="7" t="s">
        <v>19</v>
      </c>
      <c r="H505" s="9" t="n">
        <v>165</v>
      </c>
      <c r="I505" s="9" t="n">
        <f aca="false">IF(G505=Accordo!A$2,IF(H505*Accordo!B$2&gt;Accordo!C$2,Accordo!C$2,H505*Accordo!B$2),IF(G505=Accordo!A$3,IF(H505*Accordo!B$3&gt;Accordo!C$3,Accordo!C$3,H505*Accordo!B$3),IF(G505=Accordo!A$4,IF(H505*Accordo!B$4&gt;Accordo!C$4,Accordo!C$4,H505*Accordo!B$4),IF(G505=Accordo!A$5,IF(H505*Accordo!B$5&gt;Accordo!C$5,Accordo!C$5,H505*Accordo!B$5),IF(G505=Accordo!A$6,IF(H505*Accordo!B$6&gt;Accordo!C$6,Accordo!C$6,H505*Accordo!B$6),IF(G505=Accordo!A$7,IF(H505*Accordo!B$7&gt;Accordo!C$7,Accordo!C$7,H505*Accordo!B$7),IF(G505=Accordo!A$8,IF(H505*Accordo!B$8&gt;Accordo!C$8,Accordo!C$8,H505*Accordo!B$8))))))))</f>
        <v>49.5</v>
      </c>
      <c r="J505" s="10"/>
      <c r="K505" s="10" t="s">
        <v>20</v>
      </c>
    </row>
    <row r="506" customFormat="false" ht="12.75" hidden="false" customHeight="false" outlineLevel="0" collapsed="false">
      <c r="A506" s="7" t="s">
        <v>14</v>
      </c>
      <c r="B506" s="7" t="s">
        <v>375</v>
      </c>
      <c r="C506" s="8" t="s">
        <v>376</v>
      </c>
      <c r="D506" s="7" t="s">
        <v>377</v>
      </c>
      <c r="E506" s="7" t="s">
        <v>716</v>
      </c>
      <c r="F506" s="7" t="s">
        <v>717</v>
      </c>
      <c r="G506" s="7" t="s">
        <v>19</v>
      </c>
      <c r="H506" s="9" t="n">
        <v>219</v>
      </c>
      <c r="I506" s="9" t="n">
        <f aca="false">IF(G506=Accordo!A$2,IF(H506*Accordo!B$2&gt;Accordo!C$2,Accordo!C$2,H506*Accordo!B$2),IF(G506=Accordo!A$3,IF(H506*Accordo!B$3&gt;Accordo!C$3,Accordo!C$3,H506*Accordo!B$3),IF(G506=Accordo!A$4,IF(H506*Accordo!B$4&gt;Accordo!C$4,Accordo!C$4,H506*Accordo!B$4),IF(G506=Accordo!A$5,IF(H506*Accordo!B$5&gt;Accordo!C$5,Accordo!C$5,H506*Accordo!B$5),IF(G506=Accordo!A$6,IF(H506*Accordo!B$6&gt;Accordo!C$6,Accordo!C$6,H506*Accordo!B$6),IF(G506=Accordo!A$7,IF(H506*Accordo!B$7&gt;Accordo!C$7,Accordo!C$7,H506*Accordo!B$7),IF(G506=Accordo!A$8,IF(H506*Accordo!B$8&gt;Accordo!C$8,Accordo!C$8,H506*Accordo!B$8))))))))</f>
        <v>65.7</v>
      </c>
      <c r="J506" s="10"/>
      <c r="K506" s="10" t="s">
        <v>20</v>
      </c>
    </row>
    <row r="507" customFormat="false" ht="12.75" hidden="false" customHeight="false" outlineLevel="0" collapsed="false">
      <c r="A507" s="7" t="s">
        <v>14</v>
      </c>
      <c r="B507" s="7" t="s">
        <v>375</v>
      </c>
      <c r="C507" s="8" t="s">
        <v>376</v>
      </c>
      <c r="D507" s="7" t="s">
        <v>377</v>
      </c>
      <c r="E507" s="7" t="s">
        <v>716</v>
      </c>
      <c r="F507" s="7" t="s">
        <v>718</v>
      </c>
      <c r="G507" s="7" t="s">
        <v>19</v>
      </c>
      <c r="H507" s="9" t="n">
        <v>209</v>
      </c>
      <c r="I507" s="9" t="n">
        <f aca="false">IF(G507=Accordo!A$2,IF(H507*Accordo!B$2&gt;Accordo!C$2,Accordo!C$2,H507*Accordo!B$2),IF(G507=Accordo!A$3,IF(H507*Accordo!B$3&gt;Accordo!C$3,Accordo!C$3,H507*Accordo!B$3),IF(G507=Accordo!A$4,IF(H507*Accordo!B$4&gt;Accordo!C$4,Accordo!C$4,H507*Accordo!B$4),IF(G507=Accordo!A$5,IF(H507*Accordo!B$5&gt;Accordo!C$5,Accordo!C$5,H507*Accordo!B$5),IF(G507=Accordo!A$6,IF(H507*Accordo!B$6&gt;Accordo!C$6,Accordo!C$6,H507*Accordo!B$6),IF(G507=Accordo!A$7,IF(H507*Accordo!B$7&gt;Accordo!C$7,Accordo!C$7,H507*Accordo!B$7),IF(G507=Accordo!A$8,IF(H507*Accordo!B$8&gt;Accordo!C$8,Accordo!C$8,H507*Accordo!B$8))))))))</f>
        <v>62.7</v>
      </c>
      <c r="J507" s="10"/>
      <c r="K507" s="10" t="s">
        <v>20</v>
      </c>
    </row>
    <row r="508" customFormat="false" ht="12.75" hidden="false" customHeight="false" outlineLevel="0" collapsed="false">
      <c r="A508" s="7" t="s">
        <v>14</v>
      </c>
      <c r="B508" s="7" t="s">
        <v>375</v>
      </c>
      <c r="C508" s="8" t="s">
        <v>376</v>
      </c>
      <c r="D508" s="7" t="s">
        <v>377</v>
      </c>
      <c r="E508" s="7" t="s">
        <v>719</v>
      </c>
      <c r="F508" s="7" t="s">
        <v>720</v>
      </c>
      <c r="G508" s="7" t="s">
        <v>19</v>
      </c>
      <c r="H508" s="9" t="n">
        <v>902</v>
      </c>
      <c r="I508" s="9" t="n">
        <f aca="false">IF(G508=Accordo!A$2,IF(H508*Accordo!B$2&gt;Accordo!C$2,Accordo!C$2,H508*Accordo!B$2),IF(G508=Accordo!A$3,IF(H508*Accordo!B$3&gt;Accordo!C$3,Accordo!C$3,H508*Accordo!B$3),IF(G508=Accordo!A$4,IF(H508*Accordo!B$4&gt;Accordo!C$4,Accordo!C$4,H508*Accordo!B$4),IF(G508=Accordo!A$5,IF(H508*Accordo!B$5&gt;Accordo!C$5,Accordo!C$5,H508*Accordo!B$5),IF(G508=Accordo!A$6,IF(H508*Accordo!B$6&gt;Accordo!C$6,Accordo!C$6,H508*Accordo!B$6),IF(G508=Accordo!A$7,IF(H508*Accordo!B$7&gt;Accordo!C$7,Accordo!C$7,H508*Accordo!B$7),IF(G508=Accordo!A$8,IF(H508*Accordo!B$8&gt;Accordo!C$8,Accordo!C$8,H508*Accordo!B$8))))))))</f>
        <v>270.6</v>
      </c>
      <c r="J508" s="10"/>
      <c r="K508" s="10" t="s">
        <v>20</v>
      </c>
    </row>
    <row r="509" customFormat="false" ht="12.75" hidden="false" customHeight="false" outlineLevel="0" collapsed="false">
      <c r="A509" s="7" t="s">
        <v>14</v>
      </c>
      <c r="B509" s="7" t="s">
        <v>375</v>
      </c>
      <c r="C509" s="8" t="s">
        <v>376</v>
      </c>
      <c r="D509" s="7" t="s">
        <v>377</v>
      </c>
      <c r="E509" s="7" t="s">
        <v>719</v>
      </c>
      <c r="F509" s="7" t="s">
        <v>721</v>
      </c>
      <c r="G509" s="7" t="s">
        <v>19</v>
      </c>
      <c r="H509" s="9" t="n">
        <v>859</v>
      </c>
      <c r="I509" s="9" t="n">
        <f aca="false">IF(G509=Accordo!A$2,IF(H509*Accordo!B$2&gt;Accordo!C$2,Accordo!C$2,H509*Accordo!B$2),IF(G509=Accordo!A$3,IF(H509*Accordo!B$3&gt;Accordo!C$3,Accordo!C$3,H509*Accordo!B$3),IF(G509=Accordo!A$4,IF(H509*Accordo!B$4&gt;Accordo!C$4,Accordo!C$4,H509*Accordo!B$4),IF(G509=Accordo!A$5,IF(H509*Accordo!B$5&gt;Accordo!C$5,Accordo!C$5,H509*Accordo!B$5),IF(G509=Accordo!A$6,IF(H509*Accordo!B$6&gt;Accordo!C$6,Accordo!C$6,H509*Accordo!B$6),IF(G509=Accordo!A$7,IF(H509*Accordo!B$7&gt;Accordo!C$7,Accordo!C$7,H509*Accordo!B$7),IF(G509=Accordo!A$8,IF(H509*Accordo!B$8&gt;Accordo!C$8,Accordo!C$8,H509*Accordo!B$8))))))))</f>
        <v>257.7</v>
      </c>
      <c r="J509" s="10"/>
      <c r="K509" s="10" t="s">
        <v>20</v>
      </c>
    </row>
    <row r="510" customFormat="false" ht="12.75" hidden="false" customHeight="false" outlineLevel="0" collapsed="false">
      <c r="A510" s="7" t="s">
        <v>14</v>
      </c>
      <c r="B510" s="7" t="s">
        <v>375</v>
      </c>
      <c r="C510" s="8" t="s">
        <v>376</v>
      </c>
      <c r="D510" s="7" t="s">
        <v>377</v>
      </c>
      <c r="E510" s="7" t="s">
        <v>722</v>
      </c>
      <c r="F510" s="7" t="s">
        <v>723</v>
      </c>
      <c r="G510" s="7" t="s">
        <v>19</v>
      </c>
      <c r="H510" s="9" t="n">
        <v>383</v>
      </c>
      <c r="I510" s="9" t="n">
        <f aca="false">IF(G510=Accordo!A$2,IF(H510*Accordo!B$2&gt;Accordo!C$2,Accordo!C$2,H510*Accordo!B$2),IF(G510=Accordo!A$3,IF(H510*Accordo!B$3&gt;Accordo!C$3,Accordo!C$3,H510*Accordo!B$3),IF(G510=Accordo!A$4,IF(H510*Accordo!B$4&gt;Accordo!C$4,Accordo!C$4,H510*Accordo!B$4),IF(G510=Accordo!A$5,IF(H510*Accordo!B$5&gt;Accordo!C$5,Accordo!C$5,H510*Accordo!B$5),IF(G510=Accordo!A$6,IF(H510*Accordo!B$6&gt;Accordo!C$6,Accordo!C$6,H510*Accordo!B$6),IF(G510=Accordo!A$7,IF(H510*Accordo!B$7&gt;Accordo!C$7,Accordo!C$7,H510*Accordo!B$7),IF(G510=Accordo!A$8,IF(H510*Accordo!B$8&gt;Accordo!C$8,Accordo!C$8,H510*Accordo!B$8))))))))</f>
        <v>114.9</v>
      </c>
      <c r="J510" s="10"/>
      <c r="K510" s="10" t="s">
        <v>20</v>
      </c>
    </row>
    <row r="511" customFormat="false" ht="12.75" hidden="false" customHeight="false" outlineLevel="0" collapsed="false">
      <c r="A511" s="7" t="s">
        <v>14</v>
      </c>
      <c r="B511" s="7" t="s">
        <v>375</v>
      </c>
      <c r="C511" s="8" t="s">
        <v>376</v>
      </c>
      <c r="D511" s="7" t="s">
        <v>377</v>
      </c>
      <c r="E511" s="7" t="s">
        <v>724</v>
      </c>
      <c r="F511" s="7" t="s">
        <v>725</v>
      </c>
      <c r="G511" s="7" t="s">
        <v>19</v>
      </c>
      <c r="H511" s="9" t="n">
        <v>520</v>
      </c>
      <c r="I511" s="9" t="n">
        <f aca="false">IF(G511=Accordo!A$2,IF(H511*Accordo!B$2&gt;Accordo!C$2,Accordo!C$2,H511*Accordo!B$2),IF(G511=Accordo!A$3,IF(H511*Accordo!B$3&gt;Accordo!C$3,Accordo!C$3,H511*Accordo!B$3),IF(G511=Accordo!A$4,IF(H511*Accordo!B$4&gt;Accordo!C$4,Accordo!C$4,H511*Accordo!B$4),IF(G511=Accordo!A$5,IF(H511*Accordo!B$5&gt;Accordo!C$5,Accordo!C$5,H511*Accordo!B$5),IF(G511=Accordo!A$6,IF(H511*Accordo!B$6&gt;Accordo!C$6,Accordo!C$6,H511*Accordo!B$6),IF(G511=Accordo!A$7,IF(H511*Accordo!B$7&gt;Accordo!C$7,Accordo!C$7,H511*Accordo!B$7),IF(G511=Accordo!A$8,IF(H511*Accordo!B$8&gt;Accordo!C$8,Accordo!C$8,H511*Accordo!B$8))))))))</f>
        <v>156</v>
      </c>
      <c r="J511" s="10"/>
      <c r="K511" s="10" t="s">
        <v>20</v>
      </c>
    </row>
    <row r="512" customFormat="false" ht="12.75" hidden="false" customHeight="false" outlineLevel="0" collapsed="false">
      <c r="A512" s="7" t="s">
        <v>14</v>
      </c>
      <c r="B512" s="7" t="s">
        <v>375</v>
      </c>
      <c r="C512" s="8" t="s">
        <v>376</v>
      </c>
      <c r="D512" s="7" t="s">
        <v>377</v>
      </c>
      <c r="E512" s="7" t="s">
        <v>726</v>
      </c>
      <c r="F512" s="7" t="s">
        <v>727</v>
      </c>
      <c r="G512" s="7" t="s">
        <v>19</v>
      </c>
      <c r="H512" s="9" t="n">
        <v>520</v>
      </c>
      <c r="I512" s="9" t="n">
        <f aca="false">IF(G512=Accordo!A$2,IF(H512*Accordo!B$2&gt;Accordo!C$2,Accordo!C$2,H512*Accordo!B$2),IF(G512=Accordo!A$3,IF(H512*Accordo!B$3&gt;Accordo!C$3,Accordo!C$3,H512*Accordo!B$3),IF(G512=Accordo!A$4,IF(H512*Accordo!B$4&gt;Accordo!C$4,Accordo!C$4,H512*Accordo!B$4),IF(G512=Accordo!A$5,IF(H512*Accordo!B$5&gt;Accordo!C$5,Accordo!C$5,H512*Accordo!B$5),IF(G512=Accordo!A$6,IF(H512*Accordo!B$6&gt;Accordo!C$6,Accordo!C$6,H512*Accordo!B$6),IF(G512=Accordo!A$7,IF(H512*Accordo!B$7&gt;Accordo!C$7,Accordo!C$7,H512*Accordo!B$7),IF(G512=Accordo!A$8,IF(H512*Accordo!B$8&gt;Accordo!C$8,Accordo!C$8,H512*Accordo!B$8))))))))</f>
        <v>156</v>
      </c>
      <c r="J512" s="10"/>
      <c r="K512" s="10" t="s">
        <v>20</v>
      </c>
    </row>
    <row r="513" customFormat="false" ht="12.75" hidden="false" customHeight="false" outlineLevel="0" collapsed="false">
      <c r="A513" s="7" t="s">
        <v>14</v>
      </c>
      <c r="B513" s="7" t="s">
        <v>375</v>
      </c>
      <c r="C513" s="8" t="s">
        <v>376</v>
      </c>
      <c r="D513" s="7" t="s">
        <v>377</v>
      </c>
      <c r="E513" s="7" t="s">
        <v>728</v>
      </c>
      <c r="F513" s="7" t="s">
        <v>729</v>
      </c>
      <c r="G513" s="7" t="s">
        <v>19</v>
      </c>
      <c r="H513" s="9" t="n">
        <v>765</v>
      </c>
      <c r="I513" s="9" t="n">
        <f aca="false">IF(G513=Accordo!A$2,IF(H513*Accordo!B$2&gt;Accordo!C$2,Accordo!C$2,H513*Accordo!B$2),IF(G513=Accordo!A$3,IF(H513*Accordo!B$3&gt;Accordo!C$3,Accordo!C$3,H513*Accordo!B$3),IF(G513=Accordo!A$4,IF(H513*Accordo!B$4&gt;Accordo!C$4,Accordo!C$4,H513*Accordo!B$4),IF(G513=Accordo!A$5,IF(H513*Accordo!B$5&gt;Accordo!C$5,Accordo!C$5,H513*Accordo!B$5),IF(G513=Accordo!A$6,IF(H513*Accordo!B$6&gt;Accordo!C$6,Accordo!C$6,H513*Accordo!B$6),IF(G513=Accordo!A$7,IF(H513*Accordo!B$7&gt;Accordo!C$7,Accordo!C$7,H513*Accordo!B$7),IF(G513=Accordo!A$8,IF(H513*Accordo!B$8&gt;Accordo!C$8,Accordo!C$8,H513*Accordo!B$8))))))))</f>
        <v>229.5</v>
      </c>
      <c r="J513" s="10"/>
      <c r="K513" s="10" t="s">
        <v>20</v>
      </c>
    </row>
    <row r="514" customFormat="false" ht="12.75" hidden="false" customHeight="false" outlineLevel="0" collapsed="false">
      <c r="A514" s="7" t="s">
        <v>14</v>
      </c>
      <c r="B514" s="7" t="s">
        <v>375</v>
      </c>
      <c r="C514" s="8" t="s">
        <v>376</v>
      </c>
      <c r="D514" s="7" t="s">
        <v>377</v>
      </c>
      <c r="E514" s="7" t="s">
        <v>730</v>
      </c>
      <c r="F514" s="7" t="s">
        <v>731</v>
      </c>
      <c r="G514" s="7" t="s">
        <v>19</v>
      </c>
      <c r="H514" s="9" t="n">
        <v>1999</v>
      </c>
      <c r="I514" s="9" t="n">
        <f aca="false">IF(G514=Accordo!A$2,IF(H514*Accordo!B$2&gt;Accordo!C$2,Accordo!C$2,H514*Accordo!B$2),IF(G514=Accordo!A$3,IF(H514*Accordo!B$3&gt;Accordo!C$3,Accordo!C$3,H514*Accordo!B$3),IF(G514=Accordo!A$4,IF(H514*Accordo!B$4&gt;Accordo!C$4,Accordo!C$4,H514*Accordo!B$4),IF(G514=Accordo!A$5,IF(H514*Accordo!B$5&gt;Accordo!C$5,Accordo!C$5,H514*Accordo!B$5),IF(G514=Accordo!A$6,IF(H514*Accordo!B$6&gt;Accordo!C$6,Accordo!C$6,H514*Accordo!B$6),IF(G514=Accordo!A$7,IF(H514*Accordo!B$7&gt;Accordo!C$7,Accordo!C$7,H514*Accordo!B$7),IF(G514=Accordo!A$8,IF(H514*Accordo!B$8&gt;Accordo!C$8,Accordo!C$8,H514*Accordo!B$8))))))))</f>
        <v>599.7</v>
      </c>
      <c r="J514" s="10"/>
      <c r="K514" s="10" t="s">
        <v>20</v>
      </c>
    </row>
    <row r="515" customFormat="false" ht="12.75" hidden="false" customHeight="false" outlineLevel="0" collapsed="false">
      <c r="A515" s="7" t="s">
        <v>14</v>
      </c>
      <c r="B515" s="7" t="s">
        <v>375</v>
      </c>
      <c r="C515" s="8" t="s">
        <v>376</v>
      </c>
      <c r="D515" s="7" t="s">
        <v>377</v>
      </c>
      <c r="E515" s="7" t="s">
        <v>732</v>
      </c>
      <c r="F515" s="7" t="s">
        <v>733</v>
      </c>
      <c r="G515" s="7" t="s">
        <v>19</v>
      </c>
      <c r="H515" s="9" t="n">
        <v>1199</v>
      </c>
      <c r="I515" s="9" t="n">
        <f aca="false">IF(G515=Accordo!A$2,IF(H515*Accordo!B$2&gt;Accordo!C$2,Accordo!C$2,H515*Accordo!B$2),IF(G515=Accordo!A$3,IF(H515*Accordo!B$3&gt;Accordo!C$3,Accordo!C$3,H515*Accordo!B$3),IF(G515=Accordo!A$4,IF(H515*Accordo!B$4&gt;Accordo!C$4,Accordo!C$4,H515*Accordo!B$4),IF(G515=Accordo!A$5,IF(H515*Accordo!B$5&gt;Accordo!C$5,Accordo!C$5,H515*Accordo!B$5),IF(G515=Accordo!A$6,IF(H515*Accordo!B$6&gt;Accordo!C$6,Accordo!C$6,H515*Accordo!B$6),IF(G515=Accordo!A$7,IF(H515*Accordo!B$7&gt;Accordo!C$7,Accordo!C$7,H515*Accordo!B$7),IF(G515=Accordo!A$8,IF(H515*Accordo!B$8&gt;Accordo!C$8,Accordo!C$8,H515*Accordo!B$8))))))))</f>
        <v>359.7</v>
      </c>
      <c r="J515" s="10"/>
      <c r="K515" s="10" t="s">
        <v>20</v>
      </c>
    </row>
    <row r="516" customFormat="false" ht="12.75" hidden="false" customHeight="false" outlineLevel="0" collapsed="false">
      <c r="A516" s="7" t="s">
        <v>14</v>
      </c>
      <c r="B516" s="7" t="s">
        <v>375</v>
      </c>
      <c r="C516" s="8" t="s">
        <v>376</v>
      </c>
      <c r="D516" s="7" t="s">
        <v>377</v>
      </c>
      <c r="E516" s="7" t="s">
        <v>734</v>
      </c>
      <c r="F516" s="7" t="s">
        <v>735</v>
      </c>
      <c r="G516" s="7" t="s">
        <v>19</v>
      </c>
      <c r="H516" s="9" t="n">
        <v>599</v>
      </c>
      <c r="I516" s="9" t="n">
        <f aca="false">IF(G516=Accordo!A$2,IF(H516*Accordo!B$2&gt;Accordo!C$2,Accordo!C$2,H516*Accordo!B$2),IF(G516=Accordo!A$3,IF(H516*Accordo!B$3&gt;Accordo!C$3,Accordo!C$3,H516*Accordo!B$3),IF(G516=Accordo!A$4,IF(H516*Accordo!B$4&gt;Accordo!C$4,Accordo!C$4,H516*Accordo!B$4),IF(G516=Accordo!A$5,IF(H516*Accordo!B$5&gt;Accordo!C$5,Accordo!C$5,H516*Accordo!B$5),IF(G516=Accordo!A$6,IF(H516*Accordo!B$6&gt;Accordo!C$6,Accordo!C$6,H516*Accordo!B$6),IF(G516=Accordo!A$7,IF(H516*Accordo!B$7&gt;Accordo!C$7,Accordo!C$7,H516*Accordo!B$7),IF(G516=Accordo!A$8,IF(H516*Accordo!B$8&gt;Accordo!C$8,Accordo!C$8,H516*Accordo!B$8))))))))</f>
        <v>179.7</v>
      </c>
      <c r="J516" s="10"/>
      <c r="K516" s="10" t="s">
        <v>20</v>
      </c>
    </row>
    <row r="517" customFormat="false" ht="12.75" hidden="false" customHeight="false" outlineLevel="0" collapsed="false">
      <c r="A517" s="7" t="s">
        <v>14</v>
      </c>
      <c r="B517" s="7" t="s">
        <v>375</v>
      </c>
      <c r="C517" s="8" t="s">
        <v>376</v>
      </c>
      <c r="D517" s="7" t="s">
        <v>377</v>
      </c>
      <c r="E517" s="7" t="s">
        <v>736</v>
      </c>
      <c r="F517" s="7" t="s">
        <v>737</v>
      </c>
      <c r="G517" s="7" t="s">
        <v>19</v>
      </c>
      <c r="H517" s="9" t="n">
        <v>226</v>
      </c>
      <c r="I517" s="9" t="n">
        <f aca="false">IF(G517=Accordo!A$2,IF(H517*Accordo!B$2&gt;Accordo!C$2,Accordo!C$2,H517*Accordo!B$2),IF(G517=Accordo!A$3,IF(H517*Accordo!B$3&gt;Accordo!C$3,Accordo!C$3,H517*Accordo!B$3),IF(G517=Accordo!A$4,IF(H517*Accordo!B$4&gt;Accordo!C$4,Accordo!C$4,H517*Accordo!B$4),IF(G517=Accordo!A$5,IF(H517*Accordo!B$5&gt;Accordo!C$5,Accordo!C$5,H517*Accordo!B$5),IF(G517=Accordo!A$6,IF(H517*Accordo!B$6&gt;Accordo!C$6,Accordo!C$6,H517*Accordo!B$6),IF(G517=Accordo!A$7,IF(H517*Accordo!B$7&gt;Accordo!C$7,Accordo!C$7,H517*Accordo!B$7),IF(G517=Accordo!A$8,IF(H517*Accordo!B$8&gt;Accordo!C$8,Accordo!C$8,H517*Accordo!B$8))))))))</f>
        <v>67.8</v>
      </c>
      <c r="J517" s="10"/>
      <c r="K517" s="10" t="s">
        <v>20</v>
      </c>
    </row>
    <row r="518" customFormat="false" ht="12.75" hidden="false" customHeight="false" outlineLevel="0" collapsed="false">
      <c r="A518" s="7" t="s">
        <v>14</v>
      </c>
      <c r="B518" s="7" t="s">
        <v>375</v>
      </c>
      <c r="C518" s="8" t="s">
        <v>376</v>
      </c>
      <c r="D518" s="7" t="s">
        <v>377</v>
      </c>
      <c r="E518" s="7" t="s">
        <v>736</v>
      </c>
      <c r="F518" s="7" t="s">
        <v>738</v>
      </c>
      <c r="G518" s="7" t="s">
        <v>19</v>
      </c>
      <c r="H518" s="9" t="n">
        <v>215</v>
      </c>
      <c r="I518" s="9" t="n">
        <f aca="false">IF(G518=Accordo!A$2,IF(H518*Accordo!B$2&gt;Accordo!C$2,Accordo!C$2,H518*Accordo!B$2),IF(G518=Accordo!A$3,IF(H518*Accordo!B$3&gt;Accordo!C$3,Accordo!C$3,H518*Accordo!B$3),IF(G518=Accordo!A$4,IF(H518*Accordo!B$4&gt;Accordo!C$4,Accordo!C$4,H518*Accordo!B$4),IF(G518=Accordo!A$5,IF(H518*Accordo!B$5&gt;Accordo!C$5,Accordo!C$5,H518*Accordo!B$5),IF(G518=Accordo!A$6,IF(H518*Accordo!B$6&gt;Accordo!C$6,Accordo!C$6,H518*Accordo!B$6),IF(G518=Accordo!A$7,IF(H518*Accordo!B$7&gt;Accordo!C$7,Accordo!C$7,H518*Accordo!B$7),IF(G518=Accordo!A$8,IF(H518*Accordo!B$8&gt;Accordo!C$8,Accordo!C$8,H518*Accordo!B$8))))))))</f>
        <v>64.5</v>
      </c>
      <c r="J518" s="10"/>
      <c r="K518" s="10" t="s">
        <v>20</v>
      </c>
    </row>
    <row r="519" customFormat="false" ht="12.75" hidden="false" customHeight="false" outlineLevel="0" collapsed="false">
      <c r="A519" s="7" t="s">
        <v>14</v>
      </c>
      <c r="B519" s="7" t="s">
        <v>375</v>
      </c>
      <c r="C519" s="8" t="s">
        <v>376</v>
      </c>
      <c r="D519" s="7" t="s">
        <v>377</v>
      </c>
      <c r="E519" s="7" t="s">
        <v>739</v>
      </c>
      <c r="F519" s="7" t="s">
        <v>740</v>
      </c>
      <c r="G519" s="7" t="s">
        <v>19</v>
      </c>
      <c r="H519" s="9" t="n">
        <v>125</v>
      </c>
      <c r="I519" s="9" t="n">
        <f aca="false">IF(G519=Accordo!A$2,IF(H519*Accordo!B$2&gt;Accordo!C$2,Accordo!C$2,H519*Accordo!B$2),IF(G519=Accordo!A$3,IF(H519*Accordo!B$3&gt;Accordo!C$3,Accordo!C$3,H519*Accordo!B$3),IF(G519=Accordo!A$4,IF(H519*Accordo!B$4&gt;Accordo!C$4,Accordo!C$4,H519*Accordo!B$4),IF(G519=Accordo!A$5,IF(H519*Accordo!B$5&gt;Accordo!C$5,Accordo!C$5,H519*Accordo!B$5),IF(G519=Accordo!A$6,IF(H519*Accordo!B$6&gt;Accordo!C$6,Accordo!C$6,H519*Accordo!B$6),IF(G519=Accordo!A$7,IF(H519*Accordo!B$7&gt;Accordo!C$7,Accordo!C$7,H519*Accordo!B$7),IF(G519=Accordo!A$8,IF(H519*Accordo!B$8&gt;Accordo!C$8,Accordo!C$8,H519*Accordo!B$8))))))))</f>
        <v>37.5</v>
      </c>
      <c r="J519" s="10"/>
      <c r="K519" s="10" t="s">
        <v>20</v>
      </c>
    </row>
    <row r="520" customFormat="false" ht="12.75" hidden="false" customHeight="false" outlineLevel="0" collapsed="false">
      <c r="A520" s="7" t="s">
        <v>14</v>
      </c>
      <c r="B520" s="7" t="s">
        <v>375</v>
      </c>
      <c r="C520" s="8" t="s">
        <v>376</v>
      </c>
      <c r="D520" s="7" t="s">
        <v>377</v>
      </c>
      <c r="E520" s="7" t="s">
        <v>739</v>
      </c>
      <c r="F520" s="7" t="s">
        <v>741</v>
      </c>
      <c r="G520" s="7" t="s">
        <v>19</v>
      </c>
      <c r="H520" s="9" t="n">
        <v>119</v>
      </c>
      <c r="I520" s="9" t="n">
        <f aca="false">IF(G520=Accordo!A$2,IF(H520*Accordo!B$2&gt;Accordo!C$2,Accordo!C$2,H520*Accordo!B$2),IF(G520=Accordo!A$3,IF(H520*Accordo!B$3&gt;Accordo!C$3,Accordo!C$3,H520*Accordo!B$3),IF(G520=Accordo!A$4,IF(H520*Accordo!B$4&gt;Accordo!C$4,Accordo!C$4,H520*Accordo!B$4),IF(G520=Accordo!A$5,IF(H520*Accordo!B$5&gt;Accordo!C$5,Accordo!C$5,H520*Accordo!B$5),IF(G520=Accordo!A$6,IF(H520*Accordo!B$6&gt;Accordo!C$6,Accordo!C$6,H520*Accordo!B$6),IF(G520=Accordo!A$7,IF(H520*Accordo!B$7&gt;Accordo!C$7,Accordo!C$7,H520*Accordo!B$7),IF(G520=Accordo!A$8,IF(H520*Accordo!B$8&gt;Accordo!C$8,Accordo!C$8,H520*Accordo!B$8))))))))</f>
        <v>35.7</v>
      </c>
      <c r="J520" s="10"/>
      <c r="K520" s="10" t="s">
        <v>20</v>
      </c>
    </row>
    <row r="521" customFormat="false" ht="12.75" hidden="false" customHeight="false" outlineLevel="0" collapsed="false">
      <c r="A521" s="7" t="s">
        <v>14</v>
      </c>
      <c r="B521" s="7" t="s">
        <v>375</v>
      </c>
      <c r="C521" s="8" t="s">
        <v>376</v>
      </c>
      <c r="D521" s="7" t="s">
        <v>377</v>
      </c>
      <c r="E521" s="7" t="s">
        <v>742</v>
      </c>
      <c r="F521" s="7" t="s">
        <v>743</v>
      </c>
      <c r="G521" s="7" t="s">
        <v>19</v>
      </c>
      <c r="H521" s="9" t="n">
        <v>142</v>
      </c>
      <c r="I521" s="9" t="n">
        <f aca="false">IF(G521=Accordo!A$2,IF(H521*Accordo!B$2&gt;Accordo!C$2,Accordo!C$2,H521*Accordo!B$2),IF(G521=Accordo!A$3,IF(H521*Accordo!B$3&gt;Accordo!C$3,Accordo!C$3,H521*Accordo!B$3),IF(G521=Accordo!A$4,IF(H521*Accordo!B$4&gt;Accordo!C$4,Accordo!C$4,H521*Accordo!B$4),IF(G521=Accordo!A$5,IF(H521*Accordo!B$5&gt;Accordo!C$5,Accordo!C$5,H521*Accordo!B$5),IF(G521=Accordo!A$6,IF(H521*Accordo!B$6&gt;Accordo!C$6,Accordo!C$6,H521*Accordo!B$6),IF(G521=Accordo!A$7,IF(H521*Accordo!B$7&gt;Accordo!C$7,Accordo!C$7,H521*Accordo!B$7),IF(G521=Accordo!A$8,IF(H521*Accordo!B$8&gt;Accordo!C$8,Accordo!C$8,H521*Accordo!B$8))))))))</f>
        <v>42.6</v>
      </c>
      <c r="J521" s="10"/>
      <c r="K521" s="10" t="s">
        <v>20</v>
      </c>
    </row>
    <row r="522" customFormat="false" ht="12.75" hidden="false" customHeight="false" outlineLevel="0" collapsed="false">
      <c r="A522" s="7" t="s">
        <v>14</v>
      </c>
      <c r="B522" s="7" t="s">
        <v>375</v>
      </c>
      <c r="C522" s="8" t="s">
        <v>376</v>
      </c>
      <c r="D522" s="7" t="s">
        <v>377</v>
      </c>
      <c r="E522" s="7" t="s">
        <v>742</v>
      </c>
      <c r="F522" s="7" t="s">
        <v>744</v>
      </c>
      <c r="G522" s="7" t="s">
        <v>19</v>
      </c>
      <c r="H522" s="9" t="n">
        <v>135</v>
      </c>
      <c r="I522" s="9" t="n">
        <f aca="false">IF(G522=Accordo!A$2,IF(H522*Accordo!B$2&gt;Accordo!C$2,Accordo!C$2,H522*Accordo!B$2),IF(G522=Accordo!A$3,IF(H522*Accordo!B$3&gt;Accordo!C$3,Accordo!C$3,H522*Accordo!B$3),IF(G522=Accordo!A$4,IF(H522*Accordo!B$4&gt;Accordo!C$4,Accordo!C$4,H522*Accordo!B$4),IF(G522=Accordo!A$5,IF(H522*Accordo!B$5&gt;Accordo!C$5,Accordo!C$5,H522*Accordo!B$5),IF(G522=Accordo!A$6,IF(H522*Accordo!B$6&gt;Accordo!C$6,Accordo!C$6,H522*Accordo!B$6),IF(G522=Accordo!A$7,IF(H522*Accordo!B$7&gt;Accordo!C$7,Accordo!C$7,H522*Accordo!B$7),IF(G522=Accordo!A$8,IF(H522*Accordo!B$8&gt;Accordo!C$8,Accordo!C$8,H522*Accordo!B$8))))))))</f>
        <v>40.5</v>
      </c>
      <c r="J522" s="10"/>
      <c r="K522" s="10" t="s">
        <v>20</v>
      </c>
    </row>
    <row r="523" customFormat="false" ht="12.75" hidden="false" customHeight="false" outlineLevel="0" collapsed="false">
      <c r="A523" s="7" t="s">
        <v>14</v>
      </c>
      <c r="B523" s="7" t="s">
        <v>375</v>
      </c>
      <c r="C523" s="8" t="s">
        <v>376</v>
      </c>
      <c r="D523" s="7" t="s">
        <v>377</v>
      </c>
      <c r="E523" s="7" t="s">
        <v>745</v>
      </c>
      <c r="F523" s="7" t="s">
        <v>746</v>
      </c>
      <c r="G523" s="7" t="s">
        <v>19</v>
      </c>
      <c r="H523" s="9" t="n">
        <v>156</v>
      </c>
      <c r="I523" s="9" t="n">
        <f aca="false">IF(G523=Accordo!A$2,IF(H523*Accordo!B$2&gt;Accordo!C$2,Accordo!C$2,H523*Accordo!B$2),IF(G523=Accordo!A$3,IF(H523*Accordo!B$3&gt;Accordo!C$3,Accordo!C$3,H523*Accordo!B$3),IF(G523=Accordo!A$4,IF(H523*Accordo!B$4&gt;Accordo!C$4,Accordo!C$4,H523*Accordo!B$4),IF(G523=Accordo!A$5,IF(H523*Accordo!B$5&gt;Accordo!C$5,Accordo!C$5,H523*Accordo!B$5),IF(G523=Accordo!A$6,IF(H523*Accordo!B$6&gt;Accordo!C$6,Accordo!C$6,H523*Accordo!B$6),IF(G523=Accordo!A$7,IF(H523*Accordo!B$7&gt;Accordo!C$7,Accordo!C$7,H523*Accordo!B$7),IF(G523=Accordo!A$8,IF(H523*Accordo!B$8&gt;Accordo!C$8,Accordo!C$8,H523*Accordo!B$8))))))))</f>
        <v>46.8</v>
      </c>
      <c r="J523" s="10"/>
      <c r="K523" s="10" t="s">
        <v>20</v>
      </c>
    </row>
    <row r="524" customFormat="false" ht="12.75" hidden="false" customHeight="false" outlineLevel="0" collapsed="false">
      <c r="A524" s="7" t="s">
        <v>14</v>
      </c>
      <c r="B524" s="7" t="s">
        <v>375</v>
      </c>
      <c r="C524" s="8" t="s">
        <v>376</v>
      </c>
      <c r="D524" s="7" t="s">
        <v>377</v>
      </c>
      <c r="E524" s="7" t="s">
        <v>745</v>
      </c>
      <c r="F524" s="7" t="s">
        <v>747</v>
      </c>
      <c r="G524" s="7" t="s">
        <v>19</v>
      </c>
      <c r="H524" s="9" t="n">
        <v>149</v>
      </c>
      <c r="I524" s="9" t="n">
        <f aca="false">IF(G524=Accordo!A$2,IF(H524*Accordo!B$2&gt;Accordo!C$2,Accordo!C$2,H524*Accordo!B$2),IF(G524=Accordo!A$3,IF(H524*Accordo!B$3&gt;Accordo!C$3,Accordo!C$3,H524*Accordo!B$3),IF(G524=Accordo!A$4,IF(H524*Accordo!B$4&gt;Accordo!C$4,Accordo!C$4,H524*Accordo!B$4),IF(G524=Accordo!A$5,IF(H524*Accordo!B$5&gt;Accordo!C$5,Accordo!C$5,H524*Accordo!B$5),IF(G524=Accordo!A$6,IF(H524*Accordo!B$6&gt;Accordo!C$6,Accordo!C$6,H524*Accordo!B$6),IF(G524=Accordo!A$7,IF(H524*Accordo!B$7&gt;Accordo!C$7,Accordo!C$7,H524*Accordo!B$7),IF(G524=Accordo!A$8,IF(H524*Accordo!B$8&gt;Accordo!C$8,Accordo!C$8,H524*Accordo!B$8))))))))</f>
        <v>44.7</v>
      </c>
      <c r="J524" s="10"/>
      <c r="K524" s="10" t="s">
        <v>20</v>
      </c>
    </row>
    <row r="525" customFormat="false" ht="12.75" hidden="false" customHeight="false" outlineLevel="0" collapsed="false">
      <c r="A525" s="7" t="s">
        <v>14</v>
      </c>
      <c r="B525" s="7" t="s">
        <v>375</v>
      </c>
      <c r="C525" s="8" t="s">
        <v>376</v>
      </c>
      <c r="D525" s="7" t="s">
        <v>377</v>
      </c>
      <c r="E525" s="7" t="s">
        <v>748</v>
      </c>
      <c r="F525" s="7" t="n">
        <v>475</v>
      </c>
      <c r="G525" s="7" t="s">
        <v>19</v>
      </c>
      <c r="H525" s="9" t="n">
        <v>189</v>
      </c>
      <c r="I525" s="9" t="n">
        <f aca="false">IF(G525=Accordo!A$2,IF(H525*Accordo!B$2&gt;Accordo!C$2,Accordo!C$2,H525*Accordo!B$2),IF(G525=Accordo!A$3,IF(H525*Accordo!B$3&gt;Accordo!C$3,Accordo!C$3,H525*Accordo!B$3),IF(G525=Accordo!A$4,IF(H525*Accordo!B$4&gt;Accordo!C$4,Accordo!C$4,H525*Accordo!B$4),IF(G525=Accordo!A$5,IF(H525*Accordo!B$5&gt;Accordo!C$5,Accordo!C$5,H525*Accordo!B$5),IF(G525=Accordo!A$6,IF(H525*Accordo!B$6&gt;Accordo!C$6,Accordo!C$6,H525*Accordo!B$6),IF(G525=Accordo!A$7,IF(H525*Accordo!B$7&gt;Accordo!C$7,Accordo!C$7,H525*Accordo!B$7),IF(G525=Accordo!A$8,IF(H525*Accordo!B$8&gt;Accordo!C$8,Accordo!C$8,H525*Accordo!B$8))))))))</f>
        <v>56.7</v>
      </c>
      <c r="J525" s="10"/>
      <c r="K525" s="10" t="s">
        <v>20</v>
      </c>
    </row>
    <row r="526" customFormat="false" ht="12.75" hidden="false" customHeight="false" outlineLevel="0" collapsed="false">
      <c r="A526" s="7" t="s">
        <v>14</v>
      </c>
      <c r="B526" s="7" t="s">
        <v>375</v>
      </c>
      <c r="C526" s="8" t="s">
        <v>376</v>
      </c>
      <c r="D526" s="7" t="s">
        <v>377</v>
      </c>
      <c r="E526" s="7" t="s">
        <v>748</v>
      </c>
      <c r="F526" s="7" t="s">
        <v>749</v>
      </c>
      <c r="G526" s="7" t="s">
        <v>19</v>
      </c>
      <c r="H526" s="9" t="n">
        <v>198</v>
      </c>
      <c r="I526" s="9" t="n">
        <f aca="false">IF(G526=Accordo!A$2,IF(H526*Accordo!B$2&gt;Accordo!C$2,Accordo!C$2,H526*Accordo!B$2),IF(G526=Accordo!A$3,IF(H526*Accordo!B$3&gt;Accordo!C$3,Accordo!C$3,H526*Accordo!B$3),IF(G526=Accordo!A$4,IF(H526*Accordo!B$4&gt;Accordo!C$4,Accordo!C$4,H526*Accordo!B$4),IF(G526=Accordo!A$5,IF(H526*Accordo!B$5&gt;Accordo!C$5,Accordo!C$5,H526*Accordo!B$5),IF(G526=Accordo!A$6,IF(H526*Accordo!B$6&gt;Accordo!C$6,Accordo!C$6,H526*Accordo!B$6),IF(G526=Accordo!A$7,IF(H526*Accordo!B$7&gt;Accordo!C$7,Accordo!C$7,H526*Accordo!B$7),IF(G526=Accordo!A$8,IF(H526*Accordo!B$8&gt;Accordo!C$8,Accordo!C$8,H526*Accordo!B$8))))))))</f>
        <v>59.4</v>
      </c>
      <c r="J526" s="10"/>
      <c r="K526" s="10" t="s">
        <v>20</v>
      </c>
    </row>
    <row r="527" customFormat="false" ht="12.75" hidden="false" customHeight="false" outlineLevel="0" collapsed="false">
      <c r="A527" s="7" t="s">
        <v>14</v>
      </c>
      <c r="B527" s="7" t="s">
        <v>375</v>
      </c>
      <c r="C527" s="8" t="s">
        <v>376</v>
      </c>
      <c r="D527" s="7" t="s">
        <v>377</v>
      </c>
      <c r="E527" s="7" t="s">
        <v>750</v>
      </c>
      <c r="F527" s="7" t="s">
        <v>751</v>
      </c>
      <c r="G527" s="7" t="s">
        <v>19</v>
      </c>
      <c r="H527" s="9" t="n">
        <v>173</v>
      </c>
      <c r="I527" s="9" t="n">
        <f aca="false">IF(G527=Accordo!A$2,IF(H527*Accordo!B$2&gt;Accordo!C$2,Accordo!C$2,H527*Accordo!B$2),IF(G527=Accordo!A$3,IF(H527*Accordo!B$3&gt;Accordo!C$3,Accordo!C$3,H527*Accordo!B$3),IF(G527=Accordo!A$4,IF(H527*Accordo!B$4&gt;Accordo!C$4,Accordo!C$4,H527*Accordo!B$4),IF(G527=Accordo!A$5,IF(H527*Accordo!B$5&gt;Accordo!C$5,Accordo!C$5,H527*Accordo!B$5),IF(G527=Accordo!A$6,IF(H527*Accordo!B$6&gt;Accordo!C$6,Accordo!C$6,H527*Accordo!B$6),IF(G527=Accordo!A$7,IF(H527*Accordo!B$7&gt;Accordo!C$7,Accordo!C$7,H527*Accordo!B$7),IF(G527=Accordo!A$8,IF(H527*Accordo!B$8&gt;Accordo!C$8,Accordo!C$8,H527*Accordo!B$8))))))))</f>
        <v>51.9</v>
      </c>
      <c r="J527" s="10"/>
      <c r="K527" s="10" t="s">
        <v>20</v>
      </c>
    </row>
    <row r="528" customFormat="false" ht="12.75" hidden="false" customHeight="false" outlineLevel="0" collapsed="false">
      <c r="A528" s="7" t="s">
        <v>14</v>
      </c>
      <c r="B528" s="7" t="s">
        <v>375</v>
      </c>
      <c r="C528" s="8" t="s">
        <v>376</v>
      </c>
      <c r="D528" s="7" t="s">
        <v>377</v>
      </c>
      <c r="E528" s="7" t="s">
        <v>750</v>
      </c>
      <c r="F528" s="7" t="s">
        <v>752</v>
      </c>
      <c r="G528" s="7" t="s">
        <v>19</v>
      </c>
      <c r="H528" s="9" t="n">
        <v>165</v>
      </c>
      <c r="I528" s="9" t="n">
        <f aca="false">IF(G528=Accordo!A$2,IF(H528*Accordo!B$2&gt;Accordo!C$2,Accordo!C$2,H528*Accordo!B$2),IF(G528=Accordo!A$3,IF(H528*Accordo!B$3&gt;Accordo!C$3,Accordo!C$3,H528*Accordo!B$3),IF(G528=Accordo!A$4,IF(H528*Accordo!B$4&gt;Accordo!C$4,Accordo!C$4,H528*Accordo!B$4),IF(G528=Accordo!A$5,IF(H528*Accordo!B$5&gt;Accordo!C$5,Accordo!C$5,H528*Accordo!B$5),IF(G528=Accordo!A$6,IF(H528*Accordo!B$6&gt;Accordo!C$6,Accordo!C$6,H528*Accordo!B$6),IF(G528=Accordo!A$7,IF(H528*Accordo!B$7&gt;Accordo!C$7,Accordo!C$7,H528*Accordo!B$7),IF(G528=Accordo!A$8,IF(H528*Accordo!B$8&gt;Accordo!C$8,Accordo!C$8,H528*Accordo!B$8))))))))</f>
        <v>49.5</v>
      </c>
      <c r="J528" s="10"/>
      <c r="K528" s="10" t="s">
        <v>20</v>
      </c>
    </row>
    <row r="529" customFormat="false" ht="12.75" hidden="false" customHeight="false" outlineLevel="0" collapsed="false">
      <c r="A529" s="7" t="s">
        <v>14</v>
      </c>
      <c r="B529" s="7" t="s">
        <v>375</v>
      </c>
      <c r="C529" s="8" t="s">
        <v>376</v>
      </c>
      <c r="D529" s="7" t="s">
        <v>377</v>
      </c>
      <c r="E529" s="7" t="s">
        <v>753</v>
      </c>
      <c r="F529" s="7" t="s">
        <v>754</v>
      </c>
      <c r="G529" s="7" t="s">
        <v>19</v>
      </c>
      <c r="H529" s="9" t="n">
        <v>194</v>
      </c>
      <c r="I529" s="9" t="n">
        <f aca="false">IF(G529=Accordo!A$2,IF(H529*Accordo!B$2&gt;Accordo!C$2,Accordo!C$2,H529*Accordo!B$2),IF(G529=Accordo!A$3,IF(H529*Accordo!B$3&gt;Accordo!C$3,Accordo!C$3,H529*Accordo!B$3),IF(G529=Accordo!A$4,IF(H529*Accordo!B$4&gt;Accordo!C$4,Accordo!C$4,H529*Accordo!B$4),IF(G529=Accordo!A$5,IF(H529*Accordo!B$5&gt;Accordo!C$5,Accordo!C$5,H529*Accordo!B$5),IF(G529=Accordo!A$6,IF(H529*Accordo!B$6&gt;Accordo!C$6,Accordo!C$6,H529*Accordo!B$6),IF(G529=Accordo!A$7,IF(H529*Accordo!B$7&gt;Accordo!C$7,Accordo!C$7,H529*Accordo!B$7),IF(G529=Accordo!A$8,IF(H529*Accordo!B$8&gt;Accordo!C$8,Accordo!C$8,H529*Accordo!B$8))))))))</f>
        <v>58.2</v>
      </c>
      <c r="J529" s="10"/>
      <c r="K529" s="10" t="s">
        <v>20</v>
      </c>
    </row>
    <row r="530" customFormat="false" ht="12.75" hidden="false" customHeight="false" outlineLevel="0" collapsed="false">
      <c r="A530" s="7" t="s">
        <v>14</v>
      </c>
      <c r="B530" s="7" t="s">
        <v>375</v>
      </c>
      <c r="C530" s="8" t="s">
        <v>376</v>
      </c>
      <c r="D530" s="7" t="s">
        <v>377</v>
      </c>
      <c r="E530" s="7" t="s">
        <v>753</v>
      </c>
      <c r="F530" s="7" t="s">
        <v>755</v>
      </c>
      <c r="G530" s="7" t="s">
        <v>19</v>
      </c>
      <c r="H530" s="9" t="n">
        <v>185</v>
      </c>
      <c r="I530" s="9" t="n">
        <f aca="false">IF(G530=Accordo!A$2,IF(H530*Accordo!B$2&gt;Accordo!C$2,Accordo!C$2,H530*Accordo!B$2),IF(G530=Accordo!A$3,IF(H530*Accordo!B$3&gt;Accordo!C$3,Accordo!C$3,H530*Accordo!B$3),IF(G530=Accordo!A$4,IF(H530*Accordo!B$4&gt;Accordo!C$4,Accordo!C$4,H530*Accordo!B$4),IF(G530=Accordo!A$5,IF(H530*Accordo!B$5&gt;Accordo!C$5,Accordo!C$5,H530*Accordo!B$5),IF(G530=Accordo!A$6,IF(H530*Accordo!B$6&gt;Accordo!C$6,Accordo!C$6,H530*Accordo!B$6),IF(G530=Accordo!A$7,IF(H530*Accordo!B$7&gt;Accordo!C$7,Accordo!C$7,H530*Accordo!B$7),IF(G530=Accordo!A$8,IF(H530*Accordo!B$8&gt;Accordo!C$8,Accordo!C$8,H530*Accordo!B$8))))))))</f>
        <v>55.5</v>
      </c>
      <c r="J530" s="10"/>
      <c r="K530" s="10" t="s">
        <v>20</v>
      </c>
    </row>
    <row r="531" customFormat="false" ht="12.75" hidden="false" customHeight="false" outlineLevel="0" collapsed="false">
      <c r="A531" s="7" t="s">
        <v>14</v>
      </c>
      <c r="B531" s="7" t="s">
        <v>375</v>
      </c>
      <c r="C531" s="8" t="s">
        <v>376</v>
      </c>
      <c r="D531" s="7" t="s">
        <v>377</v>
      </c>
      <c r="E531" s="7" t="s">
        <v>756</v>
      </c>
      <c r="F531" s="7" t="n">
        <v>485</v>
      </c>
      <c r="G531" s="7" t="s">
        <v>19</v>
      </c>
      <c r="H531" s="9" t="n">
        <v>219</v>
      </c>
      <c r="I531" s="9" t="n">
        <f aca="false">IF(G531=Accordo!A$2,IF(H531*Accordo!B$2&gt;Accordo!C$2,Accordo!C$2,H531*Accordo!B$2),IF(G531=Accordo!A$3,IF(H531*Accordo!B$3&gt;Accordo!C$3,Accordo!C$3,H531*Accordo!B$3),IF(G531=Accordo!A$4,IF(H531*Accordo!B$4&gt;Accordo!C$4,Accordo!C$4,H531*Accordo!B$4),IF(G531=Accordo!A$5,IF(H531*Accordo!B$5&gt;Accordo!C$5,Accordo!C$5,H531*Accordo!B$5),IF(G531=Accordo!A$6,IF(H531*Accordo!B$6&gt;Accordo!C$6,Accordo!C$6,H531*Accordo!B$6),IF(G531=Accordo!A$7,IF(H531*Accordo!B$7&gt;Accordo!C$7,Accordo!C$7,H531*Accordo!B$7),IF(G531=Accordo!A$8,IF(H531*Accordo!B$8&gt;Accordo!C$8,Accordo!C$8,H531*Accordo!B$8))))))))</f>
        <v>65.7</v>
      </c>
      <c r="J531" s="10"/>
      <c r="K531" s="10" t="s">
        <v>20</v>
      </c>
    </row>
    <row r="532" customFormat="false" ht="12.75" hidden="false" customHeight="false" outlineLevel="0" collapsed="false">
      <c r="A532" s="7" t="s">
        <v>14</v>
      </c>
      <c r="B532" s="7" t="s">
        <v>375</v>
      </c>
      <c r="C532" s="8" t="s">
        <v>376</v>
      </c>
      <c r="D532" s="7" t="s">
        <v>377</v>
      </c>
      <c r="E532" s="7" t="s">
        <v>756</v>
      </c>
      <c r="F532" s="7" t="s">
        <v>757</v>
      </c>
      <c r="G532" s="7" t="s">
        <v>19</v>
      </c>
      <c r="H532" s="9" t="n">
        <v>230</v>
      </c>
      <c r="I532" s="9" t="n">
        <f aca="false">IF(G532=Accordo!A$2,IF(H532*Accordo!B$2&gt;Accordo!C$2,Accordo!C$2,H532*Accordo!B$2),IF(G532=Accordo!A$3,IF(H532*Accordo!B$3&gt;Accordo!C$3,Accordo!C$3,H532*Accordo!B$3),IF(G532=Accordo!A$4,IF(H532*Accordo!B$4&gt;Accordo!C$4,Accordo!C$4,H532*Accordo!B$4),IF(G532=Accordo!A$5,IF(H532*Accordo!B$5&gt;Accordo!C$5,Accordo!C$5,H532*Accordo!B$5),IF(G532=Accordo!A$6,IF(H532*Accordo!B$6&gt;Accordo!C$6,Accordo!C$6,H532*Accordo!B$6),IF(G532=Accordo!A$7,IF(H532*Accordo!B$7&gt;Accordo!C$7,Accordo!C$7,H532*Accordo!B$7),IF(G532=Accordo!A$8,IF(H532*Accordo!B$8&gt;Accordo!C$8,Accordo!C$8,H532*Accordo!B$8))))))))</f>
        <v>69</v>
      </c>
      <c r="J532" s="10"/>
      <c r="K532" s="10" t="s">
        <v>20</v>
      </c>
    </row>
    <row r="533" customFormat="false" ht="12.75" hidden="false" customHeight="false" outlineLevel="0" collapsed="false">
      <c r="A533" s="7" t="s">
        <v>14</v>
      </c>
      <c r="B533" s="7" t="s">
        <v>375</v>
      </c>
      <c r="C533" s="8" t="s">
        <v>376</v>
      </c>
      <c r="D533" s="7" t="s">
        <v>377</v>
      </c>
      <c r="E533" s="7" t="s">
        <v>758</v>
      </c>
      <c r="F533" s="7" t="s">
        <v>759</v>
      </c>
      <c r="G533" s="7" t="s">
        <v>19</v>
      </c>
      <c r="H533" s="9" t="n">
        <v>247</v>
      </c>
      <c r="I533" s="9" t="n">
        <f aca="false">IF(G533=Accordo!A$2,IF(H533*Accordo!B$2&gt;Accordo!C$2,Accordo!C$2,H533*Accordo!B$2),IF(G533=Accordo!A$3,IF(H533*Accordo!B$3&gt;Accordo!C$3,Accordo!C$3,H533*Accordo!B$3),IF(G533=Accordo!A$4,IF(H533*Accordo!B$4&gt;Accordo!C$4,Accordo!C$4,H533*Accordo!B$4),IF(G533=Accordo!A$5,IF(H533*Accordo!B$5&gt;Accordo!C$5,Accordo!C$5,H533*Accordo!B$5),IF(G533=Accordo!A$6,IF(H533*Accordo!B$6&gt;Accordo!C$6,Accordo!C$6,H533*Accordo!B$6),IF(G533=Accordo!A$7,IF(H533*Accordo!B$7&gt;Accordo!C$7,Accordo!C$7,H533*Accordo!B$7),IF(G533=Accordo!A$8,IF(H533*Accordo!B$8&gt;Accordo!C$8,Accordo!C$8,H533*Accordo!B$8))))))))</f>
        <v>74.1</v>
      </c>
      <c r="J533" s="10"/>
      <c r="K533" s="10" t="s">
        <v>20</v>
      </c>
    </row>
    <row r="534" customFormat="false" ht="12.75" hidden="false" customHeight="false" outlineLevel="0" collapsed="false">
      <c r="A534" s="7" t="s">
        <v>14</v>
      </c>
      <c r="B534" s="7" t="s">
        <v>375</v>
      </c>
      <c r="C534" s="8" t="s">
        <v>376</v>
      </c>
      <c r="D534" s="7" t="s">
        <v>377</v>
      </c>
      <c r="E534" s="7" t="s">
        <v>758</v>
      </c>
      <c r="F534" s="7" t="s">
        <v>760</v>
      </c>
      <c r="G534" s="7" t="s">
        <v>19</v>
      </c>
      <c r="H534" s="9" t="n">
        <v>249</v>
      </c>
      <c r="I534" s="9" t="n">
        <f aca="false">IF(G534=Accordo!A$2,IF(H534*Accordo!B$2&gt;Accordo!C$2,Accordo!C$2,H534*Accordo!B$2),IF(G534=Accordo!A$3,IF(H534*Accordo!B$3&gt;Accordo!C$3,Accordo!C$3,H534*Accordo!B$3),IF(G534=Accordo!A$4,IF(H534*Accordo!B$4&gt;Accordo!C$4,Accordo!C$4,H534*Accordo!B$4),IF(G534=Accordo!A$5,IF(H534*Accordo!B$5&gt;Accordo!C$5,Accordo!C$5,H534*Accordo!B$5),IF(G534=Accordo!A$6,IF(H534*Accordo!B$6&gt;Accordo!C$6,Accordo!C$6,H534*Accordo!B$6),IF(G534=Accordo!A$7,IF(H534*Accordo!B$7&gt;Accordo!C$7,Accordo!C$7,H534*Accordo!B$7),IF(G534=Accordo!A$8,IF(H534*Accordo!B$8&gt;Accordo!C$8,Accordo!C$8,H534*Accordo!B$8))))))))</f>
        <v>74.7</v>
      </c>
      <c r="J534" s="10"/>
      <c r="K534" s="10" t="s">
        <v>20</v>
      </c>
    </row>
    <row r="535" customFormat="false" ht="12.75" hidden="false" customHeight="false" outlineLevel="0" collapsed="false">
      <c r="A535" s="7" t="s">
        <v>14</v>
      </c>
      <c r="B535" s="7" t="s">
        <v>375</v>
      </c>
      <c r="C535" s="8" t="s">
        <v>376</v>
      </c>
      <c r="D535" s="7" t="s">
        <v>377</v>
      </c>
      <c r="E535" s="7" t="s">
        <v>761</v>
      </c>
      <c r="F535" s="7" t="n">
        <v>650</v>
      </c>
      <c r="G535" s="7" t="s">
        <v>19</v>
      </c>
      <c r="H535" s="9" t="n">
        <v>222</v>
      </c>
      <c r="I535" s="9" t="n">
        <f aca="false">IF(G535=Accordo!A$2,IF(H535*Accordo!B$2&gt;Accordo!C$2,Accordo!C$2,H535*Accordo!B$2),IF(G535=Accordo!A$3,IF(H535*Accordo!B$3&gt;Accordo!C$3,Accordo!C$3,H535*Accordo!B$3),IF(G535=Accordo!A$4,IF(H535*Accordo!B$4&gt;Accordo!C$4,Accordo!C$4,H535*Accordo!B$4),IF(G535=Accordo!A$5,IF(H535*Accordo!B$5&gt;Accordo!C$5,Accordo!C$5,H535*Accordo!B$5),IF(G535=Accordo!A$6,IF(H535*Accordo!B$6&gt;Accordo!C$6,Accordo!C$6,H535*Accordo!B$6),IF(G535=Accordo!A$7,IF(H535*Accordo!B$7&gt;Accordo!C$7,Accordo!C$7,H535*Accordo!B$7),IF(G535=Accordo!A$8,IF(H535*Accordo!B$8&gt;Accordo!C$8,Accordo!C$8,H535*Accordo!B$8))))))))</f>
        <v>66.6</v>
      </c>
      <c r="J535" s="10"/>
      <c r="K535" s="10" t="s">
        <v>20</v>
      </c>
    </row>
    <row r="536" customFormat="false" ht="12.75" hidden="false" customHeight="false" outlineLevel="0" collapsed="false">
      <c r="A536" s="7" t="s">
        <v>14</v>
      </c>
      <c r="B536" s="7" t="s">
        <v>375</v>
      </c>
      <c r="C536" s="8" t="s">
        <v>376</v>
      </c>
      <c r="D536" s="7" t="s">
        <v>377</v>
      </c>
      <c r="E536" s="7" t="s">
        <v>762</v>
      </c>
      <c r="F536" s="7" t="n">
        <v>510</v>
      </c>
      <c r="G536" s="7" t="s">
        <v>19</v>
      </c>
      <c r="H536" s="9" t="n">
        <v>295</v>
      </c>
      <c r="I536" s="9" t="n">
        <f aca="false">IF(G536=Accordo!A$2,IF(H536*Accordo!B$2&gt;Accordo!C$2,Accordo!C$2,H536*Accordo!B$2),IF(G536=Accordo!A$3,IF(H536*Accordo!B$3&gt;Accordo!C$3,Accordo!C$3,H536*Accordo!B$3),IF(G536=Accordo!A$4,IF(H536*Accordo!B$4&gt;Accordo!C$4,Accordo!C$4,H536*Accordo!B$4),IF(G536=Accordo!A$5,IF(H536*Accordo!B$5&gt;Accordo!C$5,Accordo!C$5,H536*Accordo!B$5),IF(G536=Accordo!A$6,IF(H536*Accordo!B$6&gt;Accordo!C$6,Accordo!C$6,H536*Accordo!B$6),IF(G536=Accordo!A$7,IF(H536*Accordo!B$7&gt;Accordo!C$7,Accordo!C$7,H536*Accordo!B$7),IF(G536=Accordo!A$8,IF(H536*Accordo!B$8&gt;Accordo!C$8,Accordo!C$8,H536*Accordo!B$8))))))))</f>
        <v>88.5</v>
      </c>
      <c r="J536" s="10"/>
      <c r="K536" s="10" t="s">
        <v>20</v>
      </c>
    </row>
    <row r="537" customFormat="false" ht="12.75" hidden="false" customHeight="false" outlineLevel="0" collapsed="false">
      <c r="A537" s="7" t="s">
        <v>14</v>
      </c>
      <c r="B537" s="7" t="s">
        <v>375</v>
      </c>
      <c r="C537" s="8" t="s">
        <v>376</v>
      </c>
      <c r="D537" s="7" t="s">
        <v>377</v>
      </c>
      <c r="E537" s="7" t="s">
        <v>762</v>
      </c>
      <c r="F537" s="7" t="s">
        <v>763</v>
      </c>
      <c r="G537" s="7" t="s">
        <v>19</v>
      </c>
      <c r="H537" s="9" t="n">
        <v>314</v>
      </c>
      <c r="I537" s="9" t="n">
        <f aca="false">IF(G537=Accordo!A$2,IF(H537*Accordo!B$2&gt;Accordo!C$2,Accordo!C$2,H537*Accordo!B$2),IF(G537=Accordo!A$3,IF(H537*Accordo!B$3&gt;Accordo!C$3,Accordo!C$3,H537*Accordo!B$3),IF(G537=Accordo!A$4,IF(H537*Accordo!B$4&gt;Accordo!C$4,Accordo!C$4,H537*Accordo!B$4),IF(G537=Accordo!A$5,IF(H537*Accordo!B$5&gt;Accordo!C$5,Accordo!C$5,H537*Accordo!B$5),IF(G537=Accordo!A$6,IF(H537*Accordo!B$6&gt;Accordo!C$6,Accordo!C$6,H537*Accordo!B$6),IF(G537=Accordo!A$7,IF(H537*Accordo!B$7&gt;Accordo!C$7,Accordo!C$7,H537*Accordo!B$7),IF(G537=Accordo!A$8,IF(H537*Accordo!B$8&gt;Accordo!C$8,Accordo!C$8,H537*Accordo!B$8))))))))</f>
        <v>94.2</v>
      </c>
      <c r="J537" s="10"/>
      <c r="K537" s="10" t="s">
        <v>20</v>
      </c>
    </row>
    <row r="538" customFormat="false" ht="12.75" hidden="false" customHeight="false" outlineLevel="0" collapsed="false">
      <c r="A538" s="7" t="s">
        <v>14</v>
      </c>
      <c r="B538" s="7" t="s">
        <v>375</v>
      </c>
      <c r="C538" s="8" t="s">
        <v>376</v>
      </c>
      <c r="D538" s="7" t="s">
        <v>377</v>
      </c>
      <c r="E538" s="7" t="s">
        <v>764</v>
      </c>
      <c r="F538" s="7" t="s">
        <v>765</v>
      </c>
      <c r="G538" s="7" t="s">
        <v>19</v>
      </c>
      <c r="H538" s="9" t="n">
        <v>230</v>
      </c>
      <c r="I538" s="9" t="n">
        <f aca="false">IF(G538=Accordo!A$2,IF(H538*Accordo!B$2&gt;Accordo!C$2,Accordo!C$2,H538*Accordo!B$2),IF(G538=Accordo!A$3,IF(H538*Accordo!B$3&gt;Accordo!C$3,Accordo!C$3,H538*Accordo!B$3),IF(G538=Accordo!A$4,IF(H538*Accordo!B$4&gt;Accordo!C$4,Accordo!C$4,H538*Accordo!B$4),IF(G538=Accordo!A$5,IF(H538*Accordo!B$5&gt;Accordo!C$5,Accordo!C$5,H538*Accordo!B$5),IF(G538=Accordo!A$6,IF(H538*Accordo!B$6&gt;Accordo!C$6,Accordo!C$6,H538*Accordo!B$6),IF(G538=Accordo!A$7,IF(H538*Accordo!B$7&gt;Accordo!C$7,Accordo!C$7,H538*Accordo!B$7),IF(G538=Accordo!A$8,IF(H538*Accordo!B$8&gt;Accordo!C$8,Accordo!C$8,H538*Accordo!B$8))))))))</f>
        <v>69</v>
      </c>
      <c r="J538" s="10"/>
      <c r="K538" s="10" t="s">
        <v>20</v>
      </c>
    </row>
    <row r="539" customFormat="false" ht="12.75" hidden="false" customHeight="false" outlineLevel="0" collapsed="false">
      <c r="A539" s="7" t="s">
        <v>14</v>
      </c>
      <c r="B539" s="7" t="s">
        <v>375</v>
      </c>
      <c r="C539" s="8" t="s">
        <v>376</v>
      </c>
      <c r="D539" s="7" t="s">
        <v>377</v>
      </c>
      <c r="E539" s="7" t="s">
        <v>764</v>
      </c>
      <c r="F539" s="7" t="s">
        <v>766</v>
      </c>
      <c r="G539" s="7" t="s">
        <v>19</v>
      </c>
      <c r="H539" s="9" t="n">
        <v>215</v>
      </c>
      <c r="I539" s="9" t="n">
        <f aca="false">IF(G539=Accordo!A$2,IF(H539*Accordo!B$2&gt;Accordo!C$2,Accordo!C$2,H539*Accordo!B$2),IF(G539=Accordo!A$3,IF(H539*Accordo!B$3&gt;Accordo!C$3,Accordo!C$3,H539*Accordo!B$3),IF(G539=Accordo!A$4,IF(H539*Accordo!B$4&gt;Accordo!C$4,Accordo!C$4,H539*Accordo!B$4),IF(G539=Accordo!A$5,IF(H539*Accordo!B$5&gt;Accordo!C$5,Accordo!C$5,H539*Accordo!B$5),IF(G539=Accordo!A$6,IF(H539*Accordo!B$6&gt;Accordo!C$6,Accordo!C$6,H539*Accordo!B$6),IF(G539=Accordo!A$7,IF(H539*Accordo!B$7&gt;Accordo!C$7,Accordo!C$7,H539*Accordo!B$7),IF(G539=Accordo!A$8,IF(H539*Accordo!B$8&gt;Accordo!C$8,Accordo!C$8,H539*Accordo!B$8))))))))</f>
        <v>64.5</v>
      </c>
      <c r="J539" s="10"/>
      <c r="K539" s="10" t="s">
        <v>20</v>
      </c>
    </row>
    <row r="540" customFormat="false" ht="12.75" hidden="false" customHeight="false" outlineLevel="0" collapsed="false">
      <c r="A540" s="7" t="s">
        <v>14</v>
      </c>
      <c r="B540" s="7" t="s">
        <v>375</v>
      </c>
      <c r="C540" s="8" t="s">
        <v>376</v>
      </c>
      <c r="D540" s="7" t="s">
        <v>377</v>
      </c>
      <c r="E540" s="7" t="s">
        <v>767</v>
      </c>
      <c r="F540" s="7" t="n">
        <v>520</v>
      </c>
      <c r="G540" s="7" t="s">
        <v>19</v>
      </c>
      <c r="H540" s="9" t="n">
        <v>359</v>
      </c>
      <c r="I540" s="9" t="n">
        <f aca="false">IF(G540=Accordo!A$2,IF(H540*Accordo!B$2&gt;Accordo!C$2,Accordo!C$2,H540*Accordo!B$2),IF(G540=Accordo!A$3,IF(H540*Accordo!B$3&gt;Accordo!C$3,Accordo!C$3,H540*Accordo!B$3),IF(G540=Accordo!A$4,IF(H540*Accordo!B$4&gt;Accordo!C$4,Accordo!C$4,H540*Accordo!B$4),IF(G540=Accordo!A$5,IF(H540*Accordo!B$5&gt;Accordo!C$5,Accordo!C$5,H540*Accordo!B$5),IF(G540=Accordo!A$6,IF(H540*Accordo!B$6&gt;Accordo!C$6,Accordo!C$6,H540*Accordo!B$6),IF(G540=Accordo!A$7,IF(H540*Accordo!B$7&gt;Accordo!C$7,Accordo!C$7,H540*Accordo!B$7),IF(G540=Accordo!A$8,IF(H540*Accordo!B$8&gt;Accordo!C$8,Accordo!C$8,H540*Accordo!B$8))))))))</f>
        <v>107.7</v>
      </c>
      <c r="J540" s="10"/>
      <c r="K540" s="10" t="s">
        <v>20</v>
      </c>
    </row>
    <row r="541" customFormat="false" ht="12.75" hidden="false" customHeight="false" outlineLevel="0" collapsed="false">
      <c r="A541" s="7" t="s">
        <v>14</v>
      </c>
      <c r="B541" s="7" t="s">
        <v>375</v>
      </c>
      <c r="C541" s="8" t="s">
        <v>376</v>
      </c>
      <c r="D541" s="7" t="s">
        <v>377</v>
      </c>
      <c r="E541" s="7" t="s">
        <v>767</v>
      </c>
      <c r="F541" s="7" t="s">
        <v>768</v>
      </c>
      <c r="G541" s="7" t="s">
        <v>19</v>
      </c>
      <c r="H541" s="9" t="n">
        <v>377</v>
      </c>
      <c r="I541" s="9" t="n">
        <f aca="false">IF(G541=Accordo!A$2,IF(H541*Accordo!B$2&gt;Accordo!C$2,Accordo!C$2,H541*Accordo!B$2),IF(G541=Accordo!A$3,IF(H541*Accordo!B$3&gt;Accordo!C$3,Accordo!C$3,H541*Accordo!B$3),IF(G541=Accordo!A$4,IF(H541*Accordo!B$4&gt;Accordo!C$4,Accordo!C$4,H541*Accordo!B$4),IF(G541=Accordo!A$5,IF(H541*Accordo!B$5&gt;Accordo!C$5,Accordo!C$5,H541*Accordo!B$5),IF(G541=Accordo!A$6,IF(H541*Accordo!B$6&gt;Accordo!C$6,Accordo!C$6,H541*Accordo!B$6),IF(G541=Accordo!A$7,IF(H541*Accordo!B$7&gt;Accordo!C$7,Accordo!C$7,H541*Accordo!B$7),IF(G541=Accordo!A$8,IF(H541*Accordo!B$8&gt;Accordo!C$8,Accordo!C$8,H541*Accordo!B$8))))))))</f>
        <v>113.1</v>
      </c>
      <c r="J541" s="10"/>
      <c r="K541" s="10" t="s">
        <v>20</v>
      </c>
    </row>
    <row r="542" customFormat="false" ht="12.75" hidden="false" customHeight="false" outlineLevel="0" collapsed="false">
      <c r="A542" s="7" t="s">
        <v>14</v>
      </c>
      <c r="B542" s="7" t="s">
        <v>375</v>
      </c>
      <c r="C542" s="8" t="s">
        <v>376</v>
      </c>
      <c r="D542" s="7" t="s">
        <v>377</v>
      </c>
      <c r="E542" s="7" t="s">
        <v>769</v>
      </c>
      <c r="F542" s="7" t="n">
        <v>530</v>
      </c>
      <c r="G542" s="7" t="s">
        <v>19</v>
      </c>
      <c r="H542" s="9" t="n">
        <v>455</v>
      </c>
      <c r="I542" s="9" t="n">
        <f aca="false">IF(G542=Accordo!A$2,IF(H542*Accordo!B$2&gt;Accordo!C$2,Accordo!C$2,H542*Accordo!B$2),IF(G542=Accordo!A$3,IF(H542*Accordo!B$3&gt;Accordo!C$3,Accordo!C$3,H542*Accordo!B$3),IF(G542=Accordo!A$4,IF(H542*Accordo!B$4&gt;Accordo!C$4,Accordo!C$4,H542*Accordo!B$4),IF(G542=Accordo!A$5,IF(H542*Accordo!B$5&gt;Accordo!C$5,Accordo!C$5,H542*Accordo!B$5),IF(G542=Accordo!A$6,IF(H542*Accordo!B$6&gt;Accordo!C$6,Accordo!C$6,H542*Accordo!B$6),IF(G542=Accordo!A$7,IF(H542*Accordo!B$7&gt;Accordo!C$7,Accordo!C$7,H542*Accordo!B$7),IF(G542=Accordo!A$8,IF(H542*Accordo!B$8&gt;Accordo!C$8,Accordo!C$8,H542*Accordo!B$8))))))))</f>
        <v>136.5</v>
      </c>
      <c r="J542" s="10"/>
      <c r="K542" s="10" t="s">
        <v>20</v>
      </c>
    </row>
    <row r="543" customFormat="false" ht="12.75" hidden="false" customHeight="false" outlineLevel="0" collapsed="false">
      <c r="A543" s="7" t="s">
        <v>14</v>
      </c>
      <c r="B543" s="7" t="s">
        <v>375</v>
      </c>
      <c r="C543" s="8" t="s">
        <v>376</v>
      </c>
      <c r="D543" s="7" t="s">
        <v>377</v>
      </c>
      <c r="E543" s="7" t="s">
        <v>769</v>
      </c>
      <c r="F543" s="7" t="s">
        <v>770</v>
      </c>
      <c r="G543" s="7" t="s">
        <v>19</v>
      </c>
      <c r="H543" s="9" t="n">
        <v>478</v>
      </c>
      <c r="I543" s="9" t="n">
        <f aca="false">IF(G543=Accordo!A$2,IF(H543*Accordo!B$2&gt;Accordo!C$2,Accordo!C$2,H543*Accordo!B$2),IF(G543=Accordo!A$3,IF(H543*Accordo!B$3&gt;Accordo!C$3,Accordo!C$3,H543*Accordo!B$3),IF(G543=Accordo!A$4,IF(H543*Accordo!B$4&gt;Accordo!C$4,Accordo!C$4,H543*Accordo!B$4),IF(G543=Accordo!A$5,IF(H543*Accordo!B$5&gt;Accordo!C$5,Accordo!C$5,H543*Accordo!B$5),IF(G543=Accordo!A$6,IF(H543*Accordo!B$6&gt;Accordo!C$6,Accordo!C$6,H543*Accordo!B$6),IF(G543=Accordo!A$7,IF(H543*Accordo!B$7&gt;Accordo!C$7,Accordo!C$7,H543*Accordo!B$7),IF(G543=Accordo!A$8,IF(H543*Accordo!B$8&gt;Accordo!C$8,Accordo!C$8,H543*Accordo!B$8))))))))</f>
        <v>143.4</v>
      </c>
      <c r="J543" s="10"/>
      <c r="K543" s="10" t="s">
        <v>20</v>
      </c>
    </row>
    <row r="544" customFormat="false" ht="12.75" hidden="false" customHeight="false" outlineLevel="0" collapsed="false">
      <c r="A544" s="7" t="s">
        <v>14</v>
      </c>
      <c r="B544" s="7" t="s">
        <v>375</v>
      </c>
      <c r="C544" s="8" t="s">
        <v>376</v>
      </c>
      <c r="D544" s="7" t="s">
        <v>377</v>
      </c>
      <c r="E544" s="7" t="s">
        <v>771</v>
      </c>
      <c r="F544" s="7" t="s">
        <v>772</v>
      </c>
      <c r="G544" s="7" t="s">
        <v>19</v>
      </c>
      <c r="H544" s="9" t="n">
        <v>555</v>
      </c>
      <c r="I544" s="9" t="n">
        <f aca="false">IF(G544=Accordo!A$2,IF(H544*Accordo!B$2&gt;Accordo!C$2,Accordo!C$2,H544*Accordo!B$2),IF(G544=Accordo!A$3,IF(H544*Accordo!B$3&gt;Accordo!C$3,Accordo!C$3,H544*Accordo!B$3),IF(G544=Accordo!A$4,IF(H544*Accordo!B$4&gt;Accordo!C$4,Accordo!C$4,H544*Accordo!B$4),IF(G544=Accordo!A$5,IF(H544*Accordo!B$5&gt;Accordo!C$5,Accordo!C$5,H544*Accordo!B$5),IF(G544=Accordo!A$6,IF(H544*Accordo!B$6&gt;Accordo!C$6,Accordo!C$6,H544*Accordo!B$6),IF(G544=Accordo!A$7,IF(H544*Accordo!B$7&gt;Accordo!C$7,Accordo!C$7,H544*Accordo!B$7),IF(G544=Accordo!A$8,IF(H544*Accordo!B$8&gt;Accordo!C$8,Accordo!C$8,H544*Accordo!B$8))))))))</f>
        <v>166.5</v>
      </c>
      <c r="J544" s="10"/>
      <c r="K544" s="10" t="s">
        <v>20</v>
      </c>
    </row>
    <row r="545" customFormat="false" ht="12.75" hidden="false" customHeight="false" outlineLevel="0" collapsed="false">
      <c r="A545" s="7" t="s">
        <v>14</v>
      </c>
      <c r="B545" s="7" t="s">
        <v>375</v>
      </c>
      <c r="C545" s="8" t="s">
        <v>376</v>
      </c>
      <c r="D545" s="7" t="s">
        <v>377</v>
      </c>
      <c r="E545" s="7" t="s">
        <v>771</v>
      </c>
      <c r="F545" s="7" t="s">
        <v>773</v>
      </c>
      <c r="G545" s="7" t="s">
        <v>19</v>
      </c>
      <c r="H545" s="9" t="n">
        <v>529</v>
      </c>
      <c r="I545" s="9" t="n">
        <f aca="false">IF(G545=Accordo!A$2,IF(H545*Accordo!B$2&gt;Accordo!C$2,Accordo!C$2,H545*Accordo!B$2),IF(G545=Accordo!A$3,IF(H545*Accordo!B$3&gt;Accordo!C$3,Accordo!C$3,H545*Accordo!B$3),IF(G545=Accordo!A$4,IF(H545*Accordo!B$4&gt;Accordo!C$4,Accordo!C$4,H545*Accordo!B$4),IF(G545=Accordo!A$5,IF(H545*Accordo!B$5&gt;Accordo!C$5,Accordo!C$5,H545*Accordo!B$5),IF(G545=Accordo!A$6,IF(H545*Accordo!B$6&gt;Accordo!C$6,Accordo!C$6,H545*Accordo!B$6),IF(G545=Accordo!A$7,IF(H545*Accordo!B$7&gt;Accordo!C$7,Accordo!C$7,H545*Accordo!B$7),IF(G545=Accordo!A$8,IF(H545*Accordo!B$8&gt;Accordo!C$8,Accordo!C$8,H545*Accordo!B$8))))))))</f>
        <v>158.7</v>
      </c>
      <c r="J545" s="10"/>
      <c r="K545" s="10" t="s">
        <v>20</v>
      </c>
    </row>
    <row r="546" customFormat="false" ht="12.75" hidden="false" customHeight="false" outlineLevel="0" collapsed="false">
      <c r="A546" s="7" t="s">
        <v>14</v>
      </c>
      <c r="B546" s="7" t="s">
        <v>375</v>
      </c>
      <c r="C546" s="8" t="s">
        <v>376</v>
      </c>
      <c r="D546" s="7" t="s">
        <v>377</v>
      </c>
      <c r="E546" s="7" t="s">
        <v>774</v>
      </c>
      <c r="F546" s="7" t="n">
        <v>540</v>
      </c>
      <c r="G546" s="7" t="s">
        <v>19</v>
      </c>
      <c r="H546" s="9" t="n">
        <v>599</v>
      </c>
      <c r="I546" s="9" t="n">
        <f aca="false">IF(G546=Accordo!A$2,IF(H546*Accordo!B$2&gt;Accordo!C$2,Accordo!C$2,H546*Accordo!B$2),IF(G546=Accordo!A$3,IF(H546*Accordo!B$3&gt;Accordo!C$3,Accordo!C$3,H546*Accordo!B$3),IF(G546=Accordo!A$4,IF(H546*Accordo!B$4&gt;Accordo!C$4,Accordo!C$4,H546*Accordo!B$4),IF(G546=Accordo!A$5,IF(H546*Accordo!B$5&gt;Accordo!C$5,Accordo!C$5,H546*Accordo!B$5),IF(G546=Accordo!A$6,IF(H546*Accordo!B$6&gt;Accordo!C$6,Accordo!C$6,H546*Accordo!B$6),IF(G546=Accordo!A$7,IF(H546*Accordo!B$7&gt;Accordo!C$7,Accordo!C$7,H546*Accordo!B$7),IF(G546=Accordo!A$8,IF(H546*Accordo!B$8&gt;Accordo!C$8,Accordo!C$8,H546*Accordo!B$8))))))))</f>
        <v>179.7</v>
      </c>
      <c r="J546" s="10"/>
      <c r="K546" s="10" t="s">
        <v>20</v>
      </c>
    </row>
    <row r="547" customFormat="false" ht="12.75" hidden="false" customHeight="false" outlineLevel="0" collapsed="false">
      <c r="A547" s="7" t="s">
        <v>14</v>
      </c>
      <c r="B547" s="7" t="s">
        <v>375</v>
      </c>
      <c r="C547" s="8" t="s">
        <v>376</v>
      </c>
      <c r="D547" s="7" t="s">
        <v>377</v>
      </c>
      <c r="E547" s="7" t="s">
        <v>774</v>
      </c>
      <c r="F547" s="7" t="s">
        <v>775</v>
      </c>
      <c r="G547" s="7" t="s">
        <v>19</v>
      </c>
      <c r="H547" s="9" t="n">
        <v>629</v>
      </c>
      <c r="I547" s="9" t="n">
        <f aca="false">IF(G547=Accordo!A$2,IF(H547*Accordo!B$2&gt;Accordo!C$2,Accordo!C$2,H547*Accordo!B$2),IF(G547=Accordo!A$3,IF(H547*Accordo!B$3&gt;Accordo!C$3,Accordo!C$3,H547*Accordo!B$3),IF(G547=Accordo!A$4,IF(H547*Accordo!B$4&gt;Accordo!C$4,Accordo!C$4,H547*Accordo!B$4),IF(G547=Accordo!A$5,IF(H547*Accordo!B$5&gt;Accordo!C$5,Accordo!C$5,H547*Accordo!B$5),IF(G547=Accordo!A$6,IF(H547*Accordo!B$6&gt;Accordo!C$6,Accordo!C$6,H547*Accordo!B$6),IF(G547=Accordo!A$7,IF(H547*Accordo!B$7&gt;Accordo!C$7,Accordo!C$7,H547*Accordo!B$7),IF(G547=Accordo!A$8,IF(H547*Accordo!B$8&gt;Accordo!C$8,Accordo!C$8,H547*Accordo!B$8))))))))</f>
        <v>188.7</v>
      </c>
      <c r="J547" s="10"/>
      <c r="K547" s="10" t="s">
        <v>20</v>
      </c>
    </row>
    <row r="548" customFormat="false" ht="12.75" hidden="false" customHeight="false" outlineLevel="0" collapsed="false">
      <c r="A548" s="7" t="s">
        <v>14</v>
      </c>
      <c r="B548" s="7" t="s">
        <v>375</v>
      </c>
      <c r="C548" s="8" t="s">
        <v>376</v>
      </c>
      <c r="D548" s="7" t="s">
        <v>377</v>
      </c>
      <c r="E548" s="7" t="s">
        <v>776</v>
      </c>
      <c r="F548" s="7" t="s">
        <v>777</v>
      </c>
      <c r="G548" s="7" t="s">
        <v>19</v>
      </c>
      <c r="H548" s="9" t="n">
        <v>734</v>
      </c>
      <c r="I548" s="9" t="n">
        <f aca="false">IF(G548=Accordo!A$2,IF(H548*Accordo!B$2&gt;Accordo!C$2,Accordo!C$2,H548*Accordo!B$2),IF(G548=Accordo!A$3,IF(H548*Accordo!B$3&gt;Accordo!C$3,Accordo!C$3,H548*Accordo!B$3),IF(G548=Accordo!A$4,IF(H548*Accordo!B$4&gt;Accordo!C$4,Accordo!C$4,H548*Accordo!B$4),IF(G548=Accordo!A$5,IF(H548*Accordo!B$5&gt;Accordo!C$5,Accordo!C$5,H548*Accordo!B$5),IF(G548=Accordo!A$6,IF(H548*Accordo!B$6&gt;Accordo!C$6,Accordo!C$6,H548*Accordo!B$6),IF(G548=Accordo!A$7,IF(H548*Accordo!B$7&gt;Accordo!C$7,Accordo!C$7,H548*Accordo!B$7),IF(G548=Accordo!A$8,IF(H548*Accordo!B$8&gt;Accordo!C$8,Accordo!C$8,H548*Accordo!B$8))))))))</f>
        <v>220.2</v>
      </c>
      <c r="J548" s="10"/>
      <c r="K548" s="10" t="s">
        <v>20</v>
      </c>
    </row>
    <row r="549" customFormat="false" ht="12.75" hidden="false" customHeight="false" outlineLevel="0" collapsed="false">
      <c r="A549" s="7" t="s">
        <v>14</v>
      </c>
      <c r="B549" s="7" t="s">
        <v>375</v>
      </c>
      <c r="C549" s="8" t="s">
        <v>376</v>
      </c>
      <c r="D549" s="7" t="s">
        <v>377</v>
      </c>
      <c r="E549" s="7" t="s">
        <v>776</v>
      </c>
      <c r="F549" s="7" t="s">
        <v>778</v>
      </c>
      <c r="G549" s="7" t="s">
        <v>19</v>
      </c>
      <c r="H549" s="9" t="n">
        <v>749</v>
      </c>
      <c r="I549" s="9" t="n">
        <f aca="false">IF(G549=Accordo!A$2,IF(H549*Accordo!B$2&gt;Accordo!C$2,Accordo!C$2,H549*Accordo!B$2),IF(G549=Accordo!A$3,IF(H549*Accordo!B$3&gt;Accordo!C$3,Accordo!C$3,H549*Accordo!B$3),IF(G549=Accordo!A$4,IF(H549*Accordo!B$4&gt;Accordo!C$4,Accordo!C$4,H549*Accordo!B$4),IF(G549=Accordo!A$5,IF(H549*Accordo!B$5&gt;Accordo!C$5,Accordo!C$5,H549*Accordo!B$5),IF(G549=Accordo!A$6,IF(H549*Accordo!B$6&gt;Accordo!C$6,Accordo!C$6,H549*Accordo!B$6),IF(G549=Accordo!A$7,IF(H549*Accordo!B$7&gt;Accordo!C$7,Accordo!C$7,H549*Accordo!B$7),IF(G549=Accordo!A$8,IF(H549*Accordo!B$8&gt;Accordo!C$8,Accordo!C$8,H549*Accordo!B$8))))))))</f>
        <v>224.7</v>
      </c>
      <c r="J549" s="10"/>
      <c r="K549" s="10" t="s">
        <v>20</v>
      </c>
    </row>
    <row r="550" customFormat="false" ht="12.75" hidden="false" customHeight="false" outlineLevel="0" collapsed="false">
      <c r="A550" s="7" t="s">
        <v>14</v>
      </c>
      <c r="B550" s="7" t="s">
        <v>375</v>
      </c>
      <c r="C550" s="8" t="s">
        <v>376</v>
      </c>
      <c r="D550" s="7" t="s">
        <v>377</v>
      </c>
      <c r="E550" s="7" t="s">
        <v>779</v>
      </c>
      <c r="F550" s="7" t="s">
        <v>780</v>
      </c>
      <c r="G550" s="7" t="s">
        <v>19</v>
      </c>
      <c r="H550" s="9" t="n">
        <v>1149</v>
      </c>
      <c r="I550" s="9" t="n">
        <f aca="false">IF(G550=Accordo!A$2,IF(H550*Accordo!B$2&gt;Accordo!C$2,Accordo!C$2,H550*Accordo!B$2),IF(G550=Accordo!A$3,IF(H550*Accordo!B$3&gt;Accordo!C$3,Accordo!C$3,H550*Accordo!B$3),IF(G550=Accordo!A$4,IF(H550*Accordo!B$4&gt;Accordo!C$4,Accordo!C$4,H550*Accordo!B$4),IF(G550=Accordo!A$5,IF(H550*Accordo!B$5&gt;Accordo!C$5,Accordo!C$5,H550*Accordo!B$5),IF(G550=Accordo!A$6,IF(H550*Accordo!B$6&gt;Accordo!C$6,Accordo!C$6,H550*Accordo!B$6),IF(G550=Accordo!A$7,IF(H550*Accordo!B$7&gt;Accordo!C$7,Accordo!C$7,H550*Accordo!B$7),IF(G550=Accordo!A$8,IF(H550*Accordo!B$8&gt;Accordo!C$8,Accordo!C$8,H550*Accordo!B$8))))))))</f>
        <v>344.7</v>
      </c>
      <c r="J550" s="10"/>
      <c r="K550" s="10" t="s">
        <v>20</v>
      </c>
    </row>
    <row r="551" customFormat="false" ht="12.75" hidden="false" customHeight="false" outlineLevel="0" collapsed="false">
      <c r="A551" s="7" t="s">
        <v>14</v>
      </c>
      <c r="B551" s="7" t="s">
        <v>375</v>
      </c>
      <c r="C551" s="8" t="s">
        <v>376</v>
      </c>
      <c r="D551" s="7" t="s">
        <v>377</v>
      </c>
      <c r="E551" s="7" t="s">
        <v>781</v>
      </c>
      <c r="F551" s="7" t="s">
        <v>782</v>
      </c>
      <c r="G551" s="7" t="s">
        <v>19</v>
      </c>
      <c r="H551" s="9" t="n">
        <v>1349</v>
      </c>
      <c r="I551" s="9" t="n">
        <f aca="false">IF(G551=Accordo!A$2,IF(H551*Accordo!B$2&gt;Accordo!C$2,Accordo!C$2,H551*Accordo!B$2),IF(G551=Accordo!A$3,IF(H551*Accordo!B$3&gt;Accordo!C$3,Accordo!C$3,H551*Accordo!B$3),IF(G551=Accordo!A$4,IF(H551*Accordo!B$4&gt;Accordo!C$4,Accordo!C$4,H551*Accordo!B$4),IF(G551=Accordo!A$5,IF(H551*Accordo!B$5&gt;Accordo!C$5,Accordo!C$5,H551*Accordo!B$5),IF(G551=Accordo!A$6,IF(H551*Accordo!B$6&gt;Accordo!C$6,Accordo!C$6,H551*Accordo!B$6),IF(G551=Accordo!A$7,IF(H551*Accordo!B$7&gt;Accordo!C$7,Accordo!C$7,H551*Accordo!B$7),IF(G551=Accordo!A$8,IF(H551*Accordo!B$8&gt;Accordo!C$8,Accordo!C$8,H551*Accordo!B$8))))))))</f>
        <v>404.7</v>
      </c>
      <c r="J551" s="10"/>
      <c r="K551" s="10" t="s">
        <v>20</v>
      </c>
    </row>
    <row r="552" customFormat="false" ht="12.75" hidden="false" customHeight="false" outlineLevel="0" collapsed="false">
      <c r="A552" s="7" t="s">
        <v>14</v>
      </c>
      <c r="B552" s="7" t="s">
        <v>375</v>
      </c>
      <c r="C552" s="8" t="s">
        <v>376</v>
      </c>
      <c r="D552" s="7" t="s">
        <v>377</v>
      </c>
      <c r="E552" s="7" t="s">
        <v>783</v>
      </c>
      <c r="F552" s="7" t="s">
        <v>784</v>
      </c>
      <c r="G552" s="7" t="s">
        <v>19</v>
      </c>
      <c r="H552" s="9" t="n">
        <v>735</v>
      </c>
      <c r="I552" s="9" t="n">
        <f aca="false">IF(G552=Accordo!A$2,IF(H552*Accordo!B$2&gt;Accordo!C$2,Accordo!C$2,H552*Accordo!B$2),IF(G552=Accordo!A$3,IF(H552*Accordo!B$3&gt;Accordo!C$3,Accordo!C$3,H552*Accordo!B$3),IF(G552=Accordo!A$4,IF(H552*Accordo!B$4&gt;Accordo!C$4,Accordo!C$4,H552*Accordo!B$4),IF(G552=Accordo!A$5,IF(H552*Accordo!B$5&gt;Accordo!C$5,Accordo!C$5,H552*Accordo!B$5),IF(G552=Accordo!A$6,IF(H552*Accordo!B$6&gt;Accordo!C$6,Accordo!C$6,H552*Accordo!B$6),IF(G552=Accordo!A$7,IF(H552*Accordo!B$7&gt;Accordo!C$7,Accordo!C$7,H552*Accordo!B$7),IF(G552=Accordo!A$8,IF(H552*Accordo!B$8&gt;Accordo!C$8,Accordo!C$8,H552*Accordo!B$8))))))))</f>
        <v>220.5</v>
      </c>
      <c r="J552" s="10"/>
      <c r="K552" s="10" t="s">
        <v>20</v>
      </c>
    </row>
    <row r="553" customFormat="false" ht="12.75" hidden="false" customHeight="false" outlineLevel="0" collapsed="false">
      <c r="A553" s="7" t="s">
        <v>14</v>
      </c>
      <c r="B553" s="7" t="s">
        <v>375</v>
      </c>
      <c r="C553" s="8" t="s">
        <v>376</v>
      </c>
      <c r="D553" s="7" t="s">
        <v>377</v>
      </c>
      <c r="E553" s="7" t="s">
        <v>783</v>
      </c>
      <c r="F553" s="7" t="s">
        <v>785</v>
      </c>
      <c r="G553" s="7" t="s">
        <v>19</v>
      </c>
      <c r="H553" s="9" t="n">
        <v>779</v>
      </c>
      <c r="I553" s="9" t="n">
        <f aca="false">IF(G553=Accordo!A$2,IF(H553*Accordo!B$2&gt;Accordo!C$2,Accordo!C$2,H553*Accordo!B$2),IF(G553=Accordo!A$3,IF(H553*Accordo!B$3&gt;Accordo!C$3,Accordo!C$3,H553*Accordo!B$3),IF(G553=Accordo!A$4,IF(H553*Accordo!B$4&gt;Accordo!C$4,Accordo!C$4,H553*Accordo!B$4),IF(G553=Accordo!A$5,IF(H553*Accordo!B$5&gt;Accordo!C$5,Accordo!C$5,H553*Accordo!B$5),IF(G553=Accordo!A$6,IF(H553*Accordo!B$6&gt;Accordo!C$6,Accordo!C$6,H553*Accordo!B$6),IF(G553=Accordo!A$7,IF(H553*Accordo!B$7&gt;Accordo!C$7,Accordo!C$7,H553*Accordo!B$7),IF(G553=Accordo!A$8,IF(H553*Accordo!B$8&gt;Accordo!C$8,Accordo!C$8,H553*Accordo!B$8))))))))</f>
        <v>233.7</v>
      </c>
      <c r="J553" s="10"/>
      <c r="K553" s="10" t="s">
        <v>20</v>
      </c>
    </row>
    <row r="554" customFormat="false" ht="12.75" hidden="false" customHeight="false" outlineLevel="0" collapsed="false">
      <c r="A554" s="7" t="s">
        <v>14</v>
      </c>
      <c r="B554" s="7" t="s">
        <v>375</v>
      </c>
      <c r="C554" s="8" t="s">
        <v>376</v>
      </c>
      <c r="D554" s="7" t="s">
        <v>377</v>
      </c>
      <c r="E554" s="7" t="s">
        <v>786</v>
      </c>
      <c r="F554" s="7" t="s">
        <v>787</v>
      </c>
      <c r="G554" s="7" t="s">
        <v>19</v>
      </c>
      <c r="H554" s="9" t="n">
        <v>825</v>
      </c>
      <c r="I554" s="9" t="n">
        <f aca="false">IF(G554=Accordo!A$2,IF(H554*Accordo!B$2&gt;Accordo!C$2,Accordo!C$2,H554*Accordo!B$2),IF(G554=Accordo!A$3,IF(H554*Accordo!B$3&gt;Accordo!C$3,Accordo!C$3,H554*Accordo!B$3),IF(G554=Accordo!A$4,IF(H554*Accordo!B$4&gt;Accordo!C$4,Accordo!C$4,H554*Accordo!B$4),IF(G554=Accordo!A$5,IF(H554*Accordo!B$5&gt;Accordo!C$5,Accordo!C$5,H554*Accordo!B$5),IF(G554=Accordo!A$6,IF(H554*Accordo!B$6&gt;Accordo!C$6,Accordo!C$6,H554*Accordo!B$6),IF(G554=Accordo!A$7,IF(H554*Accordo!B$7&gt;Accordo!C$7,Accordo!C$7,H554*Accordo!B$7),IF(G554=Accordo!A$8,IF(H554*Accordo!B$8&gt;Accordo!C$8,Accordo!C$8,H554*Accordo!B$8))))))))</f>
        <v>247.5</v>
      </c>
      <c r="J554" s="10"/>
      <c r="K554" s="10" t="s">
        <v>20</v>
      </c>
    </row>
    <row r="555" customFormat="false" ht="12.75" hidden="false" customHeight="false" outlineLevel="0" collapsed="false">
      <c r="A555" s="7" t="s">
        <v>14</v>
      </c>
      <c r="B555" s="7" t="s">
        <v>375</v>
      </c>
      <c r="C555" s="8" t="s">
        <v>376</v>
      </c>
      <c r="D555" s="7" t="s">
        <v>377</v>
      </c>
      <c r="E555" s="7" t="s">
        <v>786</v>
      </c>
      <c r="F555" s="7" t="s">
        <v>788</v>
      </c>
      <c r="G555" s="7" t="s">
        <v>19</v>
      </c>
      <c r="H555" s="9" t="n">
        <v>929</v>
      </c>
      <c r="I555" s="9" t="n">
        <f aca="false">IF(G555=Accordo!A$2,IF(H555*Accordo!B$2&gt;Accordo!C$2,Accordo!C$2,H555*Accordo!B$2),IF(G555=Accordo!A$3,IF(H555*Accordo!B$3&gt;Accordo!C$3,Accordo!C$3,H555*Accordo!B$3),IF(G555=Accordo!A$4,IF(H555*Accordo!B$4&gt;Accordo!C$4,Accordo!C$4,H555*Accordo!B$4),IF(G555=Accordo!A$5,IF(H555*Accordo!B$5&gt;Accordo!C$5,Accordo!C$5,H555*Accordo!B$5),IF(G555=Accordo!A$6,IF(H555*Accordo!B$6&gt;Accordo!C$6,Accordo!C$6,H555*Accordo!B$6),IF(G555=Accordo!A$7,IF(H555*Accordo!B$7&gt;Accordo!C$7,Accordo!C$7,H555*Accordo!B$7),IF(G555=Accordo!A$8,IF(H555*Accordo!B$8&gt;Accordo!C$8,Accordo!C$8,H555*Accordo!B$8))))))))</f>
        <v>278.7</v>
      </c>
      <c r="J555" s="10"/>
      <c r="K555" s="10" t="s">
        <v>20</v>
      </c>
    </row>
    <row r="556" customFormat="false" ht="12.75" hidden="false" customHeight="false" outlineLevel="0" collapsed="false">
      <c r="A556" s="7" t="s">
        <v>14</v>
      </c>
      <c r="B556" s="7" t="s">
        <v>375</v>
      </c>
      <c r="C556" s="8" t="s">
        <v>376</v>
      </c>
      <c r="D556" s="7" t="s">
        <v>377</v>
      </c>
      <c r="E556" s="7" t="s">
        <v>789</v>
      </c>
      <c r="F556" s="7" t="s">
        <v>790</v>
      </c>
      <c r="G556" s="7" t="s">
        <v>19</v>
      </c>
      <c r="H556" s="9" t="n">
        <v>889</v>
      </c>
      <c r="I556" s="9" t="n">
        <f aca="false">IF(G556=Accordo!A$2,IF(H556*Accordo!B$2&gt;Accordo!C$2,Accordo!C$2,H556*Accordo!B$2),IF(G556=Accordo!A$3,IF(H556*Accordo!B$3&gt;Accordo!C$3,Accordo!C$3,H556*Accordo!B$3),IF(G556=Accordo!A$4,IF(H556*Accordo!B$4&gt;Accordo!C$4,Accordo!C$4,H556*Accordo!B$4),IF(G556=Accordo!A$5,IF(H556*Accordo!B$5&gt;Accordo!C$5,Accordo!C$5,H556*Accordo!B$5),IF(G556=Accordo!A$6,IF(H556*Accordo!B$6&gt;Accordo!C$6,Accordo!C$6,H556*Accordo!B$6),IF(G556=Accordo!A$7,IF(H556*Accordo!B$7&gt;Accordo!C$7,Accordo!C$7,H556*Accordo!B$7),IF(G556=Accordo!A$8,IF(H556*Accordo!B$8&gt;Accordo!C$8,Accordo!C$8,H556*Accordo!B$8))))))))</f>
        <v>266.7</v>
      </c>
      <c r="J556" s="10"/>
      <c r="K556" s="10" t="s">
        <v>20</v>
      </c>
    </row>
    <row r="557" customFormat="false" ht="12.75" hidden="false" customHeight="false" outlineLevel="0" collapsed="false">
      <c r="A557" s="7" t="s">
        <v>14</v>
      </c>
      <c r="B557" s="7" t="s">
        <v>375</v>
      </c>
      <c r="C557" s="8" t="s">
        <v>376</v>
      </c>
      <c r="D557" s="7" t="s">
        <v>377</v>
      </c>
      <c r="E557" s="7" t="s">
        <v>789</v>
      </c>
      <c r="F557" s="7" t="s">
        <v>791</v>
      </c>
      <c r="G557" s="7" t="s">
        <v>19</v>
      </c>
      <c r="H557" s="9" t="n">
        <v>1039</v>
      </c>
      <c r="I557" s="9" t="n">
        <f aca="false">IF(G557=Accordo!A$2,IF(H557*Accordo!B$2&gt;Accordo!C$2,Accordo!C$2,H557*Accordo!B$2),IF(G557=Accordo!A$3,IF(H557*Accordo!B$3&gt;Accordo!C$3,Accordo!C$3,H557*Accordo!B$3),IF(G557=Accordo!A$4,IF(H557*Accordo!B$4&gt;Accordo!C$4,Accordo!C$4,H557*Accordo!B$4),IF(G557=Accordo!A$5,IF(H557*Accordo!B$5&gt;Accordo!C$5,Accordo!C$5,H557*Accordo!B$5),IF(G557=Accordo!A$6,IF(H557*Accordo!B$6&gt;Accordo!C$6,Accordo!C$6,H557*Accordo!B$6),IF(G557=Accordo!A$7,IF(H557*Accordo!B$7&gt;Accordo!C$7,Accordo!C$7,H557*Accordo!B$7),IF(G557=Accordo!A$8,IF(H557*Accordo!B$8&gt;Accordo!C$8,Accordo!C$8,H557*Accordo!B$8))))))))</f>
        <v>311.7</v>
      </c>
      <c r="J557" s="10"/>
      <c r="K557" s="10" t="s">
        <v>20</v>
      </c>
    </row>
    <row r="558" customFormat="false" ht="12.75" hidden="false" customHeight="false" outlineLevel="0" collapsed="false">
      <c r="A558" s="7" t="s">
        <v>14</v>
      </c>
      <c r="B558" s="7" t="s">
        <v>375</v>
      </c>
      <c r="C558" s="8" t="s">
        <v>376</v>
      </c>
      <c r="D558" s="7" t="s">
        <v>377</v>
      </c>
      <c r="E558" s="7" t="s">
        <v>792</v>
      </c>
      <c r="F558" s="7" t="s">
        <v>793</v>
      </c>
      <c r="G558" s="7" t="s">
        <v>19</v>
      </c>
      <c r="H558" s="9" t="n">
        <v>1049</v>
      </c>
      <c r="I558" s="9" t="n">
        <f aca="false">IF(G558=Accordo!A$2,IF(H558*Accordo!B$2&gt;Accordo!C$2,Accordo!C$2,H558*Accordo!B$2),IF(G558=Accordo!A$3,IF(H558*Accordo!B$3&gt;Accordo!C$3,Accordo!C$3,H558*Accordo!B$3),IF(G558=Accordo!A$4,IF(H558*Accordo!B$4&gt;Accordo!C$4,Accordo!C$4,H558*Accordo!B$4),IF(G558=Accordo!A$5,IF(H558*Accordo!B$5&gt;Accordo!C$5,Accordo!C$5,H558*Accordo!B$5),IF(G558=Accordo!A$6,IF(H558*Accordo!B$6&gt;Accordo!C$6,Accordo!C$6,H558*Accordo!B$6),IF(G558=Accordo!A$7,IF(H558*Accordo!B$7&gt;Accordo!C$7,Accordo!C$7,H558*Accordo!B$7),IF(G558=Accordo!A$8,IF(H558*Accordo!B$8&gt;Accordo!C$8,Accordo!C$8,H558*Accordo!B$8))))))))</f>
        <v>314.7</v>
      </c>
      <c r="J558" s="10"/>
      <c r="K558" s="10" t="s">
        <v>20</v>
      </c>
    </row>
    <row r="559" customFormat="false" ht="12.75" hidden="false" customHeight="false" outlineLevel="0" collapsed="false">
      <c r="A559" s="7" t="s">
        <v>14</v>
      </c>
      <c r="B559" s="7" t="s">
        <v>375</v>
      </c>
      <c r="C559" s="8" t="s">
        <v>376</v>
      </c>
      <c r="D559" s="7" t="s">
        <v>377</v>
      </c>
      <c r="E559" s="7" t="s">
        <v>792</v>
      </c>
      <c r="F559" s="7" t="s">
        <v>794</v>
      </c>
      <c r="G559" s="7" t="s">
        <v>19</v>
      </c>
      <c r="H559" s="9" t="n">
        <v>1189</v>
      </c>
      <c r="I559" s="9" t="n">
        <f aca="false">IF(G559=Accordo!A$2,IF(H559*Accordo!B$2&gt;Accordo!C$2,Accordo!C$2,H559*Accordo!B$2),IF(G559=Accordo!A$3,IF(H559*Accordo!B$3&gt;Accordo!C$3,Accordo!C$3,H559*Accordo!B$3),IF(G559=Accordo!A$4,IF(H559*Accordo!B$4&gt;Accordo!C$4,Accordo!C$4,H559*Accordo!B$4),IF(G559=Accordo!A$5,IF(H559*Accordo!B$5&gt;Accordo!C$5,Accordo!C$5,H559*Accordo!B$5),IF(G559=Accordo!A$6,IF(H559*Accordo!B$6&gt;Accordo!C$6,Accordo!C$6,H559*Accordo!B$6),IF(G559=Accordo!A$7,IF(H559*Accordo!B$7&gt;Accordo!C$7,Accordo!C$7,H559*Accordo!B$7),IF(G559=Accordo!A$8,IF(H559*Accordo!B$8&gt;Accordo!C$8,Accordo!C$8,H559*Accordo!B$8))))))))</f>
        <v>356.7</v>
      </c>
      <c r="J559" s="10"/>
      <c r="K559" s="10" t="s">
        <v>20</v>
      </c>
    </row>
    <row r="560" customFormat="false" ht="12.75" hidden="false" customHeight="false" outlineLevel="0" collapsed="false">
      <c r="A560" s="7" t="s">
        <v>14</v>
      </c>
      <c r="B560" s="7" t="s">
        <v>375</v>
      </c>
      <c r="C560" s="8" t="s">
        <v>376</v>
      </c>
      <c r="D560" s="7" t="s">
        <v>377</v>
      </c>
      <c r="E560" s="7" t="s">
        <v>795</v>
      </c>
      <c r="F560" s="7" t="n">
        <v>680</v>
      </c>
      <c r="G560" s="7" t="s">
        <v>19</v>
      </c>
      <c r="H560" s="9" t="n">
        <v>519</v>
      </c>
      <c r="I560" s="9" t="n">
        <f aca="false">IF(G560=Accordo!A$2,IF(H560*Accordo!B$2&gt;Accordo!C$2,Accordo!C$2,H560*Accordo!B$2),IF(G560=Accordo!A$3,IF(H560*Accordo!B$3&gt;Accordo!C$3,Accordo!C$3,H560*Accordo!B$3),IF(G560=Accordo!A$4,IF(H560*Accordo!B$4&gt;Accordo!C$4,Accordo!C$4,H560*Accordo!B$4),IF(G560=Accordo!A$5,IF(H560*Accordo!B$5&gt;Accordo!C$5,Accordo!C$5,H560*Accordo!B$5),IF(G560=Accordo!A$6,IF(H560*Accordo!B$6&gt;Accordo!C$6,Accordo!C$6,H560*Accordo!B$6),IF(G560=Accordo!A$7,IF(H560*Accordo!B$7&gt;Accordo!C$7,Accordo!C$7,H560*Accordo!B$7),IF(G560=Accordo!A$8,IF(H560*Accordo!B$8&gt;Accordo!C$8,Accordo!C$8,H560*Accordo!B$8))))))))</f>
        <v>155.7</v>
      </c>
      <c r="J560" s="10"/>
      <c r="K560" s="10" t="s">
        <v>20</v>
      </c>
    </row>
    <row r="561" customFormat="false" ht="12.75" hidden="false" customHeight="false" outlineLevel="0" collapsed="false">
      <c r="A561" s="7" t="s">
        <v>14</v>
      </c>
      <c r="B561" s="7" t="s">
        <v>375</v>
      </c>
      <c r="C561" s="8" t="s">
        <v>376</v>
      </c>
      <c r="D561" s="7" t="s">
        <v>377</v>
      </c>
      <c r="E561" s="7" t="s">
        <v>796</v>
      </c>
      <c r="F561" s="7" t="s">
        <v>797</v>
      </c>
      <c r="G561" s="7" t="s">
        <v>19</v>
      </c>
      <c r="H561" s="9" t="n">
        <v>562</v>
      </c>
      <c r="I561" s="9" t="n">
        <f aca="false">IF(G561=Accordo!A$2,IF(H561*Accordo!B$2&gt;Accordo!C$2,Accordo!C$2,H561*Accordo!B$2),IF(G561=Accordo!A$3,IF(H561*Accordo!B$3&gt;Accordo!C$3,Accordo!C$3,H561*Accordo!B$3),IF(G561=Accordo!A$4,IF(H561*Accordo!B$4&gt;Accordo!C$4,Accordo!C$4,H561*Accordo!B$4),IF(G561=Accordo!A$5,IF(H561*Accordo!B$5&gt;Accordo!C$5,Accordo!C$5,H561*Accordo!B$5),IF(G561=Accordo!A$6,IF(H561*Accordo!B$6&gt;Accordo!C$6,Accordo!C$6,H561*Accordo!B$6),IF(G561=Accordo!A$7,IF(H561*Accordo!B$7&gt;Accordo!C$7,Accordo!C$7,H561*Accordo!B$7),IF(G561=Accordo!A$8,IF(H561*Accordo!B$8&gt;Accordo!C$8,Accordo!C$8,H561*Accordo!B$8))))))))</f>
        <v>168.6</v>
      </c>
      <c r="J561" s="10"/>
      <c r="K561" s="10" t="s">
        <v>20</v>
      </c>
    </row>
    <row r="562" customFormat="false" ht="12.75" hidden="false" customHeight="false" outlineLevel="0" collapsed="false">
      <c r="A562" s="7" t="s">
        <v>14</v>
      </c>
      <c r="B562" s="7" t="s">
        <v>375</v>
      </c>
      <c r="C562" s="8" t="s">
        <v>376</v>
      </c>
      <c r="D562" s="7" t="s">
        <v>377</v>
      </c>
      <c r="E562" s="7" t="s">
        <v>798</v>
      </c>
      <c r="F562" s="7" t="s">
        <v>799</v>
      </c>
      <c r="G562" s="7" t="s">
        <v>19</v>
      </c>
      <c r="H562" s="9" t="n">
        <v>377</v>
      </c>
      <c r="I562" s="9" t="n">
        <f aca="false">IF(G562=Accordo!A$2,IF(H562*Accordo!B$2&gt;Accordo!C$2,Accordo!C$2,H562*Accordo!B$2),IF(G562=Accordo!A$3,IF(H562*Accordo!B$3&gt;Accordo!C$3,Accordo!C$3,H562*Accordo!B$3),IF(G562=Accordo!A$4,IF(H562*Accordo!B$4&gt;Accordo!C$4,Accordo!C$4,H562*Accordo!B$4),IF(G562=Accordo!A$5,IF(H562*Accordo!B$5&gt;Accordo!C$5,Accordo!C$5,H562*Accordo!B$5),IF(G562=Accordo!A$6,IF(H562*Accordo!B$6&gt;Accordo!C$6,Accordo!C$6,H562*Accordo!B$6),IF(G562=Accordo!A$7,IF(H562*Accordo!B$7&gt;Accordo!C$7,Accordo!C$7,H562*Accordo!B$7),IF(G562=Accordo!A$8,IF(H562*Accordo!B$8&gt;Accordo!C$8,Accordo!C$8,H562*Accordo!B$8))))))))</f>
        <v>113.1</v>
      </c>
      <c r="J562" s="10"/>
      <c r="K562" s="10" t="s">
        <v>20</v>
      </c>
    </row>
    <row r="563" customFormat="false" ht="12.75" hidden="false" customHeight="false" outlineLevel="0" collapsed="false">
      <c r="A563" s="7" t="s">
        <v>14</v>
      </c>
      <c r="B563" s="7" t="s">
        <v>375</v>
      </c>
      <c r="C563" s="8" t="s">
        <v>376</v>
      </c>
      <c r="D563" s="7" t="s">
        <v>377</v>
      </c>
      <c r="E563" s="7" t="s">
        <v>800</v>
      </c>
      <c r="F563" s="7" t="n">
        <v>690</v>
      </c>
      <c r="G563" s="7" t="s">
        <v>19</v>
      </c>
      <c r="H563" s="9" t="n">
        <v>629</v>
      </c>
      <c r="I563" s="9" t="n">
        <f aca="false">IF(G563=Accordo!A$2,IF(H563*Accordo!B$2&gt;Accordo!C$2,Accordo!C$2,H563*Accordo!B$2),IF(G563=Accordo!A$3,IF(H563*Accordo!B$3&gt;Accordo!C$3,Accordo!C$3,H563*Accordo!B$3),IF(G563=Accordo!A$4,IF(H563*Accordo!B$4&gt;Accordo!C$4,Accordo!C$4,H563*Accordo!B$4),IF(G563=Accordo!A$5,IF(H563*Accordo!B$5&gt;Accordo!C$5,Accordo!C$5,H563*Accordo!B$5),IF(G563=Accordo!A$6,IF(H563*Accordo!B$6&gt;Accordo!C$6,Accordo!C$6,H563*Accordo!B$6),IF(G563=Accordo!A$7,IF(H563*Accordo!B$7&gt;Accordo!C$7,Accordo!C$7,H563*Accordo!B$7),IF(G563=Accordo!A$8,IF(H563*Accordo!B$8&gt;Accordo!C$8,Accordo!C$8,H563*Accordo!B$8))))))))</f>
        <v>188.7</v>
      </c>
      <c r="J563" s="10"/>
      <c r="K563" s="10" t="s">
        <v>20</v>
      </c>
    </row>
    <row r="564" customFormat="false" ht="12.75" hidden="false" customHeight="false" outlineLevel="0" collapsed="false">
      <c r="A564" s="7" t="s">
        <v>14</v>
      </c>
      <c r="B564" s="7" t="s">
        <v>375</v>
      </c>
      <c r="C564" s="8" t="s">
        <v>376</v>
      </c>
      <c r="D564" s="7" t="s">
        <v>377</v>
      </c>
      <c r="E564" s="7" t="s">
        <v>801</v>
      </c>
      <c r="F564" s="7" t="s">
        <v>802</v>
      </c>
      <c r="G564" s="7" t="s">
        <v>19</v>
      </c>
      <c r="H564" s="9" t="n">
        <v>660</v>
      </c>
      <c r="I564" s="9" t="n">
        <f aca="false">IF(G564=Accordo!A$2,IF(H564*Accordo!B$2&gt;Accordo!C$2,Accordo!C$2,H564*Accordo!B$2),IF(G564=Accordo!A$3,IF(H564*Accordo!B$3&gt;Accordo!C$3,Accordo!C$3,H564*Accordo!B$3),IF(G564=Accordo!A$4,IF(H564*Accordo!B$4&gt;Accordo!C$4,Accordo!C$4,H564*Accordo!B$4),IF(G564=Accordo!A$5,IF(H564*Accordo!B$5&gt;Accordo!C$5,Accordo!C$5,H564*Accordo!B$5),IF(G564=Accordo!A$6,IF(H564*Accordo!B$6&gt;Accordo!C$6,Accordo!C$6,H564*Accordo!B$6),IF(G564=Accordo!A$7,IF(H564*Accordo!B$7&gt;Accordo!C$7,Accordo!C$7,H564*Accordo!B$7),IF(G564=Accordo!A$8,IF(H564*Accordo!B$8&gt;Accordo!C$8,Accordo!C$8,H564*Accordo!B$8))))))))</f>
        <v>198</v>
      </c>
      <c r="J564" s="10"/>
      <c r="K564" s="10" t="s">
        <v>20</v>
      </c>
    </row>
    <row r="565" customFormat="false" ht="12.75" hidden="false" customHeight="false" outlineLevel="0" collapsed="false">
      <c r="A565" s="7" t="s">
        <v>14</v>
      </c>
      <c r="B565" s="7" t="s">
        <v>375</v>
      </c>
      <c r="C565" s="8" t="s">
        <v>376</v>
      </c>
      <c r="D565" s="7" t="s">
        <v>377</v>
      </c>
      <c r="E565" s="7" t="s">
        <v>803</v>
      </c>
      <c r="F565" s="7" t="s">
        <v>804</v>
      </c>
      <c r="G565" s="7" t="s">
        <v>19</v>
      </c>
      <c r="H565" s="9" t="n">
        <v>849</v>
      </c>
      <c r="I565" s="9" t="n">
        <f aca="false">IF(G565=Accordo!A$2,IF(H565*Accordo!B$2&gt;Accordo!C$2,Accordo!C$2,H565*Accordo!B$2),IF(G565=Accordo!A$3,IF(H565*Accordo!B$3&gt;Accordo!C$3,Accordo!C$3,H565*Accordo!B$3),IF(G565=Accordo!A$4,IF(H565*Accordo!B$4&gt;Accordo!C$4,Accordo!C$4,H565*Accordo!B$4),IF(G565=Accordo!A$5,IF(H565*Accordo!B$5&gt;Accordo!C$5,Accordo!C$5,H565*Accordo!B$5),IF(G565=Accordo!A$6,IF(H565*Accordo!B$6&gt;Accordo!C$6,Accordo!C$6,H565*Accordo!B$6),IF(G565=Accordo!A$7,IF(H565*Accordo!B$7&gt;Accordo!C$7,Accordo!C$7,H565*Accordo!B$7),IF(G565=Accordo!A$8,IF(H565*Accordo!B$8&gt;Accordo!C$8,Accordo!C$8,H565*Accordo!B$8))))))))</f>
        <v>254.7</v>
      </c>
      <c r="J565" s="10"/>
      <c r="K565" s="10" t="s">
        <v>20</v>
      </c>
    </row>
    <row r="566" customFormat="false" ht="12.75" hidden="false" customHeight="false" outlineLevel="0" collapsed="false">
      <c r="A566" s="7" t="s">
        <v>14</v>
      </c>
      <c r="B566" s="7" t="s">
        <v>375</v>
      </c>
      <c r="C566" s="8" t="s">
        <v>376</v>
      </c>
      <c r="D566" s="7" t="s">
        <v>377</v>
      </c>
      <c r="E566" s="7" t="s">
        <v>803</v>
      </c>
      <c r="F566" s="7" t="s">
        <v>805</v>
      </c>
      <c r="G566" s="7" t="s">
        <v>19</v>
      </c>
      <c r="H566" s="9" t="n">
        <v>799</v>
      </c>
      <c r="I566" s="9" t="n">
        <f aca="false">IF(G566=Accordo!A$2,IF(H566*Accordo!B$2&gt;Accordo!C$2,Accordo!C$2,H566*Accordo!B$2),IF(G566=Accordo!A$3,IF(H566*Accordo!B$3&gt;Accordo!C$3,Accordo!C$3,H566*Accordo!B$3),IF(G566=Accordo!A$4,IF(H566*Accordo!B$4&gt;Accordo!C$4,Accordo!C$4,H566*Accordo!B$4),IF(G566=Accordo!A$5,IF(H566*Accordo!B$5&gt;Accordo!C$5,Accordo!C$5,H566*Accordo!B$5),IF(G566=Accordo!A$6,IF(H566*Accordo!B$6&gt;Accordo!C$6,Accordo!C$6,H566*Accordo!B$6),IF(G566=Accordo!A$7,IF(H566*Accordo!B$7&gt;Accordo!C$7,Accordo!C$7,H566*Accordo!B$7),IF(G566=Accordo!A$8,IF(H566*Accordo!B$8&gt;Accordo!C$8,Accordo!C$8,H566*Accordo!B$8))))))))</f>
        <v>239.7</v>
      </c>
      <c r="J566" s="10"/>
      <c r="K566" s="10" t="s">
        <v>20</v>
      </c>
    </row>
    <row r="567" customFormat="false" ht="12.75" hidden="false" customHeight="false" outlineLevel="0" collapsed="false">
      <c r="A567" s="7" t="s">
        <v>14</v>
      </c>
      <c r="B567" s="7" t="s">
        <v>375</v>
      </c>
      <c r="C567" s="8" t="s">
        <v>376</v>
      </c>
      <c r="D567" s="7" t="s">
        <v>377</v>
      </c>
      <c r="E567" s="7" t="s">
        <v>806</v>
      </c>
      <c r="F567" s="7" t="s">
        <v>807</v>
      </c>
      <c r="G567" s="7" t="s">
        <v>19</v>
      </c>
      <c r="H567" s="9" t="n">
        <v>919</v>
      </c>
      <c r="I567" s="9" t="n">
        <f aca="false">IF(G567=Accordo!A$2,IF(H567*Accordo!B$2&gt;Accordo!C$2,Accordo!C$2,H567*Accordo!B$2),IF(G567=Accordo!A$3,IF(H567*Accordo!B$3&gt;Accordo!C$3,Accordo!C$3,H567*Accordo!B$3),IF(G567=Accordo!A$4,IF(H567*Accordo!B$4&gt;Accordo!C$4,Accordo!C$4,H567*Accordo!B$4),IF(G567=Accordo!A$5,IF(H567*Accordo!B$5&gt;Accordo!C$5,Accordo!C$5,H567*Accordo!B$5),IF(G567=Accordo!A$6,IF(H567*Accordo!B$6&gt;Accordo!C$6,Accordo!C$6,H567*Accordo!B$6),IF(G567=Accordo!A$7,IF(H567*Accordo!B$7&gt;Accordo!C$7,Accordo!C$7,H567*Accordo!B$7),IF(G567=Accordo!A$8,IF(H567*Accordo!B$8&gt;Accordo!C$8,Accordo!C$8,H567*Accordo!B$8))))))))</f>
        <v>275.7</v>
      </c>
      <c r="J567" s="10"/>
      <c r="K567" s="10" t="s">
        <v>20</v>
      </c>
    </row>
    <row r="568" customFormat="false" ht="12.75" hidden="false" customHeight="false" outlineLevel="0" collapsed="false">
      <c r="A568" s="7" t="s">
        <v>14</v>
      </c>
      <c r="B568" s="7" t="s">
        <v>375</v>
      </c>
      <c r="C568" s="8" t="s">
        <v>376</v>
      </c>
      <c r="D568" s="7" t="s">
        <v>377</v>
      </c>
      <c r="E568" s="7" t="s">
        <v>806</v>
      </c>
      <c r="F568" s="7" t="s">
        <v>808</v>
      </c>
      <c r="G568" s="7" t="s">
        <v>19</v>
      </c>
      <c r="H568" s="9" t="n">
        <v>949</v>
      </c>
      <c r="I568" s="9" t="n">
        <f aca="false">IF(G568=Accordo!A$2,IF(H568*Accordo!B$2&gt;Accordo!C$2,Accordo!C$2,H568*Accordo!B$2),IF(G568=Accordo!A$3,IF(H568*Accordo!B$3&gt;Accordo!C$3,Accordo!C$3,H568*Accordo!B$3),IF(G568=Accordo!A$4,IF(H568*Accordo!B$4&gt;Accordo!C$4,Accordo!C$4,H568*Accordo!B$4),IF(G568=Accordo!A$5,IF(H568*Accordo!B$5&gt;Accordo!C$5,Accordo!C$5,H568*Accordo!B$5),IF(G568=Accordo!A$6,IF(H568*Accordo!B$6&gt;Accordo!C$6,Accordo!C$6,H568*Accordo!B$6),IF(G568=Accordo!A$7,IF(H568*Accordo!B$7&gt;Accordo!C$7,Accordo!C$7,H568*Accordo!B$7),IF(G568=Accordo!A$8,IF(H568*Accordo!B$8&gt;Accordo!C$8,Accordo!C$8,H568*Accordo!B$8))))))))</f>
        <v>284.7</v>
      </c>
      <c r="J568" s="10"/>
      <c r="K568" s="10" t="s">
        <v>20</v>
      </c>
    </row>
    <row r="569" customFormat="false" ht="12.75" hidden="false" customHeight="false" outlineLevel="0" collapsed="false">
      <c r="A569" s="7" t="s">
        <v>14</v>
      </c>
      <c r="B569" s="7" t="s">
        <v>375</v>
      </c>
      <c r="C569" s="8" t="s">
        <v>376</v>
      </c>
      <c r="D569" s="7" t="s">
        <v>377</v>
      </c>
      <c r="E569" s="7" t="s">
        <v>809</v>
      </c>
      <c r="F569" s="7" t="s">
        <v>810</v>
      </c>
      <c r="G569" s="7" t="s">
        <v>19</v>
      </c>
      <c r="H569" s="9" t="n">
        <v>1365</v>
      </c>
      <c r="I569" s="9" t="n">
        <f aca="false">IF(G569=Accordo!A$2,IF(H569*Accordo!B$2&gt;Accordo!C$2,Accordo!C$2,H569*Accordo!B$2),IF(G569=Accordo!A$3,IF(H569*Accordo!B$3&gt;Accordo!C$3,Accordo!C$3,H569*Accordo!B$3),IF(G569=Accordo!A$4,IF(H569*Accordo!B$4&gt;Accordo!C$4,Accordo!C$4,H569*Accordo!B$4),IF(G569=Accordo!A$5,IF(H569*Accordo!B$5&gt;Accordo!C$5,Accordo!C$5,H569*Accordo!B$5),IF(G569=Accordo!A$6,IF(H569*Accordo!B$6&gt;Accordo!C$6,Accordo!C$6,H569*Accordo!B$6),IF(G569=Accordo!A$7,IF(H569*Accordo!B$7&gt;Accordo!C$7,Accordo!C$7,H569*Accordo!B$7),IF(G569=Accordo!A$8,IF(H569*Accordo!B$8&gt;Accordo!C$8,Accordo!C$8,H569*Accordo!B$8))))))))</f>
        <v>409.5</v>
      </c>
      <c r="J569" s="10"/>
      <c r="K569" s="10" t="s">
        <v>20</v>
      </c>
    </row>
    <row r="570" customFormat="false" ht="12.75" hidden="false" customHeight="false" outlineLevel="0" collapsed="false">
      <c r="A570" s="7" t="s">
        <v>14</v>
      </c>
      <c r="B570" s="7" t="s">
        <v>375</v>
      </c>
      <c r="C570" s="8" t="s">
        <v>376</v>
      </c>
      <c r="D570" s="7" t="s">
        <v>377</v>
      </c>
      <c r="E570" s="7" t="s">
        <v>811</v>
      </c>
      <c r="F570" s="7" t="s">
        <v>812</v>
      </c>
      <c r="G570" s="7" t="s">
        <v>19</v>
      </c>
      <c r="H570" s="9" t="n">
        <v>1529</v>
      </c>
      <c r="I570" s="9" t="n">
        <f aca="false">IF(G570=Accordo!A$2,IF(H570*Accordo!B$2&gt;Accordo!C$2,Accordo!C$2,H570*Accordo!B$2),IF(G570=Accordo!A$3,IF(H570*Accordo!B$3&gt;Accordo!C$3,Accordo!C$3,H570*Accordo!B$3),IF(G570=Accordo!A$4,IF(H570*Accordo!B$4&gt;Accordo!C$4,Accordo!C$4,H570*Accordo!B$4),IF(G570=Accordo!A$5,IF(H570*Accordo!B$5&gt;Accordo!C$5,Accordo!C$5,H570*Accordo!B$5),IF(G570=Accordo!A$6,IF(H570*Accordo!B$6&gt;Accordo!C$6,Accordo!C$6,H570*Accordo!B$6),IF(G570=Accordo!A$7,IF(H570*Accordo!B$7&gt;Accordo!C$7,Accordo!C$7,H570*Accordo!B$7),IF(G570=Accordo!A$8,IF(H570*Accordo!B$8&gt;Accordo!C$8,Accordo!C$8,H570*Accordo!B$8))))))))</f>
        <v>458.7</v>
      </c>
      <c r="J570" s="10"/>
      <c r="K570" s="10" t="s">
        <v>20</v>
      </c>
    </row>
    <row r="571" customFormat="false" ht="12.75" hidden="false" customHeight="false" outlineLevel="0" collapsed="false">
      <c r="A571" s="7" t="s">
        <v>14</v>
      </c>
      <c r="B571" s="7" t="s">
        <v>375</v>
      </c>
      <c r="C571" s="8" t="s">
        <v>376</v>
      </c>
      <c r="D571" s="7" t="s">
        <v>377</v>
      </c>
      <c r="E571" s="7" t="s">
        <v>813</v>
      </c>
      <c r="F571" s="7" t="n">
        <v>550</v>
      </c>
      <c r="G571" s="7" t="s">
        <v>19</v>
      </c>
      <c r="H571" s="9" t="n">
        <v>535</v>
      </c>
      <c r="I571" s="9" t="n">
        <f aca="false">IF(G571=Accordo!A$2,IF(H571*Accordo!B$2&gt;Accordo!C$2,Accordo!C$2,H571*Accordo!B$2),IF(G571=Accordo!A$3,IF(H571*Accordo!B$3&gt;Accordo!C$3,Accordo!C$3,H571*Accordo!B$3),IF(G571=Accordo!A$4,IF(H571*Accordo!B$4&gt;Accordo!C$4,Accordo!C$4,H571*Accordo!B$4),IF(G571=Accordo!A$5,IF(H571*Accordo!B$5&gt;Accordo!C$5,Accordo!C$5,H571*Accordo!B$5),IF(G571=Accordo!A$6,IF(H571*Accordo!B$6&gt;Accordo!C$6,Accordo!C$6,H571*Accordo!B$6),IF(G571=Accordo!A$7,IF(H571*Accordo!B$7&gt;Accordo!C$7,Accordo!C$7,H571*Accordo!B$7),IF(G571=Accordo!A$8,IF(H571*Accordo!B$8&gt;Accordo!C$8,Accordo!C$8,H571*Accordo!B$8))))))))</f>
        <v>160.5</v>
      </c>
      <c r="J571" s="10"/>
      <c r="K571" s="10" t="s">
        <v>20</v>
      </c>
    </row>
    <row r="572" customFormat="false" ht="12.75" hidden="false" customHeight="false" outlineLevel="0" collapsed="false">
      <c r="A572" s="7" t="s">
        <v>14</v>
      </c>
      <c r="B572" s="7" t="s">
        <v>375</v>
      </c>
      <c r="C572" s="8" t="s">
        <v>376</v>
      </c>
      <c r="D572" s="7" t="s">
        <v>377</v>
      </c>
      <c r="E572" s="7" t="s">
        <v>813</v>
      </c>
      <c r="F572" s="7" t="s">
        <v>814</v>
      </c>
      <c r="G572" s="7" t="s">
        <v>19</v>
      </c>
      <c r="H572" s="9" t="n">
        <v>562</v>
      </c>
      <c r="I572" s="9" t="n">
        <f aca="false">IF(G572=Accordo!A$2,IF(H572*Accordo!B$2&gt;Accordo!C$2,Accordo!C$2,H572*Accordo!B$2),IF(G572=Accordo!A$3,IF(H572*Accordo!B$3&gt;Accordo!C$3,Accordo!C$3,H572*Accordo!B$3),IF(G572=Accordo!A$4,IF(H572*Accordo!B$4&gt;Accordo!C$4,Accordo!C$4,H572*Accordo!B$4),IF(G572=Accordo!A$5,IF(H572*Accordo!B$5&gt;Accordo!C$5,Accordo!C$5,H572*Accordo!B$5),IF(G572=Accordo!A$6,IF(H572*Accordo!B$6&gt;Accordo!C$6,Accordo!C$6,H572*Accordo!B$6),IF(G572=Accordo!A$7,IF(H572*Accordo!B$7&gt;Accordo!C$7,Accordo!C$7,H572*Accordo!B$7),IF(G572=Accordo!A$8,IF(H572*Accordo!B$8&gt;Accordo!C$8,Accordo!C$8,H572*Accordo!B$8))))))))</f>
        <v>168.6</v>
      </c>
      <c r="J572" s="10"/>
      <c r="K572" s="10" t="s">
        <v>20</v>
      </c>
    </row>
    <row r="573" customFormat="false" ht="12.75" hidden="false" customHeight="false" outlineLevel="0" collapsed="false">
      <c r="A573" s="7" t="s">
        <v>14</v>
      </c>
      <c r="B573" s="7" t="s">
        <v>375</v>
      </c>
      <c r="C573" s="8" t="s">
        <v>376</v>
      </c>
      <c r="D573" s="7" t="s">
        <v>377</v>
      </c>
      <c r="E573" s="7" t="s">
        <v>815</v>
      </c>
      <c r="F573" s="7" t="n">
        <v>660</v>
      </c>
      <c r="G573" s="7" t="s">
        <v>19</v>
      </c>
      <c r="H573" s="9" t="n">
        <v>319</v>
      </c>
      <c r="I573" s="9" t="n">
        <f aca="false">IF(G573=Accordo!A$2,IF(H573*Accordo!B$2&gt;Accordo!C$2,Accordo!C$2,H573*Accordo!B$2),IF(G573=Accordo!A$3,IF(H573*Accordo!B$3&gt;Accordo!C$3,Accordo!C$3,H573*Accordo!B$3),IF(G573=Accordo!A$4,IF(H573*Accordo!B$4&gt;Accordo!C$4,Accordo!C$4,H573*Accordo!B$4),IF(G573=Accordo!A$5,IF(H573*Accordo!B$5&gt;Accordo!C$5,Accordo!C$5,H573*Accordo!B$5),IF(G573=Accordo!A$6,IF(H573*Accordo!B$6&gt;Accordo!C$6,Accordo!C$6,H573*Accordo!B$6),IF(G573=Accordo!A$7,IF(H573*Accordo!B$7&gt;Accordo!C$7,Accordo!C$7,H573*Accordo!B$7),IF(G573=Accordo!A$8,IF(H573*Accordo!B$8&gt;Accordo!C$8,Accordo!C$8,H573*Accordo!B$8))))))))</f>
        <v>95.7</v>
      </c>
      <c r="J573" s="10"/>
      <c r="K573" s="10" t="s">
        <v>20</v>
      </c>
    </row>
    <row r="574" customFormat="false" ht="12.75" hidden="false" customHeight="false" outlineLevel="0" collapsed="false">
      <c r="A574" s="7" t="s">
        <v>14</v>
      </c>
      <c r="B574" s="7" t="s">
        <v>375</v>
      </c>
      <c r="C574" s="8" t="s">
        <v>376</v>
      </c>
      <c r="D574" s="7" t="s">
        <v>377</v>
      </c>
      <c r="E574" s="7" t="s">
        <v>815</v>
      </c>
      <c r="F574" s="7" t="s">
        <v>816</v>
      </c>
      <c r="G574" s="7" t="s">
        <v>19</v>
      </c>
      <c r="H574" s="9" t="n">
        <v>272</v>
      </c>
      <c r="I574" s="9" t="n">
        <f aca="false">IF(G574=Accordo!A$2,IF(H574*Accordo!B$2&gt;Accordo!C$2,Accordo!C$2,H574*Accordo!B$2),IF(G574=Accordo!A$3,IF(H574*Accordo!B$3&gt;Accordo!C$3,Accordo!C$3,H574*Accordo!B$3),IF(G574=Accordo!A$4,IF(H574*Accordo!B$4&gt;Accordo!C$4,Accordo!C$4,H574*Accordo!B$4),IF(G574=Accordo!A$5,IF(H574*Accordo!B$5&gt;Accordo!C$5,Accordo!C$5,H574*Accordo!B$5),IF(G574=Accordo!A$6,IF(H574*Accordo!B$6&gt;Accordo!C$6,Accordo!C$6,H574*Accordo!B$6),IF(G574=Accordo!A$7,IF(H574*Accordo!B$7&gt;Accordo!C$7,Accordo!C$7,H574*Accordo!B$7),IF(G574=Accordo!A$8,IF(H574*Accordo!B$8&gt;Accordo!C$8,Accordo!C$8,H574*Accordo!B$8))))))))</f>
        <v>81.6</v>
      </c>
      <c r="J574" s="10"/>
      <c r="K574" s="10" t="s">
        <v>20</v>
      </c>
    </row>
    <row r="575" customFormat="false" ht="12.75" hidden="false" customHeight="false" outlineLevel="0" collapsed="false">
      <c r="A575" s="7" t="s">
        <v>14</v>
      </c>
      <c r="B575" s="7" t="s">
        <v>375</v>
      </c>
      <c r="C575" s="8" t="s">
        <v>376</v>
      </c>
      <c r="D575" s="7" t="s">
        <v>377</v>
      </c>
      <c r="E575" s="7" t="s">
        <v>817</v>
      </c>
      <c r="F575" s="7" t="s">
        <v>818</v>
      </c>
      <c r="G575" s="7" t="s">
        <v>19</v>
      </c>
      <c r="H575" s="9" t="n">
        <v>2099</v>
      </c>
      <c r="I575" s="9" t="n">
        <f aca="false">IF(G575=Accordo!A$2,IF(H575*Accordo!B$2&gt;Accordo!C$2,Accordo!C$2,H575*Accordo!B$2),IF(G575=Accordo!A$3,IF(H575*Accordo!B$3&gt;Accordo!C$3,Accordo!C$3,H575*Accordo!B$3),IF(G575=Accordo!A$4,IF(H575*Accordo!B$4&gt;Accordo!C$4,Accordo!C$4,H575*Accordo!B$4),IF(G575=Accordo!A$5,IF(H575*Accordo!B$5&gt;Accordo!C$5,Accordo!C$5,H575*Accordo!B$5),IF(G575=Accordo!A$6,IF(H575*Accordo!B$6&gt;Accordo!C$6,Accordo!C$6,H575*Accordo!B$6),IF(G575=Accordo!A$7,IF(H575*Accordo!B$7&gt;Accordo!C$7,Accordo!C$7,H575*Accordo!B$7),IF(G575=Accordo!A$8,IF(H575*Accordo!B$8&gt;Accordo!C$8,Accordo!C$8,H575*Accordo!B$8))))))))</f>
        <v>629.7</v>
      </c>
      <c r="J575" s="10"/>
      <c r="K575" s="10" t="s">
        <v>20</v>
      </c>
    </row>
    <row r="576" customFormat="false" ht="12.75" hidden="false" customHeight="false" outlineLevel="0" collapsed="false">
      <c r="A576" s="7" t="s">
        <v>14</v>
      </c>
      <c r="B576" s="7" t="s">
        <v>375</v>
      </c>
      <c r="C576" s="8" t="s">
        <v>376</v>
      </c>
      <c r="D576" s="7" t="s">
        <v>377</v>
      </c>
      <c r="E576" s="7" t="s">
        <v>819</v>
      </c>
      <c r="F576" s="7" t="s">
        <v>820</v>
      </c>
      <c r="G576" s="7" t="s">
        <v>19</v>
      </c>
      <c r="H576" s="9" t="n">
        <v>2299</v>
      </c>
      <c r="I576" s="9" t="n">
        <f aca="false">IF(G576=Accordo!A$2,IF(H576*Accordo!B$2&gt;Accordo!C$2,Accordo!C$2,H576*Accordo!B$2),IF(G576=Accordo!A$3,IF(H576*Accordo!B$3&gt;Accordo!C$3,Accordo!C$3,H576*Accordo!B$3),IF(G576=Accordo!A$4,IF(H576*Accordo!B$4&gt;Accordo!C$4,Accordo!C$4,H576*Accordo!B$4),IF(G576=Accordo!A$5,IF(H576*Accordo!B$5&gt;Accordo!C$5,Accordo!C$5,H576*Accordo!B$5),IF(G576=Accordo!A$6,IF(H576*Accordo!B$6&gt;Accordo!C$6,Accordo!C$6,H576*Accordo!B$6),IF(G576=Accordo!A$7,IF(H576*Accordo!B$7&gt;Accordo!C$7,Accordo!C$7,H576*Accordo!B$7),IF(G576=Accordo!A$8,IF(H576*Accordo!B$8&gt;Accordo!C$8,Accordo!C$8,H576*Accordo!B$8))))))))</f>
        <v>689.7</v>
      </c>
      <c r="J576" s="10"/>
      <c r="K576" s="10" t="s">
        <v>20</v>
      </c>
    </row>
    <row r="577" customFormat="false" ht="12.75" hidden="false" customHeight="false" outlineLevel="0" collapsed="false">
      <c r="A577" s="7" t="s">
        <v>14</v>
      </c>
      <c r="B577" s="7" t="s">
        <v>375</v>
      </c>
      <c r="C577" s="8" t="s">
        <v>376</v>
      </c>
      <c r="D577" s="7" t="s">
        <v>377</v>
      </c>
      <c r="E577" s="7" t="s">
        <v>821</v>
      </c>
      <c r="F577" s="7" t="s">
        <v>822</v>
      </c>
      <c r="G577" s="7" t="s">
        <v>19</v>
      </c>
      <c r="H577" s="9" t="n">
        <v>1649</v>
      </c>
      <c r="I577" s="9" t="n">
        <f aca="false">IF(G577=Accordo!A$2,IF(H577*Accordo!B$2&gt;Accordo!C$2,Accordo!C$2,H577*Accordo!B$2),IF(G577=Accordo!A$3,IF(H577*Accordo!B$3&gt;Accordo!C$3,Accordo!C$3,H577*Accordo!B$3),IF(G577=Accordo!A$4,IF(H577*Accordo!B$4&gt;Accordo!C$4,Accordo!C$4,H577*Accordo!B$4),IF(G577=Accordo!A$5,IF(H577*Accordo!B$5&gt;Accordo!C$5,Accordo!C$5,H577*Accordo!B$5),IF(G577=Accordo!A$6,IF(H577*Accordo!B$6&gt;Accordo!C$6,Accordo!C$6,H577*Accordo!B$6),IF(G577=Accordo!A$7,IF(H577*Accordo!B$7&gt;Accordo!C$7,Accordo!C$7,H577*Accordo!B$7),IF(G577=Accordo!A$8,IF(H577*Accordo!B$8&gt;Accordo!C$8,Accordo!C$8,H577*Accordo!B$8))))))))</f>
        <v>494.7</v>
      </c>
      <c r="J577" s="10"/>
      <c r="K577" s="10" t="s">
        <v>20</v>
      </c>
    </row>
    <row r="578" customFormat="false" ht="12.75" hidden="false" customHeight="false" outlineLevel="0" collapsed="false">
      <c r="A578" s="7" t="s">
        <v>14</v>
      </c>
      <c r="B578" s="7" t="s">
        <v>375</v>
      </c>
      <c r="C578" s="8" t="s">
        <v>376</v>
      </c>
      <c r="D578" s="7" t="s">
        <v>377</v>
      </c>
      <c r="E578" s="7" t="s">
        <v>823</v>
      </c>
      <c r="F578" s="7" t="s">
        <v>824</v>
      </c>
      <c r="G578" s="7" t="s">
        <v>19</v>
      </c>
      <c r="H578" s="9" t="n">
        <v>1799</v>
      </c>
      <c r="I578" s="9" t="n">
        <f aca="false">IF(G578=Accordo!A$2,IF(H578*Accordo!B$2&gt;Accordo!C$2,Accordo!C$2,H578*Accordo!B$2),IF(G578=Accordo!A$3,IF(H578*Accordo!B$3&gt;Accordo!C$3,Accordo!C$3,H578*Accordo!B$3),IF(G578=Accordo!A$4,IF(H578*Accordo!B$4&gt;Accordo!C$4,Accordo!C$4,H578*Accordo!B$4),IF(G578=Accordo!A$5,IF(H578*Accordo!B$5&gt;Accordo!C$5,Accordo!C$5,H578*Accordo!B$5),IF(G578=Accordo!A$6,IF(H578*Accordo!B$6&gt;Accordo!C$6,Accordo!C$6,H578*Accordo!B$6),IF(G578=Accordo!A$7,IF(H578*Accordo!B$7&gt;Accordo!C$7,Accordo!C$7,H578*Accordo!B$7),IF(G578=Accordo!A$8,IF(H578*Accordo!B$8&gt;Accordo!C$8,Accordo!C$8,H578*Accordo!B$8))))))))</f>
        <v>539.7</v>
      </c>
      <c r="J578" s="10"/>
      <c r="K578" s="10" t="s">
        <v>20</v>
      </c>
    </row>
    <row r="579" customFormat="false" ht="12.75" hidden="false" customHeight="false" outlineLevel="0" collapsed="false">
      <c r="A579" s="7" t="s">
        <v>14</v>
      </c>
      <c r="B579" s="7" t="s">
        <v>375</v>
      </c>
      <c r="C579" s="8" t="s">
        <v>376</v>
      </c>
      <c r="D579" s="7" t="s">
        <v>377</v>
      </c>
      <c r="E579" s="7" t="s">
        <v>825</v>
      </c>
      <c r="F579" s="7" t="s">
        <v>826</v>
      </c>
      <c r="G579" s="7" t="s">
        <v>19</v>
      </c>
      <c r="H579" s="9" t="n">
        <v>3799</v>
      </c>
      <c r="I579" s="9" t="n">
        <f aca="false">IF(G579=Accordo!A$2,IF(H579*Accordo!B$2&gt;Accordo!C$2,Accordo!C$2,H579*Accordo!B$2),IF(G579=Accordo!A$3,IF(H579*Accordo!B$3&gt;Accordo!C$3,Accordo!C$3,H579*Accordo!B$3),IF(G579=Accordo!A$4,IF(H579*Accordo!B$4&gt;Accordo!C$4,Accordo!C$4,H579*Accordo!B$4),IF(G579=Accordo!A$5,IF(H579*Accordo!B$5&gt;Accordo!C$5,Accordo!C$5,H579*Accordo!B$5),IF(G579=Accordo!A$6,IF(H579*Accordo!B$6&gt;Accordo!C$6,Accordo!C$6,H579*Accordo!B$6),IF(G579=Accordo!A$7,IF(H579*Accordo!B$7&gt;Accordo!C$7,Accordo!C$7,H579*Accordo!B$7),IF(G579=Accordo!A$8,IF(H579*Accordo!B$8&gt;Accordo!C$8,Accordo!C$8,H579*Accordo!B$8))))))))</f>
        <v>700</v>
      </c>
      <c r="J579" s="10"/>
      <c r="K579" s="10" t="s">
        <v>20</v>
      </c>
    </row>
    <row r="580" customFormat="false" ht="12.75" hidden="false" customHeight="false" outlineLevel="0" collapsed="false">
      <c r="A580" s="7" t="s">
        <v>14</v>
      </c>
      <c r="B580" s="7" t="s">
        <v>375</v>
      </c>
      <c r="C580" s="8" t="s">
        <v>376</v>
      </c>
      <c r="D580" s="7" t="s">
        <v>377</v>
      </c>
      <c r="E580" s="7" t="s">
        <v>827</v>
      </c>
      <c r="F580" s="7" t="s">
        <v>828</v>
      </c>
      <c r="G580" s="7" t="s">
        <v>19</v>
      </c>
      <c r="H580" s="9" t="n">
        <v>1669</v>
      </c>
      <c r="I580" s="9" t="n">
        <f aca="false">IF(G580=Accordo!A$2,IF(H580*Accordo!B$2&gt;Accordo!C$2,Accordo!C$2,H580*Accordo!B$2),IF(G580=Accordo!A$3,IF(H580*Accordo!B$3&gt;Accordo!C$3,Accordo!C$3,H580*Accordo!B$3),IF(G580=Accordo!A$4,IF(H580*Accordo!B$4&gt;Accordo!C$4,Accordo!C$4,H580*Accordo!B$4),IF(G580=Accordo!A$5,IF(H580*Accordo!B$5&gt;Accordo!C$5,Accordo!C$5,H580*Accordo!B$5),IF(G580=Accordo!A$6,IF(H580*Accordo!B$6&gt;Accordo!C$6,Accordo!C$6,H580*Accordo!B$6),IF(G580=Accordo!A$7,IF(H580*Accordo!B$7&gt;Accordo!C$7,Accordo!C$7,H580*Accordo!B$7),IF(G580=Accordo!A$8,IF(H580*Accordo!B$8&gt;Accordo!C$8,Accordo!C$8,H580*Accordo!B$8))))))))</f>
        <v>500.7</v>
      </c>
      <c r="J580" s="10"/>
      <c r="K580" s="10" t="s">
        <v>20</v>
      </c>
    </row>
    <row r="581" customFormat="false" ht="12.75" hidden="false" customHeight="false" outlineLevel="0" collapsed="false">
      <c r="A581" s="7" t="s">
        <v>14</v>
      </c>
      <c r="B581" s="7" t="s">
        <v>375</v>
      </c>
      <c r="C581" s="8" t="s">
        <v>376</v>
      </c>
      <c r="D581" s="7" t="s">
        <v>377</v>
      </c>
      <c r="E581" s="7" t="s">
        <v>827</v>
      </c>
      <c r="F581" s="7" t="s">
        <v>829</v>
      </c>
      <c r="G581" s="7" t="s">
        <v>19</v>
      </c>
      <c r="H581" s="9" t="n">
        <v>1915</v>
      </c>
      <c r="I581" s="9" t="n">
        <f aca="false">IF(G581=Accordo!A$2,IF(H581*Accordo!B$2&gt;Accordo!C$2,Accordo!C$2,H581*Accordo!B$2),IF(G581=Accordo!A$3,IF(H581*Accordo!B$3&gt;Accordo!C$3,Accordo!C$3,H581*Accordo!B$3),IF(G581=Accordo!A$4,IF(H581*Accordo!B$4&gt;Accordo!C$4,Accordo!C$4,H581*Accordo!B$4),IF(G581=Accordo!A$5,IF(H581*Accordo!B$5&gt;Accordo!C$5,Accordo!C$5,H581*Accordo!B$5),IF(G581=Accordo!A$6,IF(H581*Accordo!B$6&gt;Accordo!C$6,Accordo!C$6,H581*Accordo!B$6),IF(G581=Accordo!A$7,IF(H581*Accordo!B$7&gt;Accordo!C$7,Accordo!C$7,H581*Accordo!B$7),IF(G581=Accordo!A$8,IF(H581*Accordo!B$8&gt;Accordo!C$8,Accordo!C$8,H581*Accordo!B$8))))))))</f>
        <v>574.5</v>
      </c>
      <c r="J581" s="10"/>
      <c r="K581" s="10" t="s">
        <v>20</v>
      </c>
    </row>
    <row r="582" customFormat="false" ht="12.75" hidden="false" customHeight="false" outlineLevel="0" collapsed="false">
      <c r="A582" s="7" t="s">
        <v>14</v>
      </c>
      <c r="B582" s="7" t="s">
        <v>375</v>
      </c>
      <c r="C582" s="8" t="s">
        <v>376</v>
      </c>
      <c r="D582" s="7" t="s">
        <v>377</v>
      </c>
      <c r="E582" s="7" t="s">
        <v>830</v>
      </c>
      <c r="F582" s="7" t="s">
        <v>831</v>
      </c>
      <c r="G582" s="7" t="s">
        <v>19</v>
      </c>
      <c r="H582" s="9" t="n">
        <v>1869</v>
      </c>
      <c r="I582" s="9" t="n">
        <f aca="false">IF(G582=Accordo!A$2,IF(H582*Accordo!B$2&gt;Accordo!C$2,Accordo!C$2,H582*Accordo!B$2),IF(G582=Accordo!A$3,IF(H582*Accordo!B$3&gt;Accordo!C$3,Accordo!C$3,H582*Accordo!B$3),IF(G582=Accordo!A$4,IF(H582*Accordo!B$4&gt;Accordo!C$4,Accordo!C$4,H582*Accordo!B$4),IF(G582=Accordo!A$5,IF(H582*Accordo!B$5&gt;Accordo!C$5,Accordo!C$5,H582*Accordo!B$5),IF(G582=Accordo!A$6,IF(H582*Accordo!B$6&gt;Accordo!C$6,Accordo!C$6,H582*Accordo!B$6),IF(G582=Accordo!A$7,IF(H582*Accordo!B$7&gt;Accordo!C$7,Accordo!C$7,H582*Accordo!B$7),IF(G582=Accordo!A$8,IF(H582*Accordo!B$8&gt;Accordo!C$8,Accordo!C$8,H582*Accordo!B$8))))))))</f>
        <v>560.7</v>
      </c>
      <c r="J582" s="10"/>
      <c r="K582" s="10" t="s">
        <v>20</v>
      </c>
    </row>
    <row r="583" customFormat="false" ht="12.75" hidden="false" customHeight="false" outlineLevel="0" collapsed="false">
      <c r="A583" s="7" t="s">
        <v>14</v>
      </c>
      <c r="B583" s="7" t="s">
        <v>375</v>
      </c>
      <c r="C583" s="8" t="s">
        <v>376</v>
      </c>
      <c r="D583" s="7" t="s">
        <v>377</v>
      </c>
      <c r="E583" s="7" t="s">
        <v>830</v>
      </c>
      <c r="F583" s="7" t="s">
        <v>832</v>
      </c>
      <c r="G583" s="7" t="s">
        <v>19</v>
      </c>
      <c r="H583" s="9" t="n">
        <v>2065</v>
      </c>
      <c r="I583" s="9" t="n">
        <f aca="false">IF(G583=Accordo!A$2,IF(H583*Accordo!B$2&gt;Accordo!C$2,Accordo!C$2,H583*Accordo!B$2),IF(G583=Accordo!A$3,IF(H583*Accordo!B$3&gt;Accordo!C$3,Accordo!C$3,H583*Accordo!B$3),IF(G583=Accordo!A$4,IF(H583*Accordo!B$4&gt;Accordo!C$4,Accordo!C$4,H583*Accordo!B$4),IF(G583=Accordo!A$5,IF(H583*Accordo!B$5&gt;Accordo!C$5,Accordo!C$5,H583*Accordo!B$5),IF(G583=Accordo!A$6,IF(H583*Accordo!B$6&gt;Accordo!C$6,Accordo!C$6,H583*Accordo!B$6),IF(G583=Accordo!A$7,IF(H583*Accordo!B$7&gt;Accordo!C$7,Accordo!C$7,H583*Accordo!B$7),IF(G583=Accordo!A$8,IF(H583*Accordo!B$8&gt;Accordo!C$8,Accordo!C$8,H583*Accordo!B$8))))))))</f>
        <v>619.5</v>
      </c>
      <c r="J583" s="10"/>
      <c r="K583" s="10" t="s">
        <v>20</v>
      </c>
    </row>
    <row r="584" customFormat="false" ht="12.75" hidden="false" customHeight="false" outlineLevel="0" collapsed="false">
      <c r="A584" s="7" t="s">
        <v>14</v>
      </c>
      <c r="B584" s="7" t="s">
        <v>375</v>
      </c>
      <c r="C584" s="8" t="s">
        <v>376</v>
      </c>
      <c r="D584" s="7" t="s">
        <v>377</v>
      </c>
      <c r="E584" s="7" t="s">
        <v>833</v>
      </c>
      <c r="F584" s="7" t="s">
        <v>834</v>
      </c>
      <c r="G584" s="7" t="s">
        <v>19</v>
      </c>
      <c r="H584" s="9" t="n">
        <v>1199</v>
      </c>
      <c r="I584" s="9" t="n">
        <f aca="false">IF(G584=Accordo!A$2,IF(H584*Accordo!B$2&gt;Accordo!C$2,Accordo!C$2,H584*Accordo!B$2),IF(G584=Accordo!A$3,IF(H584*Accordo!B$3&gt;Accordo!C$3,Accordo!C$3,H584*Accordo!B$3),IF(G584=Accordo!A$4,IF(H584*Accordo!B$4&gt;Accordo!C$4,Accordo!C$4,H584*Accordo!B$4),IF(G584=Accordo!A$5,IF(H584*Accordo!B$5&gt;Accordo!C$5,Accordo!C$5,H584*Accordo!B$5),IF(G584=Accordo!A$6,IF(H584*Accordo!B$6&gt;Accordo!C$6,Accordo!C$6,H584*Accordo!B$6),IF(G584=Accordo!A$7,IF(H584*Accordo!B$7&gt;Accordo!C$7,Accordo!C$7,H584*Accordo!B$7),IF(G584=Accordo!A$8,IF(H584*Accordo!B$8&gt;Accordo!C$8,Accordo!C$8,H584*Accordo!B$8))))))))</f>
        <v>359.7</v>
      </c>
      <c r="J584" s="10"/>
      <c r="K584" s="10" t="s">
        <v>20</v>
      </c>
    </row>
    <row r="585" customFormat="false" ht="12.75" hidden="false" customHeight="false" outlineLevel="0" collapsed="false">
      <c r="A585" s="7" t="s">
        <v>14</v>
      </c>
      <c r="B585" s="7" t="s">
        <v>375</v>
      </c>
      <c r="C585" s="8" t="s">
        <v>376</v>
      </c>
      <c r="D585" s="7" t="s">
        <v>377</v>
      </c>
      <c r="E585" s="7" t="s">
        <v>833</v>
      </c>
      <c r="F585" s="7" t="s">
        <v>835</v>
      </c>
      <c r="G585" s="7" t="s">
        <v>19</v>
      </c>
      <c r="H585" s="9" t="n">
        <v>1349</v>
      </c>
      <c r="I585" s="9" t="n">
        <f aca="false">IF(G585=Accordo!A$2,IF(H585*Accordo!B$2&gt;Accordo!C$2,Accordo!C$2,H585*Accordo!B$2),IF(G585=Accordo!A$3,IF(H585*Accordo!B$3&gt;Accordo!C$3,Accordo!C$3,H585*Accordo!B$3),IF(G585=Accordo!A$4,IF(H585*Accordo!B$4&gt;Accordo!C$4,Accordo!C$4,H585*Accordo!B$4),IF(G585=Accordo!A$5,IF(H585*Accordo!B$5&gt;Accordo!C$5,Accordo!C$5,H585*Accordo!B$5),IF(G585=Accordo!A$6,IF(H585*Accordo!B$6&gt;Accordo!C$6,Accordo!C$6,H585*Accordo!B$6),IF(G585=Accordo!A$7,IF(H585*Accordo!B$7&gt;Accordo!C$7,Accordo!C$7,H585*Accordo!B$7),IF(G585=Accordo!A$8,IF(H585*Accordo!B$8&gt;Accordo!C$8,Accordo!C$8,H585*Accordo!B$8))))))))</f>
        <v>404.7</v>
      </c>
      <c r="J585" s="10"/>
      <c r="K585" s="10" t="s">
        <v>20</v>
      </c>
    </row>
    <row r="586" customFormat="false" ht="12.75" hidden="false" customHeight="false" outlineLevel="0" collapsed="false">
      <c r="A586" s="7" t="s">
        <v>14</v>
      </c>
      <c r="B586" s="7" t="s">
        <v>375</v>
      </c>
      <c r="C586" s="8" t="s">
        <v>376</v>
      </c>
      <c r="D586" s="7" t="s">
        <v>377</v>
      </c>
      <c r="E586" s="7" t="s">
        <v>836</v>
      </c>
      <c r="F586" s="7" t="s">
        <v>837</v>
      </c>
      <c r="G586" s="7" t="s">
        <v>19</v>
      </c>
      <c r="H586" s="9" t="n">
        <v>1349</v>
      </c>
      <c r="I586" s="9" t="n">
        <f aca="false">IF(G586=Accordo!A$2,IF(H586*Accordo!B$2&gt;Accordo!C$2,Accordo!C$2,H586*Accordo!B$2),IF(G586=Accordo!A$3,IF(H586*Accordo!B$3&gt;Accordo!C$3,Accordo!C$3,H586*Accordo!B$3),IF(G586=Accordo!A$4,IF(H586*Accordo!B$4&gt;Accordo!C$4,Accordo!C$4,H586*Accordo!B$4),IF(G586=Accordo!A$5,IF(H586*Accordo!B$5&gt;Accordo!C$5,Accordo!C$5,H586*Accordo!B$5),IF(G586=Accordo!A$6,IF(H586*Accordo!B$6&gt;Accordo!C$6,Accordo!C$6,H586*Accordo!B$6),IF(G586=Accordo!A$7,IF(H586*Accordo!B$7&gt;Accordo!C$7,Accordo!C$7,H586*Accordo!B$7),IF(G586=Accordo!A$8,IF(H586*Accordo!B$8&gt;Accordo!C$8,Accordo!C$8,H586*Accordo!B$8))))))))</f>
        <v>404.7</v>
      </c>
      <c r="J586" s="10"/>
      <c r="K586" s="10" t="s">
        <v>20</v>
      </c>
    </row>
    <row r="587" customFormat="false" ht="12.75" hidden="false" customHeight="false" outlineLevel="0" collapsed="false">
      <c r="A587" s="7" t="s">
        <v>14</v>
      </c>
      <c r="B587" s="7" t="s">
        <v>375</v>
      </c>
      <c r="C587" s="8" t="s">
        <v>376</v>
      </c>
      <c r="D587" s="7" t="s">
        <v>377</v>
      </c>
      <c r="E587" s="7" t="s">
        <v>836</v>
      </c>
      <c r="F587" s="7" t="s">
        <v>838</v>
      </c>
      <c r="G587" s="7" t="s">
        <v>19</v>
      </c>
      <c r="H587" s="9" t="n">
        <v>1499</v>
      </c>
      <c r="I587" s="9" t="n">
        <f aca="false">IF(G587=Accordo!A$2,IF(H587*Accordo!B$2&gt;Accordo!C$2,Accordo!C$2,H587*Accordo!B$2),IF(G587=Accordo!A$3,IF(H587*Accordo!B$3&gt;Accordo!C$3,Accordo!C$3,H587*Accordo!B$3),IF(G587=Accordo!A$4,IF(H587*Accordo!B$4&gt;Accordo!C$4,Accordo!C$4,H587*Accordo!B$4),IF(G587=Accordo!A$5,IF(H587*Accordo!B$5&gt;Accordo!C$5,Accordo!C$5,H587*Accordo!B$5),IF(G587=Accordo!A$6,IF(H587*Accordo!B$6&gt;Accordo!C$6,Accordo!C$6,H587*Accordo!B$6),IF(G587=Accordo!A$7,IF(H587*Accordo!B$7&gt;Accordo!C$7,Accordo!C$7,H587*Accordo!B$7),IF(G587=Accordo!A$8,IF(H587*Accordo!B$8&gt;Accordo!C$8,Accordo!C$8,H587*Accordo!B$8))))))))</f>
        <v>449.7</v>
      </c>
      <c r="J587" s="10"/>
      <c r="K587" s="10" t="s">
        <v>20</v>
      </c>
    </row>
    <row r="588" customFormat="false" ht="12.75" hidden="false" customHeight="false" outlineLevel="0" collapsed="false">
      <c r="A588" s="7" t="s">
        <v>14</v>
      </c>
      <c r="B588" s="7" t="s">
        <v>375</v>
      </c>
      <c r="C588" s="8" t="s">
        <v>376</v>
      </c>
      <c r="D588" s="7" t="s">
        <v>377</v>
      </c>
      <c r="E588" s="7" t="s">
        <v>839</v>
      </c>
      <c r="F588" s="7" t="s">
        <v>840</v>
      </c>
      <c r="G588" s="7" t="s">
        <v>19</v>
      </c>
      <c r="H588" s="9" t="n">
        <v>2499</v>
      </c>
      <c r="I588" s="9" t="n">
        <f aca="false">IF(G588=Accordo!A$2,IF(H588*Accordo!B$2&gt;Accordo!C$2,Accordo!C$2,H588*Accordo!B$2),IF(G588=Accordo!A$3,IF(H588*Accordo!B$3&gt;Accordo!C$3,Accordo!C$3,H588*Accordo!B$3),IF(G588=Accordo!A$4,IF(H588*Accordo!B$4&gt;Accordo!C$4,Accordo!C$4,H588*Accordo!B$4),IF(G588=Accordo!A$5,IF(H588*Accordo!B$5&gt;Accordo!C$5,Accordo!C$5,H588*Accordo!B$5),IF(G588=Accordo!A$6,IF(H588*Accordo!B$6&gt;Accordo!C$6,Accordo!C$6,H588*Accordo!B$6),IF(G588=Accordo!A$7,IF(H588*Accordo!B$7&gt;Accordo!C$7,Accordo!C$7,H588*Accordo!B$7),IF(G588=Accordo!A$8,IF(H588*Accordo!B$8&gt;Accordo!C$8,Accordo!C$8,H588*Accordo!B$8))))))))</f>
        <v>700</v>
      </c>
      <c r="J588" s="10"/>
      <c r="K588" s="10" t="s">
        <v>20</v>
      </c>
    </row>
    <row r="589" customFormat="false" ht="12.75" hidden="false" customHeight="false" outlineLevel="0" collapsed="false">
      <c r="A589" s="7" t="s">
        <v>14</v>
      </c>
      <c r="B589" s="7" t="s">
        <v>375</v>
      </c>
      <c r="C589" s="8" t="s">
        <v>376</v>
      </c>
      <c r="D589" s="7" t="s">
        <v>377</v>
      </c>
      <c r="E589" s="7" t="s">
        <v>841</v>
      </c>
      <c r="F589" s="7" t="s">
        <v>842</v>
      </c>
      <c r="G589" s="7" t="s">
        <v>19</v>
      </c>
      <c r="H589" s="9" t="n">
        <v>2149</v>
      </c>
      <c r="I589" s="9" t="n">
        <f aca="false">IF(G589=Accordo!A$2,IF(H589*Accordo!B$2&gt;Accordo!C$2,Accordo!C$2,H589*Accordo!B$2),IF(G589=Accordo!A$3,IF(H589*Accordo!B$3&gt;Accordo!C$3,Accordo!C$3,H589*Accordo!B$3),IF(G589=Accordo!A$4,IF(H589*Accordo!B$4&gt;Accordo!C$4,Accordo!C$4,H589*Accordo!B$4),IF(G589=Accordo!A$5,IF(H589*Accordo!B$5&gt;Accordo!C$5,Accordo!C$5,H589*Accordo!B$5),IF(G589=Accordo!A$6,IF(H589*Accordo!B$6&gt;Accordo!C$6,Accordo!C$6,H589*Accordo!B$6),IF(G589=Accordo!A$7,IF(H589*Accordo!B$7&gt;Accordo!C$7,Accordo!C$7,H589*Accordo!B$7),IF(G589=Accordo!A$8,IF(H589*Accordo!B$8&gt;Accordo!C$8,Accordo!C$8,H589*Accordo!B$8))))))))</f>
        <v>644.7</v>
      </c>
      <c r="J589" s="10"/>
      <c r="K589" s="10" t="s">
        <v>20</v>
      </c>
    </row>
    <row r="590" customFormat="false" ht="12.75" hidden="false" customHeight="false" outlineLevel="0" collapsed="false">
      <c r="A590" s="7" t="s">
        <v>14</v>
      </c>
      <c r="B590" s="7" t="s">
        <v>375</v>
      </c>
      <c r="C590" s="8" t="s">
        <v>376</v>
      </c>
      <c r="D590" s="7" t="s">
        <v>377</v>
      </c>
      <c r="E590" s="7" t="s">
        <v>843</v>
      </c>
      <c r="F590" s="7" t="s">
        <v>844</v>
      </c>
      <c r="G590" s="7" t="s">
        <v>19</v>
      </c>
      <c r="H590" s="9" t="n">
        <v>4799</v>
      </c>
      <c r="I590" s="9" t="n">
        <f aca="false">IF(G590=Accordo!A$2,IF(H590*Accordo!B$2&gt;Accordo!C$2,Accordo!C$2,H590*Accordo!B$2),IF(G590=Accordo!A$3,IF(H590*Accordo!B$3&gt;Accordo!C$3,Accordo!C$3,H590*Accordo!B$3),IF(G590=Accordo!A$4,IF(H590*Accordo!B$4&gt;Accordo!C$4,Accordo!C$4,H590*Accordo!B$4),IF(G590=Accordo!A$5,IF(H590*Accordo!B$5&gt;Accordo!C$5,Accordo!C$5,H590*Accordo!B$5),IF(G590=Accordo!A$6,IF(H590*Accordo!B$6&gt;Accordo!C$6,Accordo!C$6,H590*Accordo!B$6),IF(G590=Accordo!A$7,IF(H590*Accordo!B$7&gt;Accordo!C$7,Accordo!C$7,H590*Accordo!B$7),IF(G590=Accordo!A$8,IF(H590*Accordo!B$8&gt;Accordo!C$8,Accordo!C$8,H590*Accordo!B$8))))))))</f>
        <v>700</v>
      </c>
      <c r="J590" s="10"/>
      <c r="K590" s="10" t="s">
        <v>20</v>
      </c>
    </row>
    <row r="591" customFormat="false" ht="12.75" hidden="false" customHeight="false" outlineLevel="0" collapsed="false">
      <c r="A591" s="7" t="s">
        <v>14</v>
      </c>
      <c r="B591" s="7" t="s">
        <v>375</v>
      </c>
      <c r="C591" s="8" t="s">
        <v>376</v>
      </c>
      <c r="D591" s="7" t="s">
        <v>377</v>
      </c>
      <c r="E591" s="7" t="s">
        <v>845</v>
      </c>
      <c r="F591" s="7" t="s">
        <v>846</v>
      </c>
      <c r="G591" s="7" t="s">
        <v>19</v>
      </c>
      <c r="H591" s="9" t="n">
        <v>2249</v>
      </c>
      <c r="I591" s="9" t="n">
        <f aca="false">IF(G591=Accordo!A$2,IF(H591*Accordo!B$2&gt;Accordo!C$2,Accordo!C$2,H591*Accordo!B$2),IF(G591=Accordo!A$3,IF(H591*Accordo!B$3&gt;Accordo!C$3,Accordo!C$3,H591*Accordo!B$3),IF(G591=Accordo!A$4,IF(H591*Accordo!B$4&gt;Accordo!C$4,Accordo!C$4,H591*Accordo!B$4),IF(G591=Accordo!A$5,IF(H591*Accordo!B$5&gt;Accordo!C$5,Accordo!C$5,H591*Accordo!B$5),IF(G591=Accordo!A$6,IF(H591*Accordo!B$6&gt;Accordo!C$6,Accordo!C$6,H591*Accordo!B$6),IF(G591=Accordo!A$7,IF(H591*Accordo!B$7&gt;Accordo!C$7,Accordo!C$7,H591*Accordo!B$7),IF(G591=Accordo!A$8,IF(H591*Accordo!B$8&gt;Accordo!C$8,Accordo!C$8,H591*Accordo!B$8))))))))</f>
        <v>674.7</v>
      </c>
      <c r="J591" s="10"/>
      <c r="K591" s="10" t="s">
        <v>20</v>
      </c>
    </row>
    <row r="592" customFormat="false" ht="12.75" hidden="false" customHeight="false" outlineLevel="0" collapsed="false">
      <c r="A592" s="7" t="s">
        <v>14</v>
      </c>
      <c r="B592" s="7" t="s">
        <v>375</v>
      </c>
      <c r="C592" s="8" t="s">
        <v>376</v>
      </c>
      <c r="D592" s="7" t="s">
        <v>377</v>
      </c>
      <c r="E592" s="7" t="s">
        <v>847</v>
      </c>
      <c r="F592" s="7" t="s">
        <v>848</v>
      </c>
      <c r="G592" s="7" t="s">
        <v>19</v>
      </c>
      <c r="H592" s="9" t="n">
        <v>2399</v>
      </c>
      <c r="I592" s="9" t="n">
        <f aca="false">IF(G592=Accordo!A$2,IF(H592*Accordo!B$2&gt;Accordo!C$2,Accordo!C$2,H592*Accordo!B$2),IF(G592=Accordo!A$3,IF(H592*Accordo!B$3&gt;Accordo!C$3,Accordo!C$3,H592*Accordo!B$3),IF(G592=Accordo!A$4,IF(H592*Accordo!B$4&gt;Accordo!C$4,Accordo!C$4,H592*Accordo!B$4),IF(G592=Accordo!A$5,IF(H592*Accordo!B$5&gt;Accordo!C$5,Accordo!C$5,H592*Accordo!B$5),IF(G592=Accordo!A$6,IF(H592*Accordo!B$6&gt;Accordo!C$6,Accordo!C$6,H592*Accordo!B$6),IF(G592=Accordo!A$7,IF(H592*Accordo!B$7&gt;Accordo!C$7,Accordo!C$7,H592*Accordo!B$7),IF(G592=Accordo!A$8,IF(H592*Accordo!B$8&gt;Accordo!C$8,Accordo!C$8,H592*Accordo!B$8))))))))</f>
        <v>700</v>
      </c>
      <c r="J592" s="10"/>
      <c r="K592" s="10" t="s">
        <v>20</v>
      </c>
    </row>
    <row r="593" customFormat="false" ht="12.75" hidden="false" customHeight="false" outlineLevel="0" collapsed="false">
      <c r="A593" s="7" t="s">
        <v>14</v>
      </c>
      <c r="B593" s="7" t="s">
        <v>375</v>
      </c>
      <c r="C593" s="8" t="s">
        <v>376</v>
      </c>
      <c r="D593" s="7" t="s">
        <v>377</v>
      </c>
      <c r="E593" s="7" t="s">
        <v>849</v>
      </c>
      <c r="F593" s="7" t="s">
        <v>850</v>
      </c>
      <c r="G593" s="7" t="s">
        <v>19</v>
      </c>
      <c r="H593" s="9" t="n">
        <v>1799</v>
      </c>
      <c r="I593" s="9" t="n">
        <f aca="false">IF(G593=Accordo!A$2,IF(H593*Accordo!B$2&gt;Accordo!C$2,Accordo!C$2,H593*Accordo!B$2),IF(G593=Accordo!A$3,IF(H593*Accordo!B$3&gt;Accordo!C$3,Accordo!C$3,H593*Accordo!B$3),IF(G593=Accordo!A$4,IF(H593*Accordo!B$4&gt;Accordo!C$4,Accordo!C$4,H593*Accordo!B$4),IF(G593=Accordo!A$5,IF(H593*Accordo!B$5&gt;Accordo!C$5,Accordo!C$5,H593*Accordo!B$5),IF(G593=Accordo!A$6,IF(H593*Accordo!B$6&gt;Accordo!C$6,Accordo!C$6,H593*Accordo!B$6),IF(G593=Accordo!A$7,IF(H593*Accordo!B$7&gt;Accordo!C$7,Accordo!C$7,H593*Accordo!B$7),IF(G593=Accordo!A$8,IF(H593*Accordo!B$8&gt;Accordo!C$8,Accordo!C$8,H593*Accordo!B$8))))))))</f>
        <v>539.7</v>
      </c>
      <c r="J593" s="10"/>
      <c r="K593" s="10" t="s">
        <v>20</v>
      </c>
    </row>
    <row r="594" customFormat="false" ht="12.75" hidden="false" customHeight="false" outlineLevel="0" collapsed="false">
      <c r="A594" s="7" t="s">
        <v>14</v>
      </c>
      <c r="B594" s="7" t="s">
        <v>375</v>
      </c>
      <c r="C594" s="8" t="s">
        <v>376</v>
      </c>
      <c r="D594" s="7" t="s">
        <v>377</v>
      </c>
      <c r="E594" s="7" t="s">
        <v>851</v>
      </c>
      <c r="F594" s="7" t="s">
        <v>852</v>
      </c>
      <c r="G594" s="7" t="s">
        <v>19</v>
      </c>
      <c r="H594" s="9" t="n">
        <v>1949</v>
      </c>
      <c r="I594" s="9" t="n">
        <f aca="false">IF(G594=Accordo!A$2,IF(H594*Accordo!B$2&gt;Accordo!C$2,Accordo!C$2,H594*Accordo!B$2),IF(G594=Accordo!A$3,IF(H594*Accordo!B$3&gt;Accordo!C$3,Accordo!C$3,H594*Accordo!B$3),IF(G594=Accordo!A$4,IF(H594*Accordo!B$4&gt;Accordo!C$4,Accordo!C$4,H594*Accordo!B$4),IF(G594=Accordo!A$5,IF(H594*Accordo!B$5&gt;Accordo!C$5,Accordo!C$5,H594*Accordo!B$5),IF(G594=Accordo!A$6,IF(H594*Accordo!B$6&gt;Accordo!C$6,Accordo!C$6,H594*Accordo!B$6),IF(G594=Accordo!A$7,IF(H594*Accordo!B$7&gt;Accordo!C$7,Accordo!C$7,H594*Accordo!B$7),IF(G594=Accordo!A$8,IF(H594*Accordo!B$8&gt;Accordo!C$8,Accordo!C$8,H594*Accordo!B$8))))))))</f>
        <v>584.7</v>
      </c>
      <c r="J594" s="10"/>
      <c r="K594" s="10" t="s">
        <v>20</v>
      </c>
    </row>
    <row r="595" customFormat="false" ht="12.75" hidden="false" customHeight="false" outlineLevel="0" collapsed="false">
      <c r="A595" s="7" t="s">
        <v>14</v>
      </c>
      <c r="B595" s="7" t="s">
        <v>375</v>
      </c>
      <c r="C595" s="8" t="s">
        <v>376</v>
      </c>
      <c r="D595" s="7" t="s">
        <v>377</v>
      </c>
      <c r="E595" s="7" t="s">
        <v>853</v>
      </c>
      <c r="F595" s="7" t="s">
        <v>854</v>
      </c>
      <c r="G595" s="7" t="s">
        <v>19</v>
      </c>
      <c r="H595" s="9" t="n">
        <v>4799</v>
      </c>
      <c r="I595" s="9" t="n">
        <f aca="false">IF(G595=Accordo!A$2,IF(H595*Accordo!B$2&gt;Accordo!C$2,Accordo!C$2,H595*Accordo!B$2),IF(G595=Accordo!A$3,IF(H595*Accordo!B$3&gt;Accordo!C$3,Accordo!C$3,H595*Accordo!B$3),IF(G595=Accordo!A$4,IF(H595*Accordo!B$4&gt;Accordo!C$4,Accordo!C$4,H595*Accordo!B$4),IF(G595=Accordo!A$5,IF(H595*Accordo!B$5&gt;Accordo!C$5,Accordo!C$5,H595*Accordo!B$5),IF(G595=Accordo!A$6,IF(H595*Accordo!B$6&gt;Accordo!C$6,Accordo!C$6,H595*Accordo!B$6),IF(G595=Accordo!A$7,IF(H595*Accordo!B$7&gt;Accordo!C$7,Accordo!C$7,H595*Accordo!B$7),IF(G595=Accordo!A$8,IF(H595*Accordo!B$8&gt;Accordo!C$8,Accordo!C$8,H595*Accordo!B$8))))))))</f>
        <v>700</v>
      </c>
      <c r="J595" s="10"/>
      <c r="K595" s="10" t="s">
        <v>20</v>
      </c>
    </row>
    <row r="596" customFormat="false" ht="12.75" hidden="false" customHeight="false" outlineLevel="0" collapsed="false">
      <c r="A596" s="7" t="s">
        <v>14</v>
      </c>
      <c r="B596" s="7" t="s">
        <v>375</v>
      </c>
      <c r="C596" s="8" t="s">
        <v>376</v>
      </c>
      <c r="D596" s="7" t="s">
        <v>377</v>
      </c>
      <c r="E596" s="7" t="s">
        <v>855</v>
      </c>
      <c r="F596" s="7" t="s">
        <v>856</v>
      </c>
      <c r="G596" s="7" t="s">
        <v>19</v>
      </c>
      <c r="H596" s="9" t="n">
        <v>362</v>
      </c>
      <c r="I596" s="9" t="n">
        <f aca="false">IF(G596=Accordo!A$2,IF(H596*Accordo!B$2&gt;Accordo!C$2,Accordo!C$2,H596*Accordo!B$2),IF(G596=Accordo!A$3,IF(H596*Accordo!B$3&gt;Accordo!C$3,Accordo!C$3,H596*Accordo!B$3),IF(G596=Accordo!A$4,IF(H596*Accordo!B$4&gt;Accordo!C$4,Accordo!C$4,H596*Accordo!B$4),IF(G596=Accordo!A$5,IF(H596*Accordo!B$5&gt;Accordo!C$5,Accordo!C$5,H596*Accordo!B$5),IF(G596=Accordo!A$6,IF(H596*Accordo!B$6&gt;Accordo!C$6,Accordo!C$6,H596*Accordo!B$6),IF(G596=Accordo!A$7,IF(H596*Accordo!B$7&gt;Accordo!C$7,Accordo!C$7,H596*Accordo!B$7),IF(G596=Accordo!A$8,IF(H596*Accordo!B$8&gt;Accordo!C$8,Accordo!C$8,H596*Accordo!B$8))))))))</f>
        <v>108.6</v>
      </c>
      <c r="J596" s="10"/>
      <c r="K596" s="10" t="s">
        <v>20</v>
      </c>
    </row>
    <row r="597" customFormat="false" ht="12.75" hidden="false" customHeight="false" outlineLevel="0" collapsed="false">
      <c r="A597" s="7" t="s">
        <v>14</v>
      </c>
      <c r="B597" s="7" t="s">
        <v>375</v>
      </c>
      <c r="C597" s="8" t="s">
        <v>376</v>
      </c>
      <c r="D597" s="7" t="s">
        <v>377</v>
      </c>
      <c r="E597" s="7" t="s">
        <v>855</v>
      </c>
      <c r="F597" s="7" t="s">
        <v>857</v>
      </c>
      <c r="G597" s="7" t="s">
        <v>19</v>
      </c>
      <c r="H597" s="9" t="n">
        <v>345</v>
      </c>
      <c r="I597" s="9" t="n">
        <f aca="false">IF(G597=Accordo!A$2,IF(H597*Accordo!B$2&gt;Accordo!C$2,Accordo!C$2,H597*Accordo!B$2),IF(G597=Accordo!A$3,IF(H597*Accordo!B$3&gt;Accordo!C$3,Accordo!C$3,H597*Accordo!B$3),IF(G597=Accordo!A$4,IF(H597*Accordo!B$4&gt;Accordo!C$4,Accordo!C$4,H597*Accordo!B$4),IF(G597=Accordo!A$5,IF(H597*Accordo!B$5&gt;Accordo!C$5,Accordo!C$5,H597*Accordo!B$5),IF(G597=Accordo!A$6,IF(H597*Accordo!B$6&gt;Accordo!C$6,Accordo!C$6,H597*Accordo!B$6),IF(G597=Accordo!A$7,IF(H597*Accordo!B$7&gt;Accordo!C$7,Accordo!C$7,H597*Accordo!B$7),IF(G597=Accordo!A$8,IF(H597*Accordo!B$8&gt;Accordo!C$8,Accordo!C$8,H597*Accordo!B$8))))))))</f>
        <v>103.5</v>
      </c>
      <c r="J597" s="10"/>
      <c r="K597" s="10" t="s">
        <v>20</v>
      </c>
    </row>
    <row r="598" customFormat="false" ht="12.75" hidden="false" customHeight="false" outlineLevel="0" collapsed="false">
      <c r="A598" s="7" t="s">
        <v>14</v>
      </c>
      <c r="B598" s="7" t="s">
        <v>375</v>
      </c>
      <c r="C598" s="8" t="s">
        <v>376</v>
      </c>
      <c r="D598" s="7" t="s">
        <v>377</v>
      </c>
      <c r="E598" s="7" t="s">
        <v>858</v>
      </c>
      <c r="F598" s="7" t="s">
        <v>859</v>
      </c>
      <c r="G598" s="7" t="s">
        <v>19</v>
      </c>
      <c r="H598" s="9" t="n">
        <v>2799</v>
      </c>
      <c r="I598" s="9" t="n">
        <f aca="false">IF(G598=Accordo!A$2,IF(H598*Accordo!B$2&gt;Accordo!C$2,Accordo!C$2,H598*Accordo!B$2),IF(G598=Accordo!A$3,IF(H598*Accordo!B$3&gt;Accordo!C$3,Accordo!C$3,H598*Accordo!B$3),IF(G598=Accordo!A$4,IF(H598*Accordo!B$4&gt;Accordo!C$4,Accordo!C$4,H598*Accordo!B$4),IF(G598=Accordo!A$5,IF(H598*Accordo!B$5&gt;Accordo!C$5,Accordo!C$5,H598*Accordo!B$5),IF(G598=Accordo!A$6,IF(H598*Accordo!B$6&gt;Accordo!C$6,Accordo!C$6,H598*Accordo!B$6),IF(G598=Accordo!A$7,IF(H598*Accordo!B$7&gt;Accordo!C$7,Accordo!C$7,H598*Accordo!B$7),IF(G598=Accordo!A$8,IF(H598*Accordo!B$8&gt;Accordo!C$8,Accordo!C$8,H598*Accordo!B$8))))))))</f>
        <v>700</v>
      </c>
      <c r="J598" s="10"/>
      <c r="K598" s="10" t="s">
        <v>20</v>
      </c>
    </row>
    <row r="599" customFormat="false" ht="12.75" hidden="false" customHeight="false" outlineLevel="0" collapsed="false">
      <c r="A599" s="7" t="s">
        <v>14</v>
      </c>
      <c r="B599" s="7" t="s">
        <v>375</v>
      </c>
      <c r="C599" s="8" t="s">
        <v>376</v>
      </c>
      <c r="D599" s="7" t="s">
        <v>377</v>
      </c>
      <c r="E599" s="7" t="s">
        <v>860</v>
      </c>
      <c r="F599" s="7" t="s">
        <v>861</v>
      </c>
      <c r="G599" s="7" t="s">
        <v>19</v>
      </c>
      <c r="H599" s="9" t="n">
        <v>3279</v>
      </c>
      <c r="I599" s="9" t="n">
        <f aca="false">IF(G599=Accordo!A$2,IF(H599*Accordo!B$2&gt;Accordo!C$2,Accordo!C$2,H599*Accordo!B$2),IF(G599=Accordo!A$3,IF(H599*Accordo!B$3&gt;Accordo!C$3,Accordo!C$3,H599*Accordo!B$3),IF(G599=Accordo!A$4,IF(H599*Accordo!B$4&gt;Accordo!C$4,Accordo!C$4,H599*Accordo!B$4),IF(G599=Accordo!A$5,IF(H599*Accordo!B$5&gt;Accordo!C$5,Accordo!C$5,H599*Accordo!B$5),IF(G599=Accordo!A$6,IF(H599*Accordo!B$6&gt;Accordo!C$6,Accordo!C$6,H599*Accordo!B$6),IF(G599=Accordo!A$7,IF(H599*Accordo!B$7&gt;Accordo!C$7,Accordo!C$7,H599*Accordo!B$7),IF(G599=Accordo!A$8,IF(H599*Accordo!B$8&gt;Accordo!C$8,Accordo!C$8,H599*Accordo!B$8))))))))</f>
        <v>700</v>
      </c>
      <c r="J599" s="10"/>
      <c r="K599" s="10" t="s">
        <v>20</v>
      </c>
    </row>
    <row r="600" customFormat="false" ht="12.75" hidden="false" customHeight="false" outlineLevel="0" collapsed="false">
      <c r="A600" s="7" t="s">
        <v>14</v>
      </c>
      <c r="B600" s="7" t="s">
        <v>375</v>
      </c>
      <c r="C600" s="8" t="s">
        <v>376</v>
      </c>
      <c r="D600" s="7" t="s">
        <v>377</v>
      </c>
      <c r="E600" s="7" t="s">
        <v>862</v>
      </c>
      <c r="F600" s="7" t="s">
        <v>863</v>
      </c>
      <c r="G600" s="7" t="s">
        <v>19</v>
      </c>
      <c r="H600" s="9" t="n">
        <v>3899</v>
      </c>
      <c r="I600" s="9" t="n">
        <f aca="false">IF(G600=Accordo!A$2,IF(H600*Accordo!B$2&gt;Accordo!C$2,Accordo!C$2,H600*Accordo!B$2),IF(G600=Accordo!A$3,IF(H600*Accordo!B$3&gt;Accordo!C$3,Accordo!C$3,H600*Accordo!B$3),IF(G600=Accordo!A$4,IF(H600*Accordo!B$4&gt;Accordo!C$4,Accordo!C$4,H600*Accordo!B$4),IF(G600=Accordo!A$5,IF(H600*Accordo!B$5&gt;Accordo!C$5,Accordo!C$5,H600*Accordo!B$5),IF(G600=Accordo!A$6,IF(H600*Accordo!B$6&gt;Accordo!C$6,Accordo!C$6,H600*Accordo!B$6),IF(G600=Accordo!A$7,IF(H600*Accordo!B$7&gt;Accordo!C$7,Accordo!C$7,H600*Accordo!B$7),IF(G600=Accordo!A$8,IF(H600*Accordo!B$8&gt;Accordo!C$8,Accordo!C$8,H600*Accordo!B$8))))))))</f>
        <v>700</v>
      </c>
      <c r="J600" s="10"/>
      <c r="K600" s="10" t="s">
        <v>20</v>
      </c>
    </row>
    <row r="601" customFormat="false" ht="12.75" hidden="false" customHeight="false" outlineLevel="0" collapsed="false">
      <c r="A601" s="7" t="s">
        <v>14</v>
      </c>
      <c r="B601" s="7" t="s">
        <v>375</v>
      </c>
      <c r="C601" s="8" t="s">
        <v>376</v>
      </c>
      <c r="D601" s="7" t="s">
        <v>377</v>
      </c>
      <c r="E601" s="7" t="s">
        <v>864</v>
      </c>
      <c r="F601" s="7" t="s">
        <v>865</v>
      </c>
      <c r="G601" s="7" t="s">
        <v>19</v>
      </c>
      <c r="H601" s="9" t="n">
        <v>4679</v>
      </c>
      <c r="I601" s="9" t="n">
        <f aca="false">IF(G601=Accordo!A$2,IF(H601*Accordo!B$2&gt;Accordo!C$2,Accordo!C$2,H601*Accordo!B$2),IF(G601=Accordo!A$3,IF(H601*Accordo!B$3&gt;Accordo!C$3,Accordo!C$3,H601*Accordo!B$3),IF(G601=Accordo!A$4,IF(H601*Accordo!B$4&gt;Accordo!C$4,Accordo!C$4,H601*Accordo!B$4),IF(G601=Accordo!A$5,IF(H601*Accordo!B$5&gt;Accordo!C$5,Accordo!C$5,H601*Accordo!B$5),IF(G601=Accordo!A$6,IF(H601*Accordo!B$6&gt;Accordo!C$6,Accordo!C$6,H601*Accordo!B$6),IF(G601=Accordo!A$7,IF(H601*Accordo!B$7&gt;Accordo!C$7,Accordo!C$7,H601*Accordo!B$7),IF(G601=Accordo!A$8,IF(H601*Accordo!B$8&gt;Accordo!C$8,Accordo!C$8,H601*Accordo!B$8))))))))</f>
        <v>700</v>
      </c>
      <c r="J601" s="10"/>
      <c r="K601" s="10" t="s">
        <v>20</v>
      </c>
    </row>
    <row r="602" customFormat="false" ht="12.75" hidden="false" customHeight="false" outlineLevel="0" collapsed="false">
      <c r="A602" s="7" t="s">
        <v>14</v>
      </c>
      <c r="B602" s="7" t="s">
        <v>375</v>
      </c>
      <c r="C602" s="8" t="s">
        <v>376</v>
      </c>
      <c r="D602" s="7" t="s">
        <v>377</v>
      </c>
      <c r="E602" s="7" t="s">
        <v>866</v>
      </c>
      <c r="F602" s="7" t="s">
        <v>867</v>
      </c>
      <c r="G602" s="7" t="s">
        <v>19</v>
      </c>
      <c r="H602" s="9" t="n">
        <v>5599</v>
      </c>
      <c r="I602" s="9" t="n">
        <f aca="false">IF(G602=Accordo!A$2,IF(H602*Accordo!B$2&gt;Accordo!C$2,Accordo!C$2,H602*Accordo!B$2),IF(G602=Accordo!A$3,IF(H602*Accordo!B$3&gt;Accordo!C$3,Accordo!C$3,H602*Accordo!B$3),IF(G602=Accordo!A$4,IF(H602*Accordo!B$4&gt;Accordo!C$4,Accordo!C$4,H602*Accordo!B$4),IF(G602=Accordo!A$5,IF(H602*Accordo!B$5&gt;Accordo!C$5,Accordo!C$5,H602*Accordo!B$5),IF(G602=Accordo!A$6,IF(H602*Accordo!B$6&gt;Accordo!C$6,Accordo!C$6,H602*Accordo!B$6),IF(G602=Accordo!A$7,IF(H602*Accordo!B$7&gt;Accordo!C$7,Accordo!C$7,H602*Accordo!B$7),IF(G602=Accordo!A$8,IF(H602*Accordo!B$8&gt;Accordo!C$8,Accordo!C$8,H602*Accordo!B$8))))))))</f>
        <v>700</v>
      </c>
      <c r="J602" s="10"/>
      <c r="K602" s="10" t="s">
        <v>20</v>
      </c>
    </row>
    <row r="603" customFormat="false" ht="12.75" hidden="false" customHeight="false" outlineLevel="0" collapsed="false">
      <c r="A603" s="7" t="s">
        <v>14</v>
      </c>
      <c r="B603" s="7" t="s">
        <v>375</v>
      </c>
      <c r="C603" s="8" t="s">
        <v>376</v>
      </c>
      <c r="D603" s="7" t="s">
        <v>377</v>
      </c>
      <c r="E603" s="7" t="s">
        <v>868</v>
      </c>
      <c r="F603" s="7" t="s">
        <v>869</v>
      </c>
      <c r="G603" s="7" t="s">
        <v>19</v>
      </c>
      <c r="H603" s="9" t="n">
        <v>3119</v>
      </c>
      <c r="I603" s="9" t="n">
        <f aca="false">IF(G603=Accordo!A$2,IF(H603*Accordo!B$2&gt;Accordo!C$2,Accordo!C$2,H603*Accordo!B$2),IF(G603=Accordo!A$3,IF(H603*Accordo!B$3&gt;Accordo!C$3,Accordo!C$3,H603*Accordo!B$3),IF(G603=Accordo!A$4,IF(H603*Accordo!B$4&gt;Accordo!C$4,Accordo!C$4,H603*Accordo!B$4),IF(G603=Accordo!A$5,IF(H603*Accordo!B$5&gt;Accordo!C$5,Accordo!C$5,H603*Accordo!B$5),IF(G603=Accordo!A$6,IF(H603*Accordo!B$6&gt;Accordo!C$6,Accordo!C$6,H603*Accordo!B$6),IF(G603=Accordo!A$7,IF(H603*Accordo!B$7&gt;Accordo!C$7,Accordo!C$7,H603*Accordo!B$7),IF(G603=Accordo!A$8,IF(H603*Accordo!B$8&gt;Accordo!C$8,Accordo!C$8,H603*Accordo!B$8))))))))</f>
        <v>700</v>
      </c>
      <c r="J603" s="10"/>
      <c r="K603" s="10" t="s">
        <v>20</v>
      </c>
    </row>
    <row r="604" customFormat="false" ht="12.75" hidden="false" customHeight="false" outlineLevel="0" collapsed="false">
      <c r="A604" s="7" t="s">
        <v>14</v>
      </c>
      <c r="B604" s="7" t="s">
        <v>375</v>
      </c>
      <c r="C604" s="8" t="s">
        <v>376</v>
      </c>
      <c r="D604" s="7" t="s">
        <v>377</v>
      </c>
      <c r="E604" s="7" t="s">
        <v>870</v>
      </c>
      <c r="F604" s="7" t="s">
        <v>871</v>
      </c>
      <c r="G604" s="7" t="s">
        <v>19</v>
      </c>
      <c r="H604" s="9" t="n">
        <v>209</v>
      </c>
      <c r="I604" s="9" t="n">
        <f aca="false">IF(G604=Accordo!A$2,IF(H604*Accordo!B$2&gt;Accordo!C$2,Accordo!C$2,H604*Accordo!B$2),IF(G604=Accordo!A$3,IF(H604*Accordo!B$3&gt;Accordo!C$3,Accordo!C$3,H604*Accordo!B$3),IF(G604=Accordo!A$4,IF(H604*Accordo!B$4&gt;Accordo!C$4,Accordo!C$4,H604*Accordo!B$4),IF(G604=Accordo!A$5,IF(H604*Accordo!B$5&gt;Accordo!C$5,Accordo!C$5,H604*Accordo!B$5),IF(G604=Accordo!A$6,IF(H604*Accordo!B$6&gt;Accordo!C$6,Accordo!C$6,H604*Accordo!B$6),IF(G604=Accordo!A$7,IF(H604*Accordo!B$7&gt;Accordo!C$7,Accordo!C$7,H604*Accordo!B$7),IF(G604=Accordo!A$8,IF(H604*Accordo!B$8&gt;Accordo!C$8,Accordo!C$8,H604*Accordo!B$8))))))))</f>
        <v>62.7</v>
      </c>
      <c r="J604" s="10"/>
      <c r="K604" s="10" t="s">
        <v>20</v>
      </c>
    </row>
    <row r="605" customFormat="false" ht="12.75" hidden="false" customHeight="false" outlineLevel="0" collapsed="false">
      <c r="A605" s="7" t="s">
        <v>14</v>
      </c>
      <c r="B605" s="7" t="s">
        <v>375</v>
      </c>
      <c r="C605" s="8" t="s">
        <v>376</v>
      </c>
      <c r="D605" s="7" t="s">
        <v>377</v>
      </c>
      <c r="E605" s="7" t="s">
        <v>870</v>
      </c>
      <c r="F605" s="7" t="s">
        <v>872</v>
      </c>
      <c r="G605" s="7" t="s">
        <v>19</v>
      </c>
      <c r="H605" s="9" t="n">
        <v>199</v>
      </c>
      <c r="I605" s="9" t="n">
        <f aca="false">IF(G605=Accordo!A$2,IF(H605*Accordo!B$2&gt;Accordo!C$2,Accordo!C$2,H605*Accordo!B$2),IF(G605=Accordo!A$3,IF(H605*Accordo!B$3&gt;Accordo!C$3,Accordo!C$3,H605*Accordo!B$3),IF(G605=Accordo!A$4,IF(H605*Accordo!B$4&gt;Accordo!C$4,Accordo!C$4,H605*Accordo!B$4),IF(G605=Accordo!A$5,IF(H605*Accordo!B$5&gt;Accordo!C$5,Accordo!C$5,H605*Accordo!B$5),IF(G605=Accordo!A$6,IF(H605*Accordo!B$6&gt;Accordo!C$6,Accordo!C$6,H605*Accordo!B$6),IF(G605=Accordo!A$7,IF(H605*Accordo!B$7&gt;Accordo!C$7,Accordo!C$7,H605*Accordo!B$7),IF(G605=Accordo!A$8,IF(H605*Accordo!B$8&gt;Accordo!C$8,Accordo!C$8,H605*Accordo!B$8))))))))</f>
        <v>59.7</v>
      </c>
      <c r="J605" s="10"/>
      <c r="K605" s="10" t="s">
        <v>20</v>
      </c>
    </row>
    <row r="606" customFormat="false" ht="12.75" hidden="false" customHeight="false" outlineLevel="0" collapsed="false">
      <c r="A606" s="7" t="s">
        <v>14</v>
      </c>
      <c r="B606" s="7" t="s">
        <v>375</v>
      </c>
      <c r="C606" s="8" t="s">
        <v>376</v>
      </c>
      <c r="D606" s="7" t="s">
        <v>377</v>
      </c>
      <c r="E606" s="7" t="s">
        <v>873</v>
      </c>
      <c r="F606" s="7" t="s">
        <v>874</v>
      </c>
      <c r="G606" s="7" t="s">
        <v>19</v>
      </c>
      <c r="H606" s="9" t="n">
        <v>240</v>
      </c>
      <c r="I606" s="9" t="n">
        <f aca="false">IF(G606=Accordo!A$2,IF(H606*Accordo!B$2&gt;Accordo!C$2,Accordo!C$2,H606*Accordo!B$2),IF(G606=Accordo!A$3,IF(H606*Accordo!B$3&gt;Accordo!C$3,Accordo!C$3,H606*Accordo!B$3),IF(G606=Accordo!A$4,IF(H606*Accordo!B$4&gt;Accordo!C$4,Accordo!C$4,H606*Accordo!B$4),IF(G606=Accordo!A$5,IF(H606*Accordo!B$5&gt;Accordo!C$5,Accordo!C$5,H606*Accordo!B$5),IF(G606=Accordo!A$6,IF(H606*Accordo!B$6&gt;Accordo!C$6,Accordo!C$6,H606*Accordo!B$6),IF(G606=Accordo!A$7,IF(H606*Accordo!B$7&gt;Accordo!C$7,Accordo!C$7,H606*Accordo!B$7),IF(G606=Accordo!A$8,IF(H606*Accordo!B$8&gt;Accordo!C$8,Accordo!C$8,H606*Accordo!B$8))))))))</f>
        <v>72</v>
      </c>
      <c r="J606" s="10"/>
      <c r="K606" s="10" t="s">
        <v>20</v>
      </c>
    </row>
    <row r="607" customFormat="false" ht="12.75" hidden="false" customHeight="false" outlineLevel="0" collapsed="false">
      <c r="A607" s="7" t="s">
        <v>14</v>
      </c>
      <c r="B607" s="7" t="s">
        <v>375</v>
      </c>
      <c r="C607" s="8" t="s">
        <v>376</v>
      </c>
      <c r="D607" s="7" t="s">
        <v>377</v>
      </c>
      <c r="E607" s="7" t="s">
        <v>873</v>
      </c>
      <c r="F607" s="7" t="s">
        <v>875</v>
      </c>
      <c r="G607" s="7" t="s">
        <v>19</v>
      </c>
      <c r="H607" s="9" t="n">
        <v>229</v>
      </c>
      <c r="I607" s="9" t="n">
        <f aca="false">IF(G607=Accordo!A$2,IF(H607*Accordo!B$2&gt;Accordo!C$2,Accordo!C$2,H607*Accordo!B$2),IF(G607=Accordo!A$3,IF(H607*Accordo!B$3&gt;Accordo!C$3,Accordo!C$3,H607*Accordo!B$3),IF(G607=Accordo!A$4,IF(H607*Accordo!B$4&gt;Accordo!C$4,Accordo!C$4,H607*Accordo!B$4),IF(G607=Accordo!A$5,IF(H607*Accordo!B$5&gt;Accordo!C$5,Accordo!C$5,H607*Accordo!B$5),IF(G607=Accordo!A$6,IF(H607*Accordo!B$6&gt;Accordo!C$6,Accordo!C$6,H607*Accordo!B$6),IF(G607=Accordo!A$7,IF(H607*Accordo!B$7&gt;Accordo!C$7,Accordo!C$7,H607*Accordo!B$7),IF(G607=Accordo!A$8,IF(H607*Accordo!B$8&gt;Accordo!C$8,Accordo!C$8,H607*Accordo!B$8))))))))</f>
        <v>68.7</v>
      </c>
      <c r="J607" s="10"/>
      <c r="K607" s="10" t="s">
        <v>20</v>
      </c>
    </row>
    <row r="608" customFormat="false" ht="12.75" hidden="false" customHeight="false" outlineLevel="0" collapsed="false">
      <c r="A608" s="7" t="s">
        <v>14</v>
      </c>
      <c r="B608" s="7" t="s">
        <v>375</v>
      </c>
      <c r="C608" s="8" t="s">
        <v>376</v>
      </c>
      <c r="D608" s="7" t="s">
        <v>377</v>
      </c>
      <c r="E608" s="7" t="s">
        <v>876</v>
      </c>
      <c r="F608" s="7" t="s">
        <v>877</v>
      </c>
      <c r="G608" s="7" t="s">
        <v>19</v>
      </c>
      <c r="H608" s="9" t="n">
        <v>272</v>
      </c>
      <c r="I608" s="9" t="n">
        <f aca="false">IF(G608=Accordo!A$2,IF(H608*Accordo!B$2&gt;Accordo!C$2,Accordo!C$2,H608*Accordo!B$2),IF(G608=Accordo!A$3,IF(H608*Accordo!B$3&gt;Accordo!C$3,Accordo!C$3,H608*Accordo!B$3),IF(G608=Accordo!A$4,IF(H608*Accordo!B$4&gt;Accordo!C$4,Accordo!C$4,H608*Accordo!B$4),IF(G608=Accordo!A$5,IF(H608*Accordo!B$5&gt;Accordo!C$5,Accordo!C$5,H608*Accordo!B$5),IF(G608=Accordo!A$6,IF(H608*Accordo!B$6&gt;Accordo!C$6,Accordo!C$6,H608*Accordo!B$6),IF(G608=Accordo!A$7,IF(H608*Accordo!B$7&gt;Accordo!C$7,Accordo!C$7,H608*Accordo!B$7),IF(G608=Accordo!A$8,IF(H608*Accordo!B$8&gt;Accordo!C$8,Accordo!C$8,H608*Accordo!B$8))))))))</f>
        <v>81.6</v>
      </c>
      <c r="J608" s="10"/>
      <c r="K608" s="10" t="s">
        <v>20</v>
      </c>
    </row>
    <row r="609" customFormat="false" ht="12.75" hidden="false" customHeight="false" outlineLevel="0" collapsed="false">
      <c r="A609" s="7" t="s">
        <v>14</v>
      </c>
      <c r="B609" s="7" t="s">
        <v>375</v>
      </c>
      <c r="C609" s="8" t="s">
        <v>376</v>
      </c>
      <c r="D609" s="7" t="s">
        <v>377</v>
      </c>
      <c r="E609" s="7" t="s">
        <v>876</v>
      </c>
      <c r="F609" s="7" t="s">
        <v>878</v>
      </c>
      <c r="G609" s="7" t="s">
        <v>19</v>
      </c>
      <c r="H609" s="9" t="n">
        <v>259</v>
      </c>
      <c r="I609" s="9" t="n">
        <f aca="false">IF(G609=Accordo!A$2,IF(H609*Accordo!B$2&gt;Accordo!C$2,Accordo!C$2,H609*Accordo!B$2),IF(G609=Accordo!A$3,IF(H609*Accordo!B$3&gt;Accordo!C$3,Accordo!C$3,H609*Accordo!B$3),IF(G609=Accordo!A$4,IF(H609*Accordo!B$4&gt;Accordo!C$4,Accordo!C$4,H609*Accordo!B$4),IF(G609=Accordo!A$5,IF(H609*Accordo!B$5&gt;Accordo!C$5,Accordo!C$5,H609*Accordo!B$5),IF(G609=Accordo!A$6,IF(H609*Accordo!B$6&gt;Accordo!C$6,Accordo!C$6,H609*Accordo!B$6),IF(G609=Accordo!A$7,IF(H609*Accordo!B$7&gt;Accordo!C$7,Accordo!C$7,H609*Accordo!B$7),IF(G609=Accordo!A$8,IF(H609*Accordo!B$8&gt;Accordo!C$8,Accordo!C$8,H609*Accordo!B$8))))))))</f>
        <v>77.7</v>
      </c>
      <c r="J609" s="10"/>
      <c r="K609" s="10" t="s">
        <v>20</v>
      </c>
    </row>
    <row r="610" customFormat="false" ht="12.75" hidden="false" customHeight="false" outlineLevel="0" collapsed="false">
      <c r="A610" s="7" t="s">
        <v>14</v>
      </c>
      <c r="B610" s="7" t="s">
        <v>375</v>
      </c>
      <c r="C610" s="8" t="s">
        <v>376</v>
      </c>
      <c r="D610" s="7" t="s">
        <v>377</v>
      </c>
      <c r="E610" s="7" t="s">
        <v>879</v>
      </c>
      <c r="F610" s="7" t="s">
        <v>880</v>
      </c>
      <c r="G610" s="7" t="s">
        <v>19</v>
      </c>
      <c r="H610" s="9" t="n">
        <v>356</v>
      </c>
      <c r="I610" s="9" t="n">
        <f aca="false">IF(G610=Accordo!A$2,IF(H610*Accordo!B$2&gt;Accordo!C$2,Accordo!C$2,H610*Accordo!B$2),IF(G610=Accordo!A$3,IF(H610*Accordo!B$3&gt;Accordo!C$3,Accordo!C$3,H610*Accordo!B$3),IF(G610=Accordo!A$4,IF(H610*Accordo!B$4&gt;Accordo!C$4,Accordo!C$4,H610*Accordo!B$4),IF(G610=Accordo!A$5,IF(H610*Accordo!B$5&gt;Accordo!C$5,Accordo!C$5,H610*Accordo!B$5),IF(G610=Accordo!A$6,IF(H610*Accordo!B$6&gt;Accordo!C$6,Accordo!C$6,H610*Accordo!B$6),IF(G610=Accordo!A$7,IF(H610*Accordo!B$7&gt;Accordo!C$7,Accordo!C$7,H610*Accordo!B$7),IF(G610=Accordo!A$8,IF(H610*Accordo!B$8&gt;Accordo!C$8,Accordo!C$8,H610*Accordo!B$8))))))))</f>
        <v>106.8</v>
      </c>
      <c r="J610" s="10"/>
      <c r="K610" s="10" t="s">
        <v>20</v>
      </c>
    </row>
    <row r="611" customFormat="false" ht="12.75" hidden="false" customHeight="false" outlineLevel="0" collapsed="false">
      <c r="A611" s="7" t="s">
        <v>14</v>
      </c>
      <c r="B611" s="7" t="s">
        <v>375</v>
      </c>
      <c r="C611" s="8" t="s">
        <v>376</v>
      </c>
      <c r="D611" s="7" t="s">
        <v>377</v>
      </c>
      <c r="E611" s="7" t="s">
        <v>879</v>
      </c>
      <c r="F611" s="7" t="s">
        <v>881</v>
      </c>
      <c r="G611" s="7" t="s">
        <v>19</v>
      </c>
      <c r="H611" s="9" t="n">
        <v>339</v>
      </c>
      <c r="I611" s="9" t="n">
        <f aca="false">IF(G611=Accordo!A$2,IF(H611*Accordo!B$2&gt;Accordo!C$2,Accordo!C$2,H611*Accordo!B$2),IF(G611=Accordo!A$3,IF(H611*Accordo!B$3&gt;Accordo!C$3,Accordo!C$3,H611*Accordo!B$3),IF(G611=Accordo!A$4,IF(H611*Accordo!B$4&gt;Accordo!C$4,Accordo!C$4,H611*Accordo!B$4),IF(G611=Accordo!A$5,IF(H611*Accordo!B$5&gt;Accordo!C$5,Accordo!C$5,H611*Accordo!B$5),IF(G611=Accordo!A$6,IF(H611*Accordo!B$6&gt;Accordo!C$6,Accordo!C$6,H611*Accordo!B$6),IF(G611=Accordo!A$7,IF(H611*Accordo!B$7&gt;Accordo!C$7,Accordo!C$7,H611*Accordo!B$7),IF(G611=Accordo!A$8,IF(H611*Accordo!B$8&gt;Accordo!C$8,Accordo!C$8,H611*Accordo!B$8))))))))</f>
        <v>101.7</v>
      </c>
      <c r="J611" s="10"/>
      <c r="K611" s="10" t="s">
        <v>20</v>
      </c>
    </row>
    <row r="612" customFormat="false" ht="12.75" hidden="false" customHeight="false" outlineLevel="0" collapsed="false">
      <c r="A612" s="7" t="s">
        <v>14</v>
      </c>
      <c r="B612" s="7" t="s">
        <v>375</v>
      </c>
      <c r="C612" s="8" t="s">
        <v>376</v>
      </c>
      <c r="D612" s="7" t="s">
        <v>377</v>
      </c>
      <c r="E612" s="7" t="s">
        <v>882</v>
      </c>
      <c r="F612" s="7" t="s">
        <v>883</v>
      </c>
      <c r="G612" s="7" t="s">
        <v>19</v>
      </c>
      <c r="H612" s="9" t="n">
        <v>299</v>
      </c>
      <c r="I612" s="9" t="n">
        <f aca="false">IF(G612=Accordo!A$2,IF(H612*Accordo!B$2&gt;Accordo!C$2,Accordo!C$2,H612*Accordo!B$2),IF(G612=Accordo!A$3,IF(H612*Accordo!B$3&gt;Accordo!C$3,Accordo!C$3,H612*Accordo!B$3),IF(G612=Accordo!A$4,IF(H612*Accordo!B$4&gt;Accordo!C$4,Accordo!C$4,H612*Accordo!B$4),IF(G612=Accordo!A$5,IF(H612*Accordo!B$5&gt;Accordo!C$5,Accordo!C$5,H612*Accordo!B$5),IF(G612=Accordo!A$6,IF(H612*Accordo!B$6&gt;Accordo!C$6,Accordo!C$6,H612*Accordo!B$6),IF(G612=Accordo!A$7,IF(H612*Accordo!B$7&gt;Accordo!C$7,Accordo!C$7,H612*Accordo!B$7),IF(G612=Accordo!A$8,IF(H612*Accordo!B$8&gt;Accordo!C$8,Accordo!C$8,H612*Accordo!B$8))))))))</f>
        <v>89.7</v>
      </c>
      <c r="J612" s="10"/>
      <c r="K612" s="10" t="s">
        <v>20</v>
      </c>
    </row>
    <row r="613" customFormat="false" ht="12.75" hidden="false" customHeight="false" outlineLevel="0" collapsed="false">
      <c r="A613" s="7" t="s">
        <v>14</v>
      </c>
      <c r="B613" s="7" t="s">
        <v>375</v>
      </c>
      <c r="C613" s="8" t="s">
        <v>376</v>
      </c>
      <c r="D613" s="7" t="s">
        <v>377</v>
      </c>
      <c r="E613" s="7" t="s">
        <v>882</v>
      </c>
      <c r="F613" s="7" t="s">
        <v>884</v>
      </c>
      <c r="G613" s="7" t="s">
        <v>19</v>
      </c>
      <c r="H613" s="9" t="n">
        <v>299</v>
      </c>
      <c r="I613" s="9" t="n">
        <f aca="false">IF(G613=Accordo!A$2,IF(H613*Accordo!B$2&gt;Accordo!C$2,Accordo!C$2,H613*Accordo!B$2),IF(G613=Accordo!A$3,IF(H613*Accordo!B$3&gt;Accordo!C$3,Accordo!C$3,H613*Accordo!B$3),IF(G613=Accordo!A$4,IF(H613*Accordo!B$4&gt;Accordo!C$4,Accordo!C$4,H613*Accordo!B$4),IF(G613=Accordo!A$5,IF(H613*Accordo!B$5&gt;Accordo!C$5,Accordo!C$5,H613*Accordo!B$5),IF(G613=Accordo!A$6,IF(H613*Accordo!B$6&gt;Accordo!C$6,Accordo!C$6,H613*Accordo!B$6),IF(G613=Accordo!A$7,IF(H613*Accordo!B$7&gt;Accordo!C$7,Accordo!C$7,H613*Accordo!B$7),IF(G613=Accordo!A$8,IF(H613*Accordo!B$8&gt;Accordo!C$8,Accordo!C$8,H613*Accordo!B$8))))))))</f>
        <v>89.7</v>
      </c>
      <c r="J613" s="10"/>
      <c r="K613" s="10" t="s">
        <v>20</v>
      </c>
    </row>
    <row r="614" customFormat="false" ht="12.75" hidden="false" customHeight="false" outlineLevel="0" collapsed="false">
      <c r="A614" s="7" t="s">
        <v>14</v>
      </c>
      <c r="B614" s="7" t="s">
        <v>375</v>
      </c>
      <c r="C614" s="8" t="s">
        <v>376</v>
      </c>
      <c r="D614" s="7" t="s">
        <v>377</v>
      </c>
      <c r="E614" s="7" t="s">
        <v>885</v>
      </c>
      <c r="F614" s="7" t="s">
        <v>886</v>
      </c>
      <c r="G614" s="7" t="s">
        <v>19</v>
      </c>
      <c r="H614" s="9" t="n">
        <v>285</v>
      </c>
      <c r="I614" s="9" t="n">
        <f aca="false">IF(G614=Accordo!A$2,IF(H614*Accordo!B$2&gt;Accordo!C$2,Accordo!C$2,H614*Accordo!B$2),IF(G614=Accordo!A$3,IF(H614*Accordo!B$3&gt;Accordo!C$3,Accordo!C$3,H614*Accordo!B$3),IF(G614=Accordo!A$4,IF(H614*Accordo!B$4&gt;Accordo!C$4,Accordo!C$4,H614*Accordo!B$4),IF(G614=Accordo!A$5,IF(H614*Accordo!B$5&gt;Accordo!C$5,Accordo!C$5,H614*Accordo!B$5),IF(G614=Accordo!A$6,IF(H614*Accordo!B$6&gt;Accordo!C$6,Accordo!C$6,H614*Accordo!B$6),IF(G614=Accordo!A$7,IF(H614*Accordo!B$7&gt;Accordo!C$7,Accordo!C$7,H614*Accordo!B$7),IF(G614=Accordo!A$8,IF(H614*Accordo!B$8&gt;Accordo!C$8,Accordo!C$8,H614*Accordo!B$8))))))))</f>
        <v>85.5</v>
      </c>
      <c r="J614" s="10"/>
      <c r="K614" s="10" t="s">
        <v>20</v>
      </c>
    </row>
    <row r="615" customFormat="false" ht="12.75" hidden="false" customHeight="false" outlineLevel="0" collapsed="false">
      <c r="A615" s="7" t="s">
        <v>14</v>
      </c>
      <c r="B615" s="7" t="s">
        <v>375</v>
      </c>
      <c r="C615" s="8" t="s">
        <v>376</v>
      </c>
      <c r="D615" s="7" t="s">
        <v>377</v>
      </c>
      <c r="E615" s="7" t="s">
        <v>887</v>
      </c>
      <c r="F615" s="7" t="s">
        <v>888</v>
      </c>
      <c r="G615" s="7" t="s">
        <v>19</v>
      </c>
      <c r="H615" s="9" t="n">
        <v>285</v>
      </c>
      <c r="I615" s="9" t="n">
        <f aca="false">IF(G615=Accordo!A$2,IF(H615*Accordo!B$2&gt;Accordo!C$2,Accordo!C$2,H615*Accordo!B$2),IF(G615=Accordo!A$3,IF(H615*Accordo!B$3&gt;Accordo!C$3,Accordo!C$3,H615*Accordo!B$3),IF(G615=Accordo!A$4,IF(H615*Accordo!B$4&gt;Accordo!C$4,Accordo!C$4,H615*Accordo!B$4),IF(G615=Accordo!A$5,IF(H615*Accordo!B$5&gt;Accordo!C$5,Accordo!C$5,H615*Accordo!B$5),IF(G615=Accordo!A$6,IF(H615*Accordo!B$6&gt;Accordo!C$6,Accordo!C$6,H615*Accordo!B$6),IF(G615=Accordo!A$7,IF(H615*Accordo!B$7&gt;Accordo!C$7,Accordo!C$7,H615*Accordo!B$7),IF(G615=Accordo!A$8,IF(H615*Accordo!B$8&gt;Accordo!C$8,Accordo!C$8,H615*Accordo!B$8))))))))</f>
        <v>85.5</v>
      </c>
      <c r="J615" s="10"/>
      <c r="K615" s="10" t="s">
        <v>20</v>
      </c>
    </row>
    <row r="616" customFormat="false" ht="12.75" hidden="false" customHeight="false" outlineLevel="0" collapsed="false">
      <c r="A616" s="7" t="s">
        <v>14</v>
      </c>
      <c r="B616" s="7" t="s">
        <v>375</v>
      </c>
      <c r="C616" s="8" t="s">
        <v>376</v>
      </c>
      <c r="D616" s="7" t="s">
        <v>377</v>
      </c>
      <c r="E616" s="7" t="s">
        <v>889</v>
      </c>
      <c r="F616" s="7" t="s">
        <v>890</v>
      </c>
      <c r="G616" s="7" t="s">
        <v>19</v>
      </c>
      <c r="H616" s="9" t="n">
        <v>299</v>
      </c>
      <c r="I616" s="9" t="n">
        <f aca="false">IF(G616=Accordo!A$2,IF(H616*Accordo!B$2&gt;Accordo!C$2,Accordo!C$2,H616*Accordo!B$2),IF(G616=Accordo!A$3,IF(H616*Accordo!B$3&gt;Accordo!C$3,Accordo!C$3,H616*Accordo!B$3),IF(G616=Accordo!A$4,IF(H616*Accordo!B$4&gt;Accordo!C$4,Accordo!C$4,H616*Accordo!B$4),IF(G616=Accordo!A$5,IF(H616*Accordo!B$5&gt;Accordo!C$5,Accordo!C$5,H616*Accordo!B$5),IF(G616=Accordo!A$6,IF(H616*Accordo!B$6&gt;Accordo!C$6,Accordo!C$6,H616*Accordo!B$6),IF(G616=Accordo!A$7,IF(H616*Accordo!B$7&gt;Accordo!C$7,Accordo!C$7,H616*Accordo!B$7),IF(G616=Accordo!A$8,IF(H616*Accordo!B$8&gt;Accordo!C$8,Accordo!C$8,H616*Accordo!B$8))))))))</f>
        <v>89.7</v>
      </c>
      <c r="J616" s="10"/>
      <c r="K616" s="10" t="s">
        <v>20</v>
      </c>
    </row>
    <row r="617" customFormat="false" ht="12.75" hidden="false" customHeight="false" outlineLevel="0" collapsed="false">
      <c r="A617" s="7" t="s">
        <v>14</v>
      </c>
      <c r="B617" s="7" t="s">
        <v>375</v>
      </c>
      <c r="C617" s="8" t="s">
        <v>376</v>
      </c>
      <c r="D617" s="7" t="s">
        <v>377</v>
      </c>
      <c r="E617" s="7" t="s">
        <v>889</v>
      </c>
      <c r="F617" s="7" t="s">
        <v>891</v>
      </c>
      <c r="G617" s="7" t="s">
        <v>19</v>
      </c>
      <c r="H617" s="9" t="n">
        <v>285</v>
      </c>
      <c r="I617" s="9" t="n">
        <f aca="false">IF(G617=Accordo!A$2,IF(H617*Accordo!B$2&gt;Accordo!C$2,Accordo!C$2,H617*Accordo!B$2),IF(G617=Accordo!A$3,IF(H617*Accordo!B$3&gt;Accordo!C$3,Accordo!C$3,H617*Accordo!B$3),IF(G617=Accordo!A$4,IF(H617*Accordo!B$4&gt;Accordo!C$4,Accordo!C$4,H617*Accordo!B$4),IF(G617=Accordo!A$5,IF(H617*Accordo!B$5&gt;Accordo!C$5,Accordo!C$5,H617*Accordo!B$5),IF(G617=Accordo!A$6,IF(H617*Accordo!B$6&gt;Accordo!C$6,Accordo!C$6,H617*Accordo!B$6),IF(G617=Accordo!A$7,IF(H617*Accordo!B$7&gt;Accordo!C$7,Accordo!C$7,H617*Accordo!B$7),IF(G617=Accordo!A$8,IF(H617*Accordo!B$8&gt;Accordo!C$8,Accordo!C$8,H617*Accordo!B$8))))))))</f>
        <v>85.5</v>
      </c>
      <c r="J617" s="10"/>
      <c r="K617" s="10" t="s">
        <v>20</v>
      </c>
    </row>
    <row r="618" customFormat="false" ht="12.75" hidden="false" customHeight="false" outlineLevel="0" collapsed="false">
      <c r="A618" s="7" t="s">
        <v>14</v>
      </c>
      <c r="B618" s="7" t="s">
        <v>375</v>
      </c>
      <c r="C618" s="8" t="s">
        <v>376</v>
      </c>
      <c r="D618" s="7" t="s">
        <v>377</v>
      </c>
      <c r="E618" s="7" t="s">
        <v>892</v>
      </c>
      <c r="F618" s="7" t="s">
        <v>893</v>
      </c>
      <c r="G618" s="7" t="s">
        <v>19</v>
      </c>
      <c r="H618" s="9" t="n">
        <v>539</v>
      </c>
      <c r="I618" s="9" t="n">
        <f aca="false">IF(G618=Accordo!A$2,IF(H618*Accordo!B$2&gt;Accordo!C$2,Accordo!C$2,H618*Accordo!B$2),IF(G618=Accordo!A$3,IF(H618*Accordo!B$3&gt;Accordo!C$3,Accordo!C$3,H618*Accordo!B$3),IF(G618=Accordo!A$4,IF(H618*Accordo!B$4&gt;Accordo!C$4,Accordo!C$4,H618*Accordo!B$4),IF(G618=Accordo!A$5,IF(H618*Accordo!B$5&gt;Accordo!C$5,Accordo!C$5,H618*Accordo!B$5),IF(G618=Accordo!A$6,IF(H618*Accordo!B$6&gt;Accordo!C$6,Accordo!C$6,H618*Accordo!B$6),IF(G618=Accordo!A$7,IF(H618*Accordo!B$7&gt;Accordo!C$7,Accordo!C$7,H618*Accordo!B$7),IF(G618=Accordo!A$8,IF(H618*Accordo!B$8&gt;Accordo!C$8,Accordo!C$8,H618*Accordo!B$8))))))))</f>
        <v>161.7</v>
      </c>
      <c r="J618" s="10"/>
      <c r="K618" s="10" t="s">
        <v>20</v>
      </c>
    </row>
    <row r="619" customFormat="false" ht="12.75" hidden="false" customHeight="false" outlineLevel="0" collapsed="false">
      <c r="A619" s="7" t="s">
        <v>14</v>
      </c>
      <c r="B619" s="7" t="s">
        <v>375</v>
      </c>
      <c r="C619" s="8" t="s">
        <v>376</v>
      </c>
      <c r="D619" s="7" t="s">
        <v>377</v>
      </c>
      <c r="E619" s="7" t="s">
        <v>894</v>
      </c>
      <c r="F619" s="7" t="s">
        <v>895</v>
      </c>
      <c r="G619" s="7" t="s">
        <v>19</v>
      </c>
      <c r="H619" s="9" t="n">
        <v>449</v>
      </c>
      <c r="I619" s="9" t="n">
        <f aca="false">IF(G619=Accordo!A$2,IF(H619*Accordo!B$2&gt;Accordo!C$2,Accordo!C$2,H619*Accordo!B$2),IF(G619=Accordo!A$3,IF(H619*Accordo!B$3&gt;Accordo!C$3,Accordo!C$3,H619*Accordo!B$3),IF(G619=Accordo!A$4,IF(H619*Accordo!B$4&gt;Accordo!C$4,Accordo!C$4,H619*Accordo!B$4),IF(G619=Accordo!A$5,IF(H619*Accordo!B$5&gt;Accordo!C$5,Accordo!C$5,H619*Accordo!B$5),IF(G619=Accordo!A$6,IF(H619*Accordo!B$6&gt;Accordo!C$6,Accordo!C$6,H619*Accordo!B$6),IF(G619=Accordo!A$7,IF(H619*Accordo!B$7&gt;Accordo!C$7,Accordo!C$7,H619*Accordo!B$7),IF(G619=Accordo!A$8,IF(H619*Accordo!B$8&gt;Accordo!C$8,Accordo!C$8,H619*Accordo!B$8))))))))</f>
        <v>134.7</v>
      </c>
      <c r="J619" s="10"/>
      <c r="K619" s="10" t="s">
        <v>20</v>
      </c>
    </row>
    <row r="620" customFormat="false" ht="12.75" hidden="false" customHeight="false" outlineLevel="0" collapsed="false">
      <c r="A620" s="7" t="s">
        <v>14</v>
      </c>
      <c r="B620" s="7" t="s">
        <v>375</v>
      </c>
      <c r="C620" s="8" t="s">
        <v>376</v>
      </c>
      <c r="D620" s="7" t="s">
        <v>377</v>
      </c>
      <c r="E620" s="7" t="s">
        <v>896</v>
      </c>
      <c r="F620" s="7" t="s">
        <v>897</v>
      </c>
      <c r="G620" s="7" t="s">
        <v>19</v>
      </c>
      <c r="H620" s="9" t="n">
        <v>492</v>
      </c>
      <c r="I620" s="9" t="n">
        <f aca="false">IF(G620=Accordo!A$2,IF(H620*Accordo!B$2&gt;Accordo!C$2,Accordo!C$2,H620*Accordo!B$2),IF(G620=Accordo!A$3,IF(H620*Accordo!B$3&gt;Accordo!C$3,Accordo!C$3,H620*Accordo!B$3),IF(G620=Accordo!A$4,IF(H620*Accordo!B$4&gt;Accordo!C$4,Accordo!C$4,H620*Accordo!B$4),IF(G620=Accordo!A$5,IF(H620*Accordo!B$5&gt;Accordo!C$5,Accordo!C$5,H620*Accordo!B$5),IF(G620=Accordo!A$6,IF(H620*Accordo!B$6&gt;Accordo!C$6,Accordo!C$6,H620*Accordo!B$6),IF(G620=Accordo!A$7,IF(H620*Accordo!B$7&gt;Accordo!C$7,Accordo!C$7,H620*Accordo!B$7),IF(G620=Accordo!A$8,IF(H620*Accordo!B$8&gt;Accordo!C$8,Accordo!C$8,H620*Accordo!B$8))))))))</f>
        <v>147.6</v>
      </c>
      <c r="J620" s="10"/>
      <c r="K620" s="10" t="s">
        <v>20</v>
      </c>
    </row>
    <row r="621" customFormat="false" ht="12.75" hidden="false" customHeight="false" outlineLevel="0" collapsed="false">
      <c r="A621" s="7" t="s">
        <v>14</v>
      </c>
      <c r="B621" s="7" t="s">
        <v>375</v>
      </c>
      <c r="C621" s="8" t="s">
        <v>376</v>
      </c>
      <c r="D621" s="7" t="s">
        <v>377</v>
      </c>
      <c r="E621" s="7" t="s">
        <v>898</v>
      </c>
      <c r="F621" s="7" t="s">
        <v>899</v>
      </c>
      <c r="G621" s="7" t="s">
        <v>19</v>
      </c>
      <c r="H621" s="9" t="n">
        <v>566</v>
      </c>
      <c r="I621" s="9" t="n">
        <f aca="false">IF(G621=Accordo!A$2,IF(H621*Accordo!B$2&gt;Accordo!C$2,Accordo!C$2,H621*Accordo!B$2),IF(G621=Accordo!A$3,IF(H621*Accordo!B$3&gt;Accordo!C$3,Accordo!C$3,H621*Accordo!B$3),IF(G621=Accordo!A$4,IF(H621*Accordo!B$4&gt;Accordo!C$4,Accordo!C$4,H621*Accordo!B$4),IF(G621=Accordo!A$5,IF(H621*Accordo!B$5&gt;Accordo!C$5,Accordo!C$5,H621*Accordo!B$5),IF(G621=Accordo!A$6,IF(H621*Accordo!B$6&gt;Accordo!C$6,Accordo!C$6,H621*Accordo!B$6),IF(G621=Accordo!A$7,IF(H621*Accordo!B$7&gt;Accordo!C$7,Accordo!C$7,H621*Accordo!B$7),IF(G621=Accordo!A$8,IF(H621*Accordo!B$8&gt;Accordo!C$8,Accordo!C$8,H621*Accordo!B$8))))))))</f>
        <v>169.8</v>
      </c>
      <c r="J621" s="10"/>
      <c r="K621" s="10" t="s">
        <v>20</v>
      </c>
    </row>
    <row r="622" customFormat="false" ht="12.75" hidden="false" customHeight="false" outlineLevel="0" collapsed="false">
      <c r="A622" s="7" t="s">
        <v>14</v>
      </c>
      <c r="B622" s="7" t="s">
        <v>375</v>
      </c>
      <c r="C622" s="8" t="s">
        <v>376</v>
      </c>
      <c r="D622" s="7" t="s">
        <v>377</v>
      </c>
      <c r="E622" s="7" t="s">
        <v>900</v>
      </c>
      <c r="F622" s="7" t="s">
        <v>901</v>
      </c>
      <c r="G622" s="7" t="s">
        <v>19</v>
      </c>
      <c r="H622" s="9" t="n">
        <v>799</v>
      </c>
      <c r="I622" s="9" t="n">
        <f aca="false">IF(G622=Accordo!A$2,IF(H622*Accordo!B$2&gt;Accordo!C$2,Accordo!C$2,H622*Accordo!B$2),IF(G622=Accordo!A$3,IF(H622*Accordo!B$3&gt;Accordo!C$3,Accordo!C$3,H622*Accordo!B$3),IF(G622=Accordo!A$4,IF(H622*Accordo!B$4&gt;Accordo!C$4,Accordo!C$4,H622*Accordo!B$4),IF(G622=Accordo!A$5,IF(H622*Accordo!B$5&gt;Accordo!C$5,Accordo!C$5,H622*Accordo!B$5),IF(G622=Accordo!A$6,IF(H622*Accordo!B$6&gt;Accordo!C$6,Accordo!C$6,H622*Accordo!B$6),IF(G622=Accordo!A$7,IF(H622*Accordo!B$7&gt;Accordo!C$7,Accordo!C$7,H622*Accordo!B$7),IF(G622=Accordo!A$8,IF(H622*Accordo!B$8&gt;Accordo!C$8,Accordo!C$8,H622*Accordo!B$8))))))))</f>
        <v>239.7</v>
      </c>
      <c r="J622" s="10"/>
      <c r="K622" s="10" t="s">
        <v>20</v>
      </c>
    </row>
    <row r="623" customFormat="false" ht="12.75" hidden="false" customHeight="false" outlineLevel="0" collapsed="false">
      <c r="A623" s="7" t="s">
        <v>14</v>
      </c>
      <c r="B623" s="7" t="s">
        <v>375</v>
      </c>
      <c r="C623" s="8" t="s">
        <v>376</v>
      </c>
      <c r="D623" s="7" t="s">
        <v>377</v>
      </c>
      <c r="E623" s="7" t="s">
        <v>902</v>
      </c>
      <c r="F623" s="7" t="s">
        <v>903</v>
      </c>
      <c r="G623" s="7" t="s">
        <v>19</v>
      </c>
      <c r="H623" s="9" t="n">
        <v>839</v>
      </c>
      <c r="I623" s="9" t="n">
        <f aca="false">IF(G623=Accordo!A$2,IF(H623*Accordo!B$2&gt;Accordo!C$2,Accordo!C$2,H623*Accordo!B$2),IF(G623=Accordo!A$3,IF(H623*Accordo!B$3&gt;Accordo!C$3,Accordo!C$3,H623*Accordo!B$3),IF(G623=Accordo!A$4,IF(H623*Accordo!B$4&gt;Accordo!C$4,Accordo!C$4,H623*Accordo!B$4),IF(G623=Accordo!A$5,IF(H623*Accordo!B$5&gt;Accordo!C$5,Accordo!C$5,H623*Accordo!B$5),IF(G623=Accordo!A$6,IF(H623*Accordo!B$6&gt;Accordo!C$6,Accordo!C$6,H623*Accordo!B$6),IF(G623=Accordo!A$7,IF(H623*Accordo!B$7&gt;Accordo!C$7,Accordo!C$7,H623*Accordo!B$7),IF(G623=Accordo!A$8,IF(H623*Accordo!B$8&gt;Accordo!C$8,Accordo!C$8,H623*Accordo!B$8))))))))</f>
        <v>251.7</v>
      </c>
      <c r="J623" s="10"/>
      <c r="K623" s="10" t="s">
        <v>20</v>
      </c>
    </row>
    <row r="624" customFormat="false" ht="12.75" hidden="false" customHeight="false" outlineLevel="0" collapsed="false">
      <c r="A624" s="7" t="s">
        <v>14</v>
      </c>
      <c r="B624" s="7" t="s">
        <v>375</v>
      </c>
      <c r="C624" s="8" t="s">
        <v>376</v>
      </c>
      <c r="D624" s="7" t="s">
        <v>377</v>
      </c>
      <c r="E624" s="7" t="s">
        <v>904</v>
      </c>
      <c r="F624" s="7" t="s">
        <v>905</v>
      </c>
      <c r="G624" s="7" t="s">
        <v>19</v>
      </c>
      <c r="H624" s="9" t="n">
        <v>272</v>
      </c>
      <c r="I624" s="9" t="n">
        <f aca="false">IF(G624=Accordo!A$2,IF(H624*Accordo!B$2&gt;Accordo!C$2,Accordo!C$2,H624*Accordo!B$2),IF(G624=Accordo!A$3,IF(H624*Accordo!B$3&gt;Accordo!C$3,Accordo!C$3,H624*Accordo!B$3),IF(G624=Accordo!A$4,IF(H624*Accordo!B$4&gt;Accordo!C$4,Accordo!C$4,H624*Accordo!B$4),IF(G624=Accordo!A$5,IF(H624*Accordo!B$5&gt;Accordo!C$5,Accordo!C$5,H624*Accordo!B$5),IF(G624=Accordo!A$6,IF(H624*Accordo!B$6&gt;Accordo!C$6,Accordo!C$6,H624*Accordo!B$6),IF(G624=Accordo!A$7,IF(H624*Accordo!B$7&gt;Accordo!C$7,Accordo!C$7,H624*Accordo!B$7),IF(G624=Accordo!A$8,IF(H624*Accordo!B$8&gt;Accordo!C$8,Accordo!C$8,H624*Accordo!B$8))))))))</f>
        <v>81.6</v>
      </c>
      <c r="J624" s="10"/>
      <c r="K624" s="10" t="s">
        <v>20</v>
      </c>
    </row>
    <row r="625" customFormat="false" ht="12.75" hidden="false" customHeight="false" outlineLevel="0" collapsed="false">
      <c r="A625" s="7" t="s">
        <v>14</v>
      </c>
      <c r="B625" s="7" t="s">
        <v>375</v>
      </c>
      <c r="C625" s="8" t="s">
        <v>376</v>
      </c>
      <c r="D625" s="7" t="s">
        <v>377</v>
      </c>
      <c r="E625" s="7" t="s">
        <v>904</v>
      </c>
      <c r="F625" s="7" t="s">
        <v>906</v>
      </c>
      <c r="G625" s="7" t="s">
        <v>19</v>
      </c>
      <c r="H625" s="9" t="n">
        <v>272</v>
      </c>
      <c r="I625" s="9" t="n">
        <f aca="false">IF(G625=Accordo!A$2,IF(H625*Accordo!B$2&gt;Accordo!C$2,Accordo!C$2,H625*Accordo!B$2),IF(G625=Accordo!A$3,IF(H625*Accordo!B$3&gt;Accordo!C$3,Accordo!C$3,H625*Accordo!B$3),IF(G625=Accordo!A$4,IF(H625*Accordo!B$4&gt;Accordo!C$4,Accordo!C$4,H625*Accordo!B$4),IF(G625=Accordo!A$5,IF(H625*Accordo!B$5&gt;Accordo!C$5,Accordo!C$5,H625*Accordo!B$5),IF(G625=Accordo!A$6,IF(H625*Accordo!B$6&gt;Accordo!C$6,Accordo!C$6,H625*Accordo!B$6),IF(G625=Accordo!A$7,IF(H625*Accordo!B$7&gt;Accordo!C$7,Accordo!C$7,H625*Accordo!B$7),IF(G625=Accordo!A$8,IF(H625*Accordo!B$8&gt;Accordo!C$8,Accordo!C$8,H625*Accordo!B$8))))))))</f>
        <v>81.6</v>
      </c>
      <c r="J625" s="10"/>
      <c r="K625" s="10" t="s">
        <v>20</v>
      </c>
    </row>
    <row r="626" customFormat="false" ht="12.75" hidden="false" customHeight="false" outlineLevel="0" collapsed="false">
      <c r="A626" s="7" t="s">
        <v>14</v>
      </c>
      <c r="B626" s="7" t="s">
        <v>375</v>
      </c>
      <c r="C626" s="8" t="s">
        <v>376</v>
      </c>
      <c r="D626" s="7" t="s">
        <v>377</v>
      </c>
      <c r="E626" s="7" t="s">
        <v>907</v>
      </c>
      <c r="F626" s="7" t="s">
        <v>908</v>
      </c>
      <c r="G626" s="7" t="s">
        <v>19</v>
      </c>
      <c r="H626" s="9" t="n">
        <v>259</v>
      </c>
      <c r="I626" s="9" t="n">
        <f aca="false">IF(G626=Accordo!A$2,IF(H626*Accordo!B$2&gt;Accordo!C$2,Accordo!C$2,H626*Accordo!B$2),IF(G626=Accordo!A$3,IF(H626*Accordo!B$3&gt;Accordo!C$3,Accordo!C$3,H626*Accordo!B$3),IF(G626=Accordo!A$4,IF(H626*Accordo!B$4&gt;Accordo!C$4,Accordo!C$4,H626*Accordo!B$4),IF(G626=Accordo!A$5,IF(H626*Accordo!B$5&gt;Accordo!C$5,Accordo!C$5,H626*Accordo!B$5),IF(G626=Accordo!A$6,IF(H626*Accordo!B$6&gt;Accordo!C$6,Accordo!C$6,H626*Accordo!B$6),IF(G626=Accordo!A$7,IF(H626*Accordo!B$7&gt;Accordo!C$7,Accordo!C$7,H626*Accordo!B$7),IF(G626=Accordo!A$8,IF(H626*Accordo!B$8&gt;Accordo!C$8,Accordo!C$8,H626*Accordo!B$8))))))))</f>
        <v>77.7</v>
      </c>
      <c r="J626" s="10"/>
      <c r="K626" s="10" t="s">
        <v>20</v>
      </c>
    </row>
    <row r="627" customFormat="false" ht="12.75" hidden="false" customHeight="false" outlineLevel="0" collapsed="false">
      <c r="A627" s="7" t="s">
        <v>14</v>
      </c>
      <c r="B627" s="7" t="s">
        <v>375</v>
      </c>
      <c r="C627" s="8" t="s">
        <v>376</v>
      </c>
      <c r="D627" s="7" t="s">
        <v>377</v>
      </c>
      <c r="E627" s="7" t="s">
        <v>909</v>
      </c>
      <c r="F627" s="7" t="s">
        <v>910</v>
      </c>
      <c r="G627" s="7" t="s">
        <v>19</v>
      </c>
      <c r="H627" s="9" t="n">
        <v>259</v>
      </c>
      <c r="I627" s="9" t="n">
        <f aca="false">IF(G627=Accordo!A$2,IF(H627*Accordo!B$2&gt;Accordo!C$2,Accordo!C$2,H627*Accordo!B$2),IF(G627=Accordo!A$3,IF(H627*Accordo!B$3&gt;Accordo!C$3,Accordo!C$3,H627*Accordo!B$3),IF(G627=Accordo!A$4,IF(H627*Accordo!B$4&gt;Accordo!C$4,Accordo!C$4,H627*Accordo!B$4),IF(G627=Accordo!A$5,IF(H627*Accordo!B$5&gt;Accordo!C$5,Accordo!C$5,H627*Accordo!B$5),IF(G627=Accordo!A$6,IF(H627*Accordo!B$6&gt;Accordo!C$6,Accordo!C$6,H627*Accordo!B$6),IF(G627=Accordo!A$7,IF(H627*Accordo!B$7&gt;Accordo!C$7,Accordo!C$7,H627*Accordo!B$7),IF(G627=Accordo!A$8,IF(H627*Accordo!B$8&gt;Accordo!C$8,Accordo!C$8,H627*Accordo!B$8))))))))</f>
        <v>77.7</v>
      </c>
      <c r="J627" s="10"/>
      <c r="K627" s="10" t="s">
        <v>20</v>
      </c>
    </row>
    <row r="628" customFormat="false" ht="12.75" hidden="false" customHeight="false" outlineLevel="0" collapsed="false">
      <c r="A628" s="7" t="s">
        <v>14</v>
      </c>
      <c r="B628" s="7" t="s">
        <v>375</v>
      </c>
      <c r="C628" s="8" t="s">
        <v>376</v>
      </c>
      <c r="D628" s="7" t="s">
        <v>377</v>
      </c>
      <c r="E628" s="7" t="s">
        <v>911</v>
      </c>
      <c r="F628" s="7" t="s">
        <v>912</v>
      </c>
      <c r="G628" s="7" t="s">
        <v>19</v>
      </c>
      <c r="H628" s="9" t="n">
        <v>272</v>
      </c>
      <c r="I628" s="9" t="n">
        <f aca="false">IF(G628=Accordo!A$2,IF(H628*Accordo!B$2&gt;Accordo!C$2,Accordo!C$2,H628*Accordo!B$2),IF(G628=Accordo!A$3,IF(H628*Accordo!B$3&gt;Accordo!C$3,Accordo!C$3,H628*Accordo!B$3),IF(G628=Accordo!A$4,IF(H628*Accordo!B$4&gt;Accordo!C$4,Accordo!C$4,H628*Accordo!B$4),IF(G628=Accordo!A$5,IF(H628*Accordo!B$5&gt;Accordo!C$5,Accordo!C$5,H628*Accordo!B$5),IF(G628=Accordo!A$6,IF(H628*Accordo!B$6&gt;Accordo!C$6,Accordo!C$6,H628*Accordo!B$6),IF(G628=Accordo!A$7,IF(H628*Accordo!B$7&gt;Accordo!C$7,Accordo!C$7,H628*Accordo!B$7),IF(G628=Accordo!A$8,IF(H628*Accordo!B$8&gt;Accordo!C$8,Accordo!C$8,H628*Accordo!B$8))))))))</f>
        <v>81.6</v>
      </c>
      <c r="J628" s="10"/>
      <c r="K628" s="10" t="s">
        <v>20</v>
      </c>
    </row>
    <row r="629" customFormat="false" ht="12.75" hidden="false" customHeight="false" outlineLevel="0" collapsed="false">
      <c r="A629" s="7" t="s">
        <v>14</v>
      </c>
      <c r="B629" s="7" t="s">
        <v>375</v>
      </c>
      <c r="C629" s="8" t="s">
        <v>376</v>
      </c>
      <c r="D629" s="7" t="s">
        <v>377</v>
      </c>
      <c r="E629" s="7" t="s">
        <v>911</v>
      </c>
      <c r="F629" s="7" t="s">
        <v>913</v>
      </c>
      <c r="G629" s="7" t="s">
        <v>19</v>
      </c>
      <c r="H629" s="9" t="n">
        <v>259</v>
      </c>
      <c r="I629" s="9" t="n">
        <f aca="false">IF(G629=Accordo!A$2,IF(H629*Accordo!B$2&gt;Accordo!C$2,Accordo!C$2,H629*Accordo!B$2),IF(G629=Accordo!A$3,IF(H629*Accordo!B$3&gt;Accordo!C$3,Accordo!C$3,H629*Accordo!B$3),IF(G629=Accordo!A$4,IF(H629*Accordo!B$4&gt;Accordo!C$4,Accordo!C$4,H629*Accordo!B$4),IF(G629=Accordo!A$5,IF(H629*Accordo!B$5&gt;Accordo!C$5,Accordo!C$5,H629*Accordo!B$5),IF(G629=Accordo!A$6,IF(H629*Accordo!B$6&gt;Accordo!C$6,Accordo!C$6,H629*Accordo!B$6),IF(G629=Accordo!A$7,IF(H629*Accordo!B$7&gt;Accordo!C$7,Accordo!C$7,H629*Accordo!B$7),IF(G629=Accordo!A$8,IF(H629*Accordo!B$8&gt;Accordo!C$8,Accordo!C$8,H629*Accordo!B$8))))))))</f>
        <v>77.7</v>
      </c>
      <c r="J629" s="10"/>
      <c r="K629" s="10" t="s">
        <v>20</v>
      </c>
    </row>
    <row r="630" customFormat="false" ht="12.75" hidden="false" customHeight="false" outlineLevel="0" collapsed="false">
      <c r="A630" s="7" t="s">
        <v>14</v>
      </c>
      <c r="B630" s="7" t="s">
        <v>914</v>
      </c>
      <c r="C630" s="8" t="s">
        <v>915</v>
      </c>
      <c r="D630" s="7" t="s">
        <v>916</v>
      </c>
      <c r="E630" s="7" t="s">
        <v>917</v>
      </c>
      <c r="F630" s="7" t="s">
        <v>918</v>
      </c>
      <c r="G630" s="14" t="s">
        <v>919</v>
      </c>
      <c r="H630" s="9" t="n">
        <v>995</v>
      </c>
      <c r="I630" s="9" t="n">
        <f aca="false">IF(G630=Accordo!A$2,IF(H630*Accordo!B$2&gt;Accordo!C$2,Accordo!C$2,H630*Accordo!B$2),IF(G630=Accordo!A$3,IF(H630*Accordo!B$3&gt;Accordo!C$3,Accordo!C$3,H630*Accordo!B$3),IF(G630=Accordo!A$4,IF(H630*Accordo!B$4&gt;Accordo!C$4,Accordo!C$4,H630*Accordo!B$4),IF(G630=Accordo!A$5,IF(H630*Accordo!B$5&gt;Accordo!C$5,Accordo!C$5,H630*Accordo!B$5),IF(G630=Accordo!A$6,IF(H630*Accordo!B$6&gt;Accordo!C$6,Accordo!C$6,H630*Accordo!B$6),IF(G630=Accordo!A$7,IF(H630*Accordo!B$7&gt;Accordo!C$7,Accordo!C$7,H630*Accordo!B$7),IF(G630=Accordo!A$8,IF(H630*Accordo!B$8&gt;Accordo!C$8,Accordo!C$8,H630*Accordo!B$8))))))))</f>
        <v>199</v>
      </c>
      <c r="J630" s="10"/>
      <c r="K630" s="10" t="s">
        <v>20</v>
      </c>
    </row>
    <row r="631" customFormat="false" ht="12.75" hidden="false" customHeight="false" outlineLevel="0" collapsed="false">
      <c r="A631" s="7" t="s">
        <v>14</v>
      </c>
      <c r="B631" s="15" t="s">
        <v>920</v>
      </c>
      <c r="C631" s="16" t="s">
        <v>921</v>
      </c>
      <c r="D631" s="15" t="s">
        <v>922</v>
      </c>
      <c r="E631" s="15" t="s">
        <v>923</v>
      </c>
      <c r="F631" s="15"/>
      <c r="G631" s="15" t="s">
        <v>19</v>
      </c>
      <c r="H631" s="17" t="n">
        <v>545</v>
      </c>
      <c r="I631" s="9" t="n">
        <f aca="false">IF(G631=Accordo!A$2,IF(H631*Accordo!B$2&gt;Accordo!C$2,Accordo!C$2,H631*Accordo!B$2),IF(G631=Accordo!A$3,IF(H631*Accordo!B$3&gt;Accordo!C$3,Accordo!C$3,H631*Accordo!B$3),IF(G631=Accordo!A$4,IF(H631*Accordo!B$4&gt;Accordo!C$4,Accordo!C$4,H631*Accordo!B$4),IF(G631=Accordo!A$5,IF(H631*Accordo!B$5&gt;Accordo!C$5,Accordo!C$5,H631*Accordo!B$5),IF(G631=Accordo!A$6,IF(H631*Accordo!B$6&gt;Accordo!C$6,Accordo!C$6,H631*Accordo!B$6),IF(G631=Accordo!A$7,IF(H631*Accordo!B$7&gt;Accordo!C$7,Accordo!C$7,H631*Accordo!B$7),IF(G631=Accordo!A$8,IF(H631*Accordo!B$8&gt;Accordo!C$8,Accordo!C$8,H631*Accordo!B$8))))))))</f>
        <v>163.5</v>
      </c>
      <c r="J631" s="18"/>
      <c r="K631" s="18" t="s">
        <v>924</v>
      </c>
    </row>
    <row r="632" customFormat="false" ht="12.75" hidden="false" customHeight="false" outlineLevel="0" collapsed="false">
      <c r="A632" s="7" t="s">
        <v>14</v>
      </c>
      <c r="B632" s="15" t="s">
        <v>920</v>
      </c>
      <c r="C632" s="16" t="s">
        <v>921</v>
      </c>
      <c r="D632" s="15" t="s">
        <v>922</v>
      </c>
      <c r="E632" s="15" t="s">
        <v>925</v>
      </c>
      <c r="F632" s="15"/>
      <c r="G632" s="15" t="s">
        <v>19</v>
      </c>
      <c r="H632" s="17" t="n">
        <v>195</v>
      </c>
      <c r="I632" s="9" t="n">
        <f aca="false">IF(G632=Accordo!A$2,IF(H632*Accordo!B$2&gt;Accordo!C$2,Accordo!C$2,H632*Accordo!B$2),IF(G632=Accordo!A$3,IF(H632*Accordo!B$3&gt;Accordo!C$3,Accordo!C$3,H632*Accordo!B$3),IF(G632=Accordo!A$4,IF(H632*Accordo!B$4&gt;Accordo!C$4,Accordo!C$4,H632*Accordo!B$4),IF(G632=Accordo!A$5,IF(H632*Accordo!B$5&gt;Accordo!C$5,Accordo!C$5,H632*Accordo!B$5),IF(G632=Accordo!A$6,IF(H632*Accordo!B$6&gt;Accordo!C$6,Accordo!C$6,H632*Accordo!B$6),IF(G632=Accordo!A$7,IF(H632*Accordo!B$7&gt;Accordo!C$7,Accordo!C$7,H632*Accordo!B$7),IF(G632=Accordo!A$8,IF(H632*Accordo!B$8&gt;Accordo!C$8,Accordo!C$8,H632*Accordo!B$8))))))))</f>
        <v>58.5</v>
      </c>
      <c r="J632" s="18"/>
      <c r="K632" s="18" t="s">
        <v>924</v>
      </c>
    </row>
    <row r="633" customFormat="false" ht="12.75" hidden="false" customHeight="false" outlineLevel="0" collapsed="false">
      <c r="A633" s="7" t="s">
        <v>14</v>
      </c>
      <c r="B633" s="15" t="s">
        <v>920</v>
      </c>
      <c r="C633" s="16" t="s">
        <v>921</v>
      </c>
      <c r="D633" s="15" t="s">
        <v>922</v>
      </c>
      <c r="E633" s="15" t="s">
        <v>926</v>
      </c>
      <c r="F633" s="15"/>
      <c r="G633" s="15" t="s">
        <v>19</v>
      </c>
      <c r="H633" s="17" t="n">
        <v>286</v>
      </c>
      <c r="I633" s="9" t="n">
        <f aca="false">IF(G633=Accordo!A$2,IF(H633*Accordo!B$2&gt;Accordo!C$2,Accordo!C$2,H633*Accordo!B$2),IF(G633=Accordo!A$3,IF(H633*Accordo!B$3&gt;Accordo!C$3,Accordo!C$3,H633*Accordo!B$3),IF(G633=Accordo!A$4,IF(H633*Accordo!B$4&gt;Accordo!C$4,Accordo!C$4,H633*Accordo!B$4),IF(G633=Accordo!A$5,IF(H633*Accordo!B$5&gt;Accordo!C$5,Accordo!C$5,H633*Accordo!B$5),IF(G633=Accordo!A$6,IF(H633*Accordo!B$6&gt;Accordo!C$6,Accordo!C$6,H633*Accordo!B$6),IF(G633=Accordo!A$7,IF(H633*Accordo!B$7&gt;Accordo!C$7,Accordo!C$7,H633*Accordo!B$7),IF(G633=Accordo!A$8,IF(H633*Accordo!B$8&gt;Accordo!C$8,Accordo!C$8,H633*Accordo!B$8))))))))</f>
        <v>85.8</v>
      </c>
      <c r="J633" s="18"/>
      <c r="K633" s="18" t="s">
        <v>924</v>
      </c>
    </row>
    <row r="634" customFormat="false" ht="12.75" hidden="false" customHeight="false" outlineLevel="0" collapsed="false">
      <c r="A634" s="7" t="s">
        <v>14</v>
      </c>
      <c r="B634" s="15" t="s">
        <v>920</v>
      </c>
      <c r="C634" s="16" t="s">
        <v>921</v>
      </c>
      <c r="D634" s="15" t="s">
        <v>922</v>
      </c>
      <c r="E634" s="15" t="s">
        <v>927</v>
      </c>
      <c r="F634" s="15"/>
      <c r="G634" s="15" t="s">
        <v>19</v>
      </c>
      <c r="H634" s="17" t="n">
        <v>396</v>
      </c>
      <c r="I634" s="9" t="n">
        <f aca="false">IF(G634=Accordo!A$2,IF(H634*Accordo!B$2&gt;Accordo!C$2,Accordo!C$2,H634*Accordo!B$2),IF(G634=Accordo!A$3,IF(H634*Accordo!B$3&gt;Accordo!C$3,Accordo!C$3,H634*Accordo!B$3),IF(G634=Accordo!A$4,IF(H634*Accordo!B$4&gt;Accordo!C$4,Accordo!C$4,H634*Accordo!B$4),IF(G634=Accordo!A$5,IF(H634*Accordo!B$5&gt;Accordo!C$5,Accordo!C$5,H634*Accordo!B$5),IF(G634=Accordo!A$6,IF(H634*Accordo!B$6&gt;Accordo!C$6,Accordo!C$6,H634*Accordo!B$6),IF(G634=Accordo!A$7,IF(H634*Accordo!B$7&gt;Accordo!C$7,Accordo!C$7,H634*Accordo!B$7),IF(G634=Accordo!A$8,IF(H634*Accordo!B$8&gt;Accordo!C$8,Accordo!C$8,H634*Accordo!B$8))))))))</f>
        <v>118.8</v>
      </c>
      <c r="J634" s="18"/>
      <c r="K634" s="18" t="s">
        <v>924</v>
      </c>
    </row>
    <row r="635" customFormat="false" ht="12.75" hidden="false" customHeight="false" outlineLevel="0" collapsed="false">
      <c r="A635" s="7" t="s">
        <v>14</v>
      </c>
      <c r="B635" s="15" t="s">
        <v>920</v>
      </c>
      <c r="C635" s="16" t="s">
        <v>921</v>
      </c>
      <c r="D635" s="15" t="s">
        <v>922</v>
      </c>
      <c r="E635" s="15" t="s">
        <v>928</v>
      </c>
      <c r="F635" s="15"/>
      <c r="G635" s="15" t="s">
        <v>19</v>
      </c>
      <c r="H635" s="17" t="n">
        <v>410</v>
      </c>
      <c r="I635" s="9" t="n">
        <f aca="false">IF(G635=Accordo!A$2,IF(H635*Accordo!B$2&gt;Accordo!C$2,Accordo!C$2,H635*Accordo!B$2),IF(G635=Accordo!A$3,IF(H635*Accordo!B$3&gt;Accordo!C$3,Accordo!C$3,H635*Accordo!B$3),IF(G635=Accordo!A$4,IF(H635*Accordo!B$4&gt;Accordo!C$4,Accordo!C$4,H635*Accordo!B$4),IF(G635=Accordo!A$5,IF(H635*Accordo!B$5&gt;Accordo!C$5,Accordo!C$5,H635*Accordo!B$5),IF(G635=Accordo!A$6,IF(H635*Accordo!B$6&gt;Accordo!C$6,Accordo!C$6,H635*Accordo!B$6),IF(G635=Accordo!A$7,IF(H635*Accordo!B$7&gt;Accordo!C$7,Accordo!C$7,H635*Accordo!B$7),IF(G635=Accordo!A$8,IF(H635*Accordo!B$8&gt;Accordo!C$8,Accordo!C$8,H635*Accordo!B$8))))))))</f>
        <v>123</v>
      </c>
      <c r="J635" s="18"/>
      <c r="K635" s="18" t="s">
        <v>924</v>
      </c>
    </row>
    <row r="636" customFormat="false" ht="12.75" hidden="false" customHeight="false" outlineLevel="0" collapsed="false">
      <c r="A636" s="7" t="s">
        <v>14</v>
      </c>
      <c r="B636" s="15" t="s">
        <v>920</v>
      </c>
      <c r="C636" s="16" t="s">
        <v>921</v>
      </c>
      <c r="D636" s="15" t="s">
        <v>922</v>
      </c>
      <c r="E636" s="15" t="s">
        <v>929</v>
      </c>
      <c r="F636" s="15"/>
      <c r="G636" s="15" t="s">
        <v>19</v>
      </c>
      <c r="H636" s="17" t="n">
        <v>470</v>
      </c>
      <c r="I636" s="9" t="n">
        <f aca="false">IF(G636=Accordo!A$2,IF(H636*Accordo!B$2&gt;Accordo!C$2,Accordo!C$2,H636*Accordo!B$2),IF(G636=Accordo!A$3,IF(H636*Accordo!B$3&gt;Accordo!C$3,Accordo!C$3,H636*Accordo!B$3),IF(G636=Accordo!A$4,IF(H636*Accordo!B$4&gt;Accordo!C$4,Accordo!C$4,H636*Accordo!B$4),IF(G636=Accordo!A$5,IF(H636*Accordo!B$5&gt;Accordo!C$5,Accordo!C$5,H636*Accordo!B$5),IF(G636=Accordo!A$6,IF(H636*Accordo!B$6&gt;Accordo!C$6,Accordo!C$6,H636*Accordo!B$6),IF(G636=Accordo!A$7,IF(H636*Accordo!B$7&gt;Accordo!C$7,Accordo!C$7,H636*Accordo!B$7),IF(G636=Accordo!A$8,IF(H636*Accordo!B$8&gt;Accordo!C$8,Accordo!C$8,H636*Accordo!B$8))))))))</f>
        <v>141</v>
      </c>
      <c r="J636" s="18"/>
      <c r="K636" s="18" t="s">
        <v>924</v>
      </c>
    </row>
    <row r="637" customFormat="false" ht="12.75" hidden="false" customHeight="false" outlineLevel="0" collapsed="false">
      <c r="A637" s="7" t="s">
        <v>14</v>
      </c>
      <c r="B637" s="15" t="s">
        <v>920</v>
      </c>
      <c r="C637" s="16" t="s">
        <v>921</v>
      </c>
      <c r="D637" s="15" t="s">
        <v>922</v>
      </c>
      <c r="E637" s="15" t="s">
        <v>930</v>
      </c>
      <c r="F637" s="15"/>
      <c r="G637" s="15" t="s">
        <v>19</v>
      </c>
      <c r="H637" s="17" t="n">
        <v>329</v>
      </c>
      <c r="I637" s="9" t="n">
        <f aca="false">IF(G637=Accordo!A$2,IF(H637*Accordo!B$2&gt;Accordo!C$2,Accordo!C$2,H637*Accordo!B$2),IF(G637=Accordo!A$3,IF(H637*Accordo!B$3&gt;Accordo!C$3,Accordo!C$3,H637*Accordo!B$3),IF(G637=Accordo!A$4,IF(H637*Accordo!B$4&gt;Accordo!C$4,Accordo!C$4,H637*Accordo!B$4),IF(G637=Accordo!A$5,IF(H637*Accordo!B$5&gt;Accordo!C$5,Accordo!C$5,H637*Accordo!B$5),IF(G637=Accordo!A$6,IF(H637*Accordo!B$6&gt;Accordo!C$6,Accordo!C$6,H637*Accordo!B$6),IF(G637=Accordo!A$7,IF(H637*Accordo!B$7&gt;Accordo!C$7,Accordo!C$7,H637*Accordo!B$7),IF(G637=Accordo!A$8,IF(H637*Accordo!B$8&gt;Accordo!C$8,Accordo!C$8,H637*Accordo!B$8))))))))</f>
        <v>98.7</v>
      </c>
      <c r="J637" s="18"/>
      <c r="K637" s="18" t="s">
        <v>924</v>
      </c>
    </row>
    <row r="638" customFormat="false" ht="12.75" hidden="false" customHeight="false" outlineLevel="0" collapsed="false">
      <c r="A638" s="7" t="s">
        <v>14</v>
      </c>
      <c r="B638" s="15" t="s">
        <v>920</v>
      </c>
      <c r="C638" s="16" t="s">
        <v>921</v>
      </c>
      <c r="D638" s="15" t="s">
        <v>922</v>
      </c>
      <c r="E638" s="15" t="s">
        <v>931</v>
      </c>
      <c r="F638" s="15"/>
      <c r="G638" s="15" t="s">
        <v>19</v>
      </c>
      <c r="H638" s="17" t="n">
        <v>315</v>
      </c>
      <c r="I638" s="9" t="n">
        <f aca="false">IF(G638=Accordo!A$2,IF(H638*Accordo!B$2&gt;Accordo!C$2,Accordo!C$2,H638*Accordo!B$2),IF(G638=Accordo!A$3,IF(H638*Accordo!B$3&gt;Accordo!C$3,Accordo!C$3,H638*Accordo!B$3),IF(G638=Accordo!A$4,IF(H638*Accordo!B$4&gt;Accordo!C$4,Accordo!C$4,H638*Accordo!B$4),IF(G638=Accordo!A$5,IF(H638*Accordo!B$5&gt;Accordo!C$5,Accordo!C$5,H638*Accordo!B$5),IF(G638=Accordo!A$6,IF(H638*Accordo!B$6&gt;Accordo!C$6,Accordo!C$6,H638*Accordo!B$6),IF(G638=Accordo!A$7,IF(H638*Accordo!B$7&gt;Accordo!C$7,Accordo!C$7,H638*Accordo!B$7),IF(G638=Accordo!A$8,IF(H638*Accordo!B$8&gt;Accordo!C$8,Accordo!C$8,H638*Accordo!B$8))))))))</f>
        <v>94.5</v>
      </c>
      <c r="J638" s="18"/>
      <c r="K638" s="18" t="s">
        <v>924</v>
      </c>
    </row>
    <row r="639" customFormat="false" ht="12.75" hidden="false" customHeight="false" outlineLevel="0" collapsed="false">
      <c r="A639" s="7" t="s">
        <v>14</v>
      </c>
      <c r="B639" s="15" t="s">
        <v>920</v>
      </c>
      <c r="C639" s="16" t="s">
        <v>921</v>
      </c>
      <c r="D639" s="15" t="s">
        <v>922</v>
      </c>
      <c r="E639" s="15" t="s">
        <v>932</v>
      </c>
      <c r="F639" s="15"/>
      <c r="G639" s="15" t="s">
        <v>19</v>
      </c>
      <c r="H639" s="17" t="n">
        <v>315</v>
      </c>
      <c r="I639" s="9" t="n">
        <f aca="false">IF(G639=Accordo!A$2,IF(H639*Accordo!B$2&gt;Accordo!C$2,Accordo!C$2,H639*Accordo!B$2),IF(G639=Accordo!A$3,IF(H639*Accordo!B$3&gt;Accordo!C$3,Accordo!C$3,H639*Accordo!B$3),IF(G639=Accordo!A$4,IF(H639*Accordo!B$4&gt;Accordo!C$4,Accordo!C$4,H639*Accordo!B$4),IF(G639=Accordo!A$5,IF(H639*Accordo!B$5&gt;Accordo!C$5,Accordo!C$5,H639*Accordo!B$5),IF(G639=Accordo!A$6,IF(H639*Accordo!B$6&gt;Accordo!C$6,Accordo!C$6,H639*Accordo!B$6),IF(G639=Accordo!A$7,IF(H639*Accordo!B$7&gt;Accordo!C$7,Accordo!C$7,H639*Accordo!B$7),IF(G639=Accordo!A$8,IF(H639*Accordo!B$8&gt;Accordo!C$8,Accordo!C$8,H639*Accordo!B$8))))))))</f>
        <v>94.5</v>
      </c>
      <c r="J639" s="18"/>
      <c r="K639" s="18" t="s">
        <v>924</v>
      </c>
    </row>
    <row r="640" customFormat="false" ht="12.75" hidden="false" customHeight="false" outlineLevel="0" collapsed="false">
      <c r="A640" s="7" t="s">
        <v>14</v>
      </c>
      <c r="B640" s="15" t="s">
        <v>920</v>
      </c>
      <c r="C640" s="16" t="s">
        <v>921</v>
      </c>
      <c r="D640" s="15" t="s">
        <v>922</v>
      </c>
      <c r="E640" s="15" t="s">
        <v>933</v>
      </c>
      <c r="F640" s="15"/>
      <c r="G640" s="15" t="s">
        <v>19</v>
      </c>
      <c r="H640" s="17" t="n">
        <v>377</v>
      </c>
      <c r="I640" s="9" t="n">
        <f aca="false">IF(G640=Accordo!A$2,IF(H640*Accordo!B$2&gt;Accordo!C$2,Accordo!C$2,H640*Accordo!B$2),IF(G640=Accordo!A$3,IF(H640*Accordo!B$3&gt;Accordo!C$3,Accordo!C$3,H640*Accordo!B$3),IF(G640=Accordo!A$4,IF(H640*Accordo!B$4&gt;Accordo!C$4,Accordo!C$4,H640*Accordo!B$4),IF(G640=Accordo!A$5,IF(H640*Accordo!B$5&gt;Accordo!C$5,Accordo!C$5,H640*Accordo!B$5),IF(G640=Accordo!A$6,IF(H640*Accordo!B$6&gt;Accordo!C$6,Accordo!C$6,H640*Accordo!B$6),IF(G640=Accordo!A$7,IF(H640*Accordo!B$7&gt;Accordo!C$7,Accordo!C$7,H640*Accordo!B$7),IF(G640=Accordo!A$8,IF(H640*Accordo!B$8&gt;Accordo!C$8,Accordo!C$8,H640*Accordo!B$8))))))))</f>
        <v>113.1</v>
      </c>
      <c r="J640" s="18"/>
      <c r="K640" s="18" t="s">
        <v>924</v>
      </c>
    </row>
    <row r="641" customFormat="false" ht="12.75" hidden="false" customHeight="false" outlineLevel="0" collapsed="false">
      <c r="A641" s="7" t="s">
        <v>14</v>
      </c>
      <c r="B641" s="15" t="s">
        <v>920</v>
      </c>
      <c r="C641" s="16" t="s">
        <v>921</v>
      </c>
      <c r="D641" s="15" t="s">
        <v>922</v>
      </c>
      <c r="E641" s="15" t="s">
        <v>934</v>
      </c>
      <c r="F641" s="15"/>
      <c r="G641" s="15" t="s">
        <v>19</v>
      </c>
      <c r="H641" s="17" t="n">
        <v>199</v>
      </c>
      <c r="I641" s="9" t="n">
        <f aca="false">IF(G641=Accordo!A$2,IF(H641*Accordo!B$2&gt;Accordo!C$2,Accordo!C$2,H641*Accordo!B$2),IF(G641=Accordo!A$3,IF(H641*Accordo!B$3&gt;Accordo!C$3,Accordo!C$3,H641*Accordo!B$3),IF(G641=Accordo!A$4,IF(H641*Accordo!B$4&gt;Accordo!C$4,Accordo!C$4,H641*Accordo!B$4),IF(G641=Accordo!A$5,IF(H641*Accordo!B$5&gt;Accordo!C$5,Accordo!C$5,H641*Accordo!B$5),IF(G641=Accordo!A$6,IF(H641*Accordo!B$6&gt;Accordo!C$6,Accordo!C$6,H641*Accordo!B$6),IF(G641=Accordo!A$7,IF(H641*Accordo!B$7&gt;Accordo!C$7,Accordo!C$7,H641*Accordo!B$7),IF(G641=Accordo!A$8,IF(H641*Accordo!B$8&gt;Accordo!C$8,Accordo!C$8,H641*Accordo!B$8))))))))</f>
        <v>59.7</v>
      </c>
      <c r="J641" s="18"/>
      <c r="K641" s="18" t="s">
        <v>924</v>
      </c>
    </row>
    <row r="642" customFormat="false" ht="12.75" hidden="false" customHeight="false" outlineLevel="0" collapsed="false">
      <c r="A642" s="7" t="s">
        <v>14</v>
      </c>
      <c r="B642" s="15" t="s">
        <v>920</v>
      </c>
      <c r="C642" s="16" t="s">
        <v>921</v>
      </c>
      <c r="D642" s="15" t="s">
        <v>922</v>
      </c>
      <c r="E642" s="15" t="s">
        <v>935</v>
      </c>
      <c r="F642" s="15"/>
      <c r="G642" s="15" t="s">
        <v>19</v>
      </c>
      <c r="H642" s="17" t="n">
        <v>317</v>
      </c>
      <c r="I642" s="9" t="n">
        <f aca="false">IF(G642=Accordo!A$2,IF(H642*Accordo!B$2&gt;Accordo!C$2,Accordo!C$2,H642*Accordo!B$2),IF(G642=Accordo!A$3,IF(H642*Accordo!B$3&gt;Accordo!C$3,Accordo!C$3,H642*Accordo!B$3),IF(G642=Accordo!A$4,IF(H642*Accordo!B$4&gt;Accordo!C$4,Accordo!C$4,H642*Accordo!B$4),IF(G642=Accordo!A$5,IF(H642*Accordo!B$5&gt;Accordo!C$5,Accordo!C$5,H642*Accordo!B$5),IF(G642=Accordo!A$6,IF(H642*Accordo!B$6&gt;Accordo!C$6,Accordo!C$6,H642*Accordo!B$6),IF(G642=Accordo!A$7,IF(H642*Accordo!B$7&gt;Accordo!C$7,Accordo!C$7,H642*Accordo!B$7),IF(G642=Accordo!A$8,IF(H642*Accordo!B$8&gt;Accordo!C$8,Accordo!C$8,H642*Accordo!B$8))))))))</f>
        <v>95.1</v>
      </c>
      <c r="J642" s="18"/>
      <c r="K642" s="18" t="s">
        <v>924</v>
      </c>
    </row>
    <row r="643" customFormat="false" ht="12.75" hidden="false" customHeight="false" outlineLevel="0" collapsed="false">
      <c r="A643" s="7" t="s">
        <v>14</v>
      </c>
      <c r="B643" s="15" t="s">
        <v>920</v>
      </c>
      <c r="C643" s="16" t="s">
        <v>921</v>
      </c>
      <c r="D643" s="15" t="s">
        <v>922</v>
      </c>
      <c r="E643" s="15" t="s">
        <v>936</v>
      </c>
      <c r="F643" s="15"/>
      <c r="G643" s="15" t="s">
        <v>19</v>
      </c>
      <c r="H643" s="17" t="n">
        <v>225</v>
      </c>
      <c r="I643" s="9" t="n">
        <f aca="false">IF(G643=Accordo!A$2,IF(H643*Accordo!B$2&gt;Accordo!C$2,Accordo!C$2,H643*Accordo!B$2),IF(G643=Accordo!A$3,IF(H643*Accordo!B$3&gt;Accordo!C$3,Accordo!C$3,H643*Accordo!B$3),IF(G643=Accordo!A$4,IF(H643*Accordo!B$4&gt;Accordo!C$4,Accordo!C$4,H643*Accordo!B$4),IF(G643=Accordo!A$5,IF(H643*Accordo!B$5&gt;Accordo!C$5,Accordo!C$5,H643*Accordo!B$5),IF(G643=Accordo!A$6,IF(H643*Accordo!B$6&gt;Accordo!C$6,Accordo!C$6,H643*Accordo!B$6),IF(G643=Accordo!A$7,IF(H643*Accordo!B$7&gt;Accordo!C$7,Accordo!C$7,H643*Accordo!B$7),IF(G643=Accordo!A$8,IF(H643*Accordo!B$8&gt;Accordo!C$8,Accordo!C$8,H643*Accordo!B$8))))))))</f>
        <v>67.5</v>
      </c>
      <c r="J643" s="18"/>
      <c r="K643" s="18" t="s">
        <v>924</v>
      </c>
    </row>
    <row r="644" customFormat="false" ht="12.75" hidden="false" customHeight="false" outlineLevel="0" collapsed="false">
      <c r="A644" s="7" t="s">
        <v>14</v>
      </c>
      <c r="B644" s="15" t="s">
        <v>920</v>
      </c>
      <c r="C644" s="16" t="s">
        <v>921</v>
      </c>
      <c r="D644" s="15" t="s">
        <v>922</v>
      </c>
      <c r="E644" s="15" t="s">
        <v>937</v>
      </c>
      <c r="F644" s="15"/>
      <c r="G644" s="15" t="s">
        <v>19</v>
      </c>
      <c r="H644" s="17" t="n">
        <v>1100</v>
      </c>
      <c r="I644" s="9" t="n">
        <f aca="false">IF(G644=Accordo!A$2,IF(H644*Accordo!B$2&gt;Accordo!C$2,Accordo!C$2,H644*Accordo!B$2),IF(G644=Accordo!A$3,IF(H644*Accordo!B$3&gt;Accordo!C$3,Accordo!C$3,H644*Accordo!B$3),IF(G644=Accordo!A$4,IF(H644*Accordo!B$4&gt;Accordo!C$4,Accordo!C$4,H644*Accordo!B$4),IF(G644=Accordo!A$5,IF(H644*Accordo!B$5&gt;Accordo!C$5,Accordo!C$5,H644*Accordo!B$5),IF(G644=Accordo!A$6,IF(H644*Accordo!B$6&gt;Accordo!C$6,Accordo!C$6,H644*Accordo!B$6),IF(G644=Accordo!A$7,IF(H644*Accordo!B$7&gt;Accordo!C$7,Accordo!C$7,H644*Accordo!B$7),IF(G644=Accordo!A$8,IF(H644*Accordo!B$8&gt;Accordo!C$8,Accordo!C$8,H644*Accordo!B$8))))))))</f>
        <v>330</v>
      </c>
      <c r="J644" s="18"/>
      <c r="K644" s="18" t="s">
        <v>924</v>
      </c>
    </row>
    <row r="645" customFormat="false" ht="12.75" hidden="false" customHeight="false" outlineLevel="0" collapsed="false">
      <c r="A645" s="7" t="s">
        <v>14</v>
      </c>
      <c r="B645" s="15" t="s">
        <v>920</v>
      </c>
      <c r="C645" s="16" t="s">
        <v>921</v>
      </c>
      <c r="D645" s="15" t="s">
        <v>922</v>
      </c>
      <c r="E645" s="15" t="s">
        <v>938</v>
      </c>
      <c r="F645" s="15"/>
      <c r="G645" s="15" t="s">
        <v>19</v>
      </c>
      <c r="H645" s="17" t="n">
        <v>106</v>
      </c>
      <c r="I645" s="9" t="n">
        <f aca="false">IF(G645=Accordo!A$2,IF(H645*Accordo!B$2&gt;Accordo!C$2,Accordo!C$2,H645*Accordo!B$2),IF(G645=Accordo!A$3,IF(H645*Accordo!B$3&gt;Accordo!C$3,Accordo!C$3,H645*Accordo!B$3),IF(G645=Accordo!A$4,IF(H645*Accordo!B$4&gt;Accordo!C$4,Accordo!C$4,H645*Accordo!B$4),IF(G645=Accordo!A$5,IF(H645*Accordo!B$5&gt;Accordo!C$5,Accordo!C$5,H645*Accordo!B$5),IF(G645=Accordo!A$6,IF(H645*Accordo!B$6&gt;Accordo!C$6,Accordo!C$6,H645*Accordo!B$6),IF(G645=Accordo!A$7,IF(H645*Accordo!B$7&gt;Accordo!C$7,Accordo!C$7,H645*Accordo!B$7),IF(G645=Accordo!A$8,IF(H645*Accordo!B$8&gt;Accordo!C$8,Accordo!C$8,H645*Accordo!B$8))))))))</f>
        <v>31.8</v>
      </c>
      <c r="J645" s="18"/>
      <c r="K645" s="18" t="s">
        <v>924</v>
      </c>
    </row>
    <row r="646" customFormat="false" ht="12.75" hidden="false" customHeight="false" outlineLevel="0" collapsed="false">
      <c r="A646" s="7" t="s">
        <v>14</v>
      </c>
      <c r="B646" s="15" t="s">
        <v>920</v>
      </c>
      <c r="C646" s="16" t="s">
        <v>921</v>
      </c>
      <c r="D646" s="15" t="s">
        <v>922</v>
      </c>
      <c r="E646" s="15" t="s">
        <v>939</v>
      </c>
      <c r="F646" s="15"/>
      <c r="G646" s="15" t="s">
        <v>19</v>
      </c>
      <c r="H646" s="17" t="n">
        <v>110</v>
      </c>
      <c r="I646" s="9" t="n">
        <f aca="false">IF(G646=Accordo!A$2,IF(H646*Accordo!B$2&gt;Accordo!C$2,Accordo!C$2,H646*Accordo!B$2),IF(G646=Accordo!A$3,IF(H646*Accordo!B$3&gt;Accordo!C$3,Accordo!C$3,H646*Accordo!B$3),IF(G646=Accordo!A$4,IF(H646*Accordo!B$4&gt;Accordo!C$4,Accordo!C$4,H646*Accordo!B$4),IF(G646=Accordo!A$5,IF(H646*Accordo!B$5&gt;Accordo!C$5,Accordo!C$5,H646*Accordo!B$5),IF(G646=Accordo!A$6,IF(H646*Accordo!B$6&gt;Accordo!C$6,Accordo!C$6,H646*Accordo!B$6),IF(G646=Accordo!A$7,IF(H646*Accordo!B$7&gt;Accordo!C$7,Accordo!C$7,H646*Accordo!B$7),IF(G646=Accordo!A$8,IF(H646*Accordo!B$8&gt;Accordo!C$8,Accordo!C$8,H646*Accordo!B$8))))))))</f>
        <v>33</v>
      </c>
      <c r="J646" s="18"/>
      <c r="K646" s="18" t="s">
        <v>924</v>
      </c>
    </row>
    <row r="647" customFormat="false" ht="12.75" hidden="false" customHeight="false" outlineLevel="0" collapsed="false">
      <c r="A647" s="7" t="s">
        <v>14</v>
      </c>
      <c r="B647" s="15" t="s">
        <v>920</v>
      </c>
      <c r="C647" s="16" t="s">
        <v>921</v>
      </c>
      <c r="D647" s="15" t="s">
        <v>922</v>
      </c>
      <c r="E647" s="15" t="s">
        <v>940</v>
      </c>
      <c r="F647" s="15"/>
      <c r="G647" s="15" t="s">
        <v>19</v>
      </c>
      <c r="H647" s="17" t="n">
        <v>160</v>
      </c>
      <c r="I647" s="9" t="n">
        <f aca="false">IF(G647=Accordo!A$2,IF(H647*Accordo!B$2&gt;Accordo!C$2,Accordo!C$2,H647*Accordo!B$2),IF(G647=Accordo!A$3,IF(H647*Accordo!B$3&gt;Accordo!C$3,Accordo!C$3,H647*Accordo!B$3),IF(G647=Accordo!A$4,IF(H647*Accordo!B$4&gt;Accordo!C$4,Accordo!C$4,H647*Accordo!B$4),IF(G647=Accordo!A$5,IF(H647*Accordo!B$5&gt;Accordo!C$5,Accordo!C$5,H647*Accordo!B$5),IF(G647=Accordo!A$6,IF(H647*Accordo!B$6&gt;Accordo!C$6,Accordo!C$6,H647*Accordo!B$6),IF(G647=Accordo!A$7,IF(H647*Accordo!B$7&gt;Accordo!C$7,Accordo!C$7,H647*Accordo!B$7),IF(G647=Accordo!A$8,IF(H647*Accordo!B$8&gt;Accordo!C$8,Accordo!C$8,H647*Accordo!B$8))))))))</f>
        <v>48</v>
      </c>
      <c r="J647" s="18"/>
      <c r="K647" s="18" t="s">
        <v>924</v>
      </c>
    </row>
    <row r="648" customFormat="false" ht="12.75" hidden="false" customHeight="false" outlineLevel="0" collapsed="false">
      <c r="A648" s="7" t="s">
        <v>14</v>
      </c>
      <c r="B648" s="15" t="s">
        <v>920</v>
      </c>
      <c r="C648" s="16" t="s">
        <v>921</v>
      </c>
      <c r="D648" s="15" t="s">
        <v>922</v>
      </c>
      <c r="E648" s="15" t="s">
        <v>941</v>
      </c>
      <c r="F648" s="15"/>
      <c r="G648" s="15" t="s">
        <v>19</v>
      </c>
      <c r="H648" s="17" t="n">
        <v>205</v>
      </c>
      <c r="I648" s="9" t="n">
        <f aca="false">IF(G648=Accordo!A$2,IF(H648*Accordo!B$2&gt;Accordo!C$2,Accordo!C$2,H648*Accordo!B$2),IF(G648=Accordo!A$3,IF(H648*Accordo!B$3&gt;Accordo!C$3,Accordo!C$3,H648*Accordo!B$3),IF(G648=Accordo!A$4,IF(H648*Accordo!B$4&gt;Accordo!C$4,Accordo!C$4,H648*Accordo!B$4),IF(G648=Accordo!A$5,IF(H648*Accordo!B$5&gt;Accordo!C$5,Accordo!C$5,H648*Accordo!B$5),IF(G648=Accordo!A$6,IF(H648*Accordo!B$6&gt;Accordo!C$6,Accordo!C$6,H648*Accordo!B$6),IF(G648=Accordo!A$7,IF(H648*Accordo!B$7&gt;Accordo!C$7,Accordo!C$7,H648*Accordo!B$7),IF(G648=Accordo!A$8,IF(H648*Accordo!B$8&gt;Accordo!C$8,Accordo!C$8,H648*Accordo!B$8))))))))</f>
        <v>61.5</v>
      </c>
      <c r="J648" s="18"/>
      <c r="K648" s="18" t="s">
        <v>924</v>
      </c>
    </row>
    <row r="649" customFormat="false" ht="12.75" hidden="false" customHeight="false" outlineLevel="0" collapsed="false">
      <c r="A649" s="7" t="s">
        <v>14</v>
      </c>
      <c r="B649" s="15" t="s">
        <v>920</v>
      </c>
      <c r="C649" s="16" t="s">
        <v>921</v>
      </c>
      <c r="D649" s="15" t="s">
        <v>922</v>
      </c>
      <c r="E649" s="15" t="s">
        <v>942</v>
      </c>
      <c r="F649" s="15"/>
      <c r="G649" s="15" t="s">
        <v>19</v>
      </c>
      <c r="H649" s="17" t="n">
        <v>670</v>
      </c>
      <c r="I649" s="9" t="n">
        <f aca="false">IF(G649=Accordo!A$2,IF(H649*Accordo!B$2&gt;Accordo!C$2,Accordo!C$2,H649*Accordo!B$2),IF(G649=Accordo!A$3,IF(H649*Accordo!B$3&gt;Accordo!C$3,Accordo!C$3,H649*Accordo!B$3),IF(G649=Accordo!A$4,IF(H649*Accordo!B$4&gt;Accordo!C$4,Accordo!C$4,H649*Accordo!B$4),IF(G649=Accordo!A$5,IF(H649*Accordo!B$5&gt;Accordo!C$5,Accordo!C$5,H649*Accordo!B$5),IF(G649=Accordo!A$6,IF(H649*Accordo!B$6&gt;Accordo!C$6,Accordo!C$6,H649*Accordo!B$6),IF(G649=Accordo!A$7,IF(H649*Accordo!B$7&gt;Accordo!C$7,Accordo!C$7,H649*Accordo!B$7),IF(G649=Accordo!A$8,IF(H649*Accordo!B$8&gt;Accordo!C$8,Accordo!C$8,H649*Accordo!B$8))))))))</f>
        <v>201</v>
      </c>
      <c r="J649" s="18"/>
      <c r="K649" s="18" t="s">
        <v>924</v>
      </c>
    </row>
    <row r="650" customFormat="false" ht="12.75" hidden="false" customHeight="false" outlineLevel="0" collapsed="false">
      <c r="A650" s="7" t="s">
        <v>14</v>
      </c>
      <c r="B650" s="15" t="s">
        <v>920</v>
      </c>
      <c r="C650" s="16" t="s">
        <v>921</v>
      </c>
      <c r="D650" s="15" t="s">
        <v>922</v>
      </c>
      <c r="E650" s="15" t="s">
        <v>943</v>
      </c>
      <c r="F650" s="15"/>
      <c r="G650" s="15" t="s">
        <v>19</v>
      </c>
      <c r="H650" s="17" t="n">
        <v>105</v>
      </c>
      <c r="I650" s="9" t="n">
        <f aca="false">IF(G650=Accordo!A$2,IF(H650*Accordo!B$2&gt;Accordo!C$2,Accordo!C$2,H650*Accordo!B$2),IF(G650=Accordo!A$3,IF(H650*Accordo!B$3&gt;Accordo!C$3,Accordo!C$3,H650*Accordo!B$3),IF(G650=Accordo!A$4,IF(H650*Accordo!B$4&gt;Accordo!C$4,Accordo!C$4,H650*Accordo!B$4),IF(G650=Accordo!A$5,IF(H650*Accordo!B$5&gt;Accordo!C$5,Accordo!C$5,H650*Accordo!B$5),IF(G650=Accordo!A$6,IF(H650*Accordo!B$6&gt;Accordo!C$6,Accordo!C$6,H650*Accordo!B$6),IF(G650=Accordo!A$7,IF(H650*Accordo!B$7&gt;Accordo!C$7,Accordo!C$7,H650*Accordo!B$7),IF(G650=Accordo!A$8,IF(H650*Accordo!B$8&gt;Accordo!C$8,Accordo!C$8,H650*Accordo!B$8))))))))</f>
        <v>31.5</v>
      </c>
      <c r="J650" s="18"/>
      <c r="K650" s="18" t="s">
        <v>924</v>
      </c>
    </row>
    <row r="651" customFormat="false" ht="12.75" hidden="false" customHeight="false" outlineLevel="0" collapsed="false">
      <c r="A651" s="7" t="s">
        <v>14</v>
      </c>
      <c r="B651" s="15" t="s">
        <v>920</v>
      </c>
      <c r="C651" s="16" t="s">
        <v>921</v>
      </c>
      <c r="D651" s="15" t="s">
        <v>922</v>
      </c>
      <c r="E651" s="15" t="s">
        <v>944</v>
      </c>
      <c r="F651" s="15"/>
      <c r="G651" s="15" t="s">
        <v>19</v>
      </c>
      <c r="H651" s="17" t="n">
        <v>106</v>
      </c>
      <c r="I651" s="9" t="n">
        <f aca="false">IF(G651=Accordo!A$2,IF(H651*Accordo!B$2&gt;Accordo!C$2,Accordo!C$2,H651*Accordo!B$2),IF(G651=Accordo!A$3,IF(H651*Accordo!B$3&gt;Accordo!C$3,Accordo!C$3,H651*Accordo!B$3),IF(G651=Accordo!A$4,IF(H651*Accordo!B$4&gt;Accordo!C$4,Accordo!C$4,H651*Accordo!B$4),IF(G651=Accordo!A$5,IF(H651*Accordo!B$5&gt;Accordo!C$5,Accordo!C$5,H651*Accordo!B$5),IF(G651=Accordo!A$6,IF(H651*Accordo!B$6&gt;Accordo!C$6,Accordo!C$6,H651*Accordo!B$6),IF(G651=Accordo!A$7,IF(H651*Accordo!B$7&gt;Accordo!C$7,Accordo!C$7,H651*Accordo!B$7),IF(G651=Accordo!A$8,IF(H651*Accordo!B$8&gt;Accordo!C$8,Accordo!C$8,H651*Accordo!B$8))))))))</f>
        <v>31.8</v>
      </c>
      <c r="J651" s="18"/>
      <c r="K651" s="18" t="s">
        <v>924</v>
      </c>
    </row>
    <row r="652" customFormat="false" ht="12.75" hidden="false" customHeight="false" outlineLevel="0" collapsed="false">
      <c r="A652" s="7" t="s">
        <v>14</v>
      </c>
      <c r="B652" s="15" t="s">
        <v>920</v>
      </c>
      <c r="C652" s="16" t="s">
        <v>921</v>
      </c>
      <c r="D652" s="15" t="s">
        <v>922</v>
      </c>
      <c r="E652" s="15" t="s">
        <v>945</v>
      </c>
      <c r="F652" s="15"/>
      <c r="G652" s="15" t="s">
        <v>19</v>
      </c>
      <c r="H652" s="17" t="n">
        <v>150</v>
      </c>
      <c r="I652" s="9" t="n">
        <f aca="false">IF(G652=Accordo!A$2,IF(H652*Accordo!B$2&gt;Accordo!C$2,Accordo!C$2,H652*Accordo!B$2),IF(G652=Accordo!A$3,IF(H652*Accordo!B$3&gt;Accordo!C$3,Accordo!C$3,H652*Accordo!B$3),IF(G652=Accordo!A$4,IF(H652*Accordo!B$4&gt;Accordo!C$4,Accordo!C$4,H652*Accordo!B$4),IF(G652=Accordo!A$5,IF(H652*Accordo!B$5&gt;Accordo!C$5,Accordo!C$5,H652*Accordo!B$5),IF(G652=Accordo!A$6,IF(H652*Accordo!B$6&gt;Accordo!C$6,Accordo!C$6,H652*Accordo!B$6),IF(G652=Accordo!A$7,IF(H652*Accordo!B$7&gt;Accordo!C$7,Accordo!C$7,H652*Accordo!B$7),IF(G652=Accordo!A$8,IF(H652*Accordo!B$8&gt;Accordo!C$8,Accordo!C$8,H652*Accordo!B$8))))))))</f>
        <v>45</v>
      </c>
      <c r="J652" s="18"/>
      <c r="K652" s="18" t="s">
        <v>924</v>
      </c>
    </row>
    <row r="653" customFormat="false" ht="12.75" hidden="false" customHeight="false" outlineLevel="0" collapsed="false">
      <c r="A653" s="7" t="s">
        <v>14</v>
      </c>
      <c r="B653" s="15" t="s">
        <v>920</v>
      </c>
      <c r="C653" s="16" t="s">
        <v>921</v>
      </c>
      <c r="D653" s="15" t="s">
        <v>922</v>
      </c>
      <c r="E653" s="15" t="s">
        <v>946</v>
      </c>
      <c r="F653" s="15"/>
      <c r="G653" s="15" t="s">
        <v>19</v>
      </c>
      <c r="H653" s="17" t="n">
        <v>210</v>
      </c>
      <c r="I653" s="9" t="n">
        <f aca="false">IF(G653=Accordo!A$2,IF(H653*Accordo!B$2&gt;Accordo!C$2,Accordo!C$2,H653*Accordo!B$2),IF(G653=Accordo!A$3,IF(H653*Accordo!B$3&gt;Accordo!C$3,Accordo!C$3,H653*Accordo!B$3),IF(G653=Accordo!A$4,IF(H653*Accordo!B$4&gt;Accordo!C$4,Accordo!C$4,H653*Accordo!B$4),IF(G653=Accordo!A$5,IF(H653*Accordo!B$5&gt;Accordo!C$5,Accordo!C$5,H653*Accordo!B$5),IF(G653=Accordo!A$6,IF(H653*Accordo!B$6&gt;Accordo!C$6,Accordo!C$6,H653*Accordo!B$6),IF(G653=Accordo!A$7,IF(H653*Accordo!B$7&gt;Accordo!C$7,Accordo!C$7,H653*Accordo!B$7),IF(G653=Accordo!A$8,IF(H653*Accordo!B$8&gt;Accordo!C$8,Accordo!C$8,H653*Accordo!B$8))))))))</f>
        <v>63</v>
      </c>
      <c r="J653" s="18"/>
      <c r="K653" s="18" t="s">
        <v>924</v>
      </c>
    </row>
    <row r="654" customFormat="false" ht="12.75" hidden="false" customHeight="false" outlineLevel="0" collapsed="false">
      <c r="A654" s="7" t="s">
        <v>14</v>
      </c>
      <c r="B654" s="15" t="s">
        <v>920</v>
      </c>
      <c r="C654" s="16" t="s">
        <v>921</v>
      </c>
      <c r="D654" s="15" t="s">
        <v>922</v>
      </c>
      <c r="E654" s="15" t="s">
        <v>947</v>
      </c>
      <c r="F654" s="15"/>
      <c r="G654" s="15" t="s">
        <v>19</v>
      </c>
      <c r="H654" s="17" t="n">
        <v>227</v>
      </c>
      <c r="I654" s="9" t="n">
        <f aca="false">IF(G654=Accordo!A$2,IF(H654*Accordo!B$2&gt;Accordo!C$2,Accordo!C$2,H654*Accordo!B$2),IF(G654=Accordo!A$3,IF(H654*Accordo!B$3&gt;Accordo!C$3,Accordo!C$3,H654*Accordo!B$3),IF(G654=Accordo!A$4,IF(H654*Accordo!B$4&gt;Accordo!C$4,Accordo!C$4,H654*Accordo!B$4),IF(G654=Accordo!A$5,IF(H654*Accordo!B$5&gt;Accordo!C$5,Accordo!C$5,H654*Accordo!B$5),IF(G654=Accordo!A$6,IF(H654*Accordo!B$6&gt;Accordo!C$6,Accordo!C$6,H654*Accordo!B$6),IF(G654=Accordo!A$7,IF(H654*Accordo!B$7&gt;Accordo!C$7,Accordo!C$7,H654*Accordo!B$7),IF(G654=Accordo!A$8,IF(H654*Accordo!B$8&gt;Accordo!C$8,Accordo!C$8,H654*Accordo!B$8))))))))</f>
        <v>68.1</v>
      </c>
      <c r="J654" s="18"/>
      <c r="K654" s="18" t="s">
        <v>924</v>
      </c>
    </row>
    <row r="655" customFormat="false" ht="12.75" hidden="false" customHeight="false" outlineLevel="0" collapsed="false">
      <c r="A655" s="7" t="s">
        <v>14</v>
      </c>
      <c r="B655" s="15" t="s">
        <v>920</v>
      </c>
      <c r="C655" s="16" t="s">
        <v>921</v>
      </c>
      <c r="D655" s="15" t="s">
        <v>922</v>
      </c>
      <c r="E655" s="15" t="s">
        <v>948</v>
      </c>
      <c r="F655" s="15"/>
      <c r="G655" s="15" t="s">
        <v>19</v>
      </c>
      <c r="H655" s="17" t="n">
        <v>220</v>
      </c>
      <c r="I655" s="9" t="n">
        <f aca="false">IF(G655=Accordo!A$2,IF(H655*Accordo!B$2&gt;Accordo!C$2,Accordo!C$2,H655*Accordo!B$2),IF(G655=Accordo!A$3,IF(H655*Accordo!B$3&gt;Accordo!C$3,Accordo!C$3,H655*Accordo!B$3),IF(G655=Accordo!A$4,IF(H655*Accordo!B$4&gt;Accordo!C$4,Accordo!C$4,H655*Accordo!B$4),IF(G655=Accordo!A$5,IF(H655*Accordo!B$5&gt;Accordo!C$5,Accordo!C$5,H655*Accordo!B$5),IF(G655=Accordo!A$6,IF(H655*Accordo!B$6&gt;Accordo!C$6,Accordo!C$6,H655*Accordo!B$6),IF(G655=Accordo!A$7,IF(H655*Accordo!B$7&gt;Accordo!C$7,Accordo!C$7,H655*Accordo!B$7),IF(G655=Accordo!A$8,IF(H655*Accordo!B$8&gt;Accordo!C$8,Accordo!C$8,H655*Accordo!B$8))))))))</f>
        <v>66</v>
      </c>
      <c r="J655" s="18"/>
      <c r="K655" s="18" t="s">
        <v>924</v>
      </c>
    </row>
    <row r="656" customFormat="false" ht="12.75" hidden="false" customHeight="false" outlineLevel="0" collapsed="false">
      <c r="A656" s="7" t="s">
        <v>14</v>
      </c>
      <c r="B656" s="15" t="s">
        <v>920</v>
      </c>
      <c r="C656" s="16" t="s">
        <v>921</v>
      </c>
      <c r="D656" s="15" t="s">
        <v>922</v>
      </c>
      <c r="E656" s="15" t="s">
        <v>949</v>
      </c>
      <c r="F656" s="15"/>
      <c r="G656" s="15" t="s">
        <v>19</v>
      </c>
      <c r="H656" s="17" t="n">
        <v>285</v>
      </c>
      <c r="I656" s="9" t="n">
        <f aca="false">IF(G656=Accordo!A$2,IF(H656*Accordo!B$2&gt;Accordo!C$2,Accordo!C$2,H656*Accordo!B$2),IF(G656=Accordo!A$3,IF(H656*Accordo!B$3&gt;Accordo!C$3,Accordo!C$3,H656*Accordo!B$3),IF(G656=Accordo!A$4,IF(H656*Accordo!B$4&gt;Accordo!C$4,Accordo!C$4,H656*Accordo!B$4),IF(G656=Accordo!A$5,IF(H656*Accordo!B$5&gt;Accordo!C$5,Accordo!C$5,H656*Accordo!B$5),IF(G656=Accordo!A$6,IF(H656*Accordo!B$6&gt;Accordo!C$6,Accordo!C$6,H656*Accordo!B$6),IF(G656=Accordo!A$7,IF(H656*Accordo!B$7&gt;Accordo!C$7,Accordo!C$7,H656*Accordo!B$7),IF(G656=Accordo!A$8,IF(H656*Accordo!B$8&gt;Accordo!C$8,Accordo!C$8,H656*Accordo!B$8))))))))</f>
        <v>85.5</v>
      </c>
      <c r="J656" s="18"/>
      <c r="K656" s="18" t="s">
        <v>924</v>
      </c>
    </row>
    <row r="657" customFormat="false" ht="12.75" hidden="false" customHeight="false" outlineLevel="0" collapsed="false">
      <c r="A657" s="7" t="s">
        <v>14</v>
      </c>
      <c r="B657" s="15" t="s">
        <v>920</v>
      </c>
      <c r="C657" s="16" t="s">
        <v>921</v>
      </c>
      <c r="D657" s="15" t="s">
        <v>922</v>
      </c>
      <c r="E657" s="15" t="s">
        <v>950</v>
      </c>
      <c r="F657" s="15"/>
      <c r="G657" s="15" t="s">
        <v>19</v>
      </c>
      <c r="H657" s="17" t="n">
        <v>265</v>
      </c>
      <c r="I657" s="9" t="n">
        <f aca="false">IF(G657=Accordo!A$2,IF(H657*Accordo!B$2&gt;Accordo!C$2,Accordo!C$2,H657*Accordo!B$2),IF(G657=Accordo!A$3,IF(H657*Accordo!B$3&gt;Accordo!C$3,Accordo!C$3,H657*Accordo!B$3),IF(G657=Accordo!A$4,IF(H657*Accordo!B$4&gt;Accordo!C$4,Accordo!C$4,H657*Accordo!B$4),IF(G657=Accordo!A$5,IF(H657*Accordo!B$5&gt;Accordo!C$5,Accordo!C$5,H657*Accordo!B$5),IF(G657=Accordo!A$6,IF(H657*Accordo!B$6&gt;Accordo!C$6,Accordo!C$6,H657*Accordo!B$6),IF(G657=Accordo!A$7,IF(H657*Accordo!B$7&gt;Accordo!C$7,Accordo!C$7,H657*Accordo!B$7),IF(G657=Accordo!A$8,IF(H657*Accordo!B$8&gt;Accordo!C$8,Accordo!C$8,H657*Accordo!B$8))))))))</f>
        <v>79.5</v>
      </c>
      <c r="J657" s="18"/>
      <c r="K657" s="18" t="s">
        <v>924</v>
      </c>
    </row>
    <row r="658" customFormat="false" ht="12.75" hidden="false" customHeight="false" outlineLevel="0" collapsed="false">
      <c r="A658" s="7" t="s">
        <v>14</v>
      </c>
      <c r="B658" s="15" t="s">
        <v>920</v>
      </c>
      <c r="C658" s="16" t="s">
        <v>921</v>
      </c>
      <c r="D658" s="15" t="s">
        <v>922</v>
      </c>
      <c r="E658" s="15" t="s">
        <v>951</v>
      </c>
      <c r="F658" s="15"/>
      <c r="G658" s="15" t="s">
        <v>19</v>
      </c>
      <c r="H658" s="17" t="n">
        <v>456</v>
      </c>
      <c r="I658" s="9" t="n">
        <f aca="false">IF(G658=Accordo!A$2,IF(H658*Accordo!B$2&gt;Accordo!C$2,Accordo!C$2,H658*Accordo!B$2),IF(G658=Accordo!A$3,IF(H658*Accordo!B$3&gt;Accordo!C$3,Accordo!C$3,H658*Accordo!B$3),IF(G658=Accordo!A$4,IF(H658*Accordo!B$4&gt;Accordo!C$4,Accordo!C$4,H658*Accordo!B$4),IF(G658=Accordo!A$5,IF(H658*Accordo!B$5&gt;Accordo!C$5,Accordo!C$5,H658*Accordo!B$5),IF(G658=Accordo!A$6,IF(H658*Accordo!B$6&gt;Accordo!C$6,Accordo!C$6,H658*Accordo!B$6),IF(G658=Accordo!A$7,IF(H658*Accordo!B$7&gt;Accordo!C$7,Accordo!C$7,H658*Accordo!B$7),IF(G658=Accordo!A$8,IF(H658*Accordo!B$8&gt;Accordo!C$8,Accordo!C$8,H658*Accordo!B$8))))))))</f>
        <v>136.8</v>
      </c>
      <c r="J658" s="18"/>
      <c r="K658" s="18" t="s">
        <v>924</v>
      </c>
    </row>
    <row r="659" customFormat="false" ht="12.75" hidden="false" customHeight="false" outlineLevel="0" collapsed="false">
      <c r="A659" s="7" t="s">
        <v>14</v>
      </c>
      <c r="B659" s="15" t="s">
        <v>920</v>
      </c>
      <c r="C659" s="16" t="s">
        <v>921</v>
      </c>
      <c r="D659" s="15" t="s">
        <v>922</v>
      </c>
      <c r="E659" s="15" t="s">
        <v>952</v>
      </c>
      <c r="F659" s="15"/>
      <c r="G659" s="15" t="s">
        <v>19</v>
      </c>
      <c r="H659" s="17" t="n">
        <v>190</v>
      </c>
      <c r="I659" s="9" t="n">
        <f aca="false">IF(G659=Accordo!A$2,IF(H659*Accordo!B$2&gt;Accordo!C$2,Accordo!C$2,H659*Accordo!B$2),IF(G659=Accordo!A$3,IF(H659*Accordo!B$3&gt;Accordo!C$3,Accordo!C$3,H659*Accordo!B$3),IF(G659=Accordo!A$4,IF(H659*Accordo!B$4&gt;Accordo!C$4,Accordo!C$4,H659*Accordo!B$4),IF(G659=Accordo!A$5,IF(H659*Accordo!B$5&gt;Accordo!C$5,Accordo!C$5,H659*Accordo!B$5),IF(G659=Accordo!A$6,IF(H659*Accordo!B$6&gt;Accordo!C$6,Accordo!C$6,H659*Accordo!B$6),IF(G659=Accordo!A$7,IF(H659*Accordo!B$7&gt;Accordo!C$7,Accordo!C$7,H659*Accordo!B$7),IF(G659=Accordo!A$8,IF(H659*Accordo!B$8&gt;Accordo!C$8,Accordo!C$8,H659*Accordo!B$8))))))))</f>
        <v>57</v>
      </c>
      <c r="J659" s="18"/>
      <c r="K659" s="18" t="s">
        <v>924</v>
      </c>
    </row>
    <row r="660" customFormat="false" ht="12.75" hidden="false" customHeight="false" outlineLevel="0" collapsed="false">
      <c r="A660" s="7" t="s">
        <v>14</v>
      </c>
      <c r="B660" s="15" t="s">
        <v>920</v>
      </c>
      <c r="C660" s="16" t="s">
        <v>921</v>
      </c>
      <c r="D660" s="15" t="s">
        <v>922</v>
      </c>
      <c r="E660" s="15" t="s">
        <v>953</v>
      </c>
      <c r="F660" s="15"/>
      <c r="G660" s="15" t="s">
        <v>19</v>
      </c>
      <c r="H660" s="17" t="n">
        <v>182</v>
      </c>
      <c r="I660" s="9" t="n">
        <f aca="false">IF(G660=Accordo!A$2,IF(H660*Accordo!B$2&gt;Accordo!C$2,Accordo!C$2,H660*Accordo!B$2),IF(G660=Accordo!A$3,IF(H660*Accordo!B$3&gt;Accordo!C$3,Accordo!C$3,H660*Accordo!B$3),IF(G660=Accordo!A$4,IF(H660*Accordo!B$4&gt;Accordo!C$4,Accordo!C$4,H660*Accordo!B$4),IF(G660=Accordo!A$5,IF(H660*Accordo!B$5&gt;Accordo!C$5,Accordo!C$5,H660*Accordo!B$5),IF(G660=Accordo!A$6,IF(H660*Accordo!B$6&gt;Accordo!C$6,Accordo!C$6,H660*Accordo!B$6),IF(G660=Accordo!A$7,IF(H660*Accordo!B$7&gt;Accordo!C$7,Accordo!C$7,H660*Accordo!B$7),IF(G660=Accordo!A$8,IF(H660*Accordo!B$8&gt;Accordo!C$8,Accordo!C$8,H660*Accordo!B$8))))))))</f>
        <v>54.6</v>
      </c>
      <c r="J660" s="18"/>
      <c r="K660" s="18" t="s">
        <v>924</v>
      </c>
    </row>
    <row r="661" customFormat="false" ht="12.75" hidden="false" customHeight="false" outlineLevel="0" collapsed="false">
      <c r="A661" s="7" t="s">
        <v>14</v>
      </c>
      <c r="B661" s="15" t="s">
        <v>920</v>
      </c>
      <c r="C661" s="16" t="s">
        <v>921</v>
      </c>
      <c r="D661" s="15" t="s">
        <v>922</v>
      </c>
      <c r="E661" s="15" t="s">
        <v>954</v>
      </c>
      <c r="F661" s="15"/>
      <c r="G661" s="15" t="s">
        <v>19</v>
      </c>
      <c r="H661" s="17" t="n">
        <v>265</v>
      </c>
      <c r="I661" s="9" t="n">
        <f aca="false">IF(G661=Accordo!A$2,IF(H661*Accordo!B$2&gt;Accordo!C$2,Accordo!C$2,H661*Accordo!B$2),IF(G661=Accordo!A$3,IF(H661*Accordo!B$3&gt;Accordo!C$3,Accordo!C$3,H661*Accordo!B$3),IF(G661=Accordo!A$4,IF(H661*Accordo!B$4&gt;Accordo!C$4,Accordo!C$4,H661*Accordo!B$4),IF(G661=Accordo!A$5,IF(H661*Accordo!B$5&gt;Accordo!C$5,Accordo!C$5,H661*Accordo!B$5),IF(G661=Accordo!A$6,IF(H661*Accordo!B$6&gt;Accordo!C$6,Accordo!C$6,H661*Accordo!B$6),IF(G661=Accordo!A$7,IF(H661*Accordo!B$7&gt;Accordo!C$7,Accordo!C$7,H661*Accordo!B$7),IF(G661=Accordo!A$8,IF(H661*Accordo!B$8&gt;Accordo!C$8,Accordo!C$8,H661*Accordo!B$8))))))))</f>
        <v>79.5</v>
      </c>
      <c r="J661" s="18"/>
      <c r="K661" s="18" t="s">
        <v>924</v>
      </c>
    </row>
    <row r="662" customFormat="false" ht="12.75" hidden="false" customHeight="false" outlineLevel="0" collapsed="false">
      <c r="A662" s="7" t="s">
        <v>14</v>
      </c>
      <c r="B662" s="15" t="s">
        <v>920</v>
      </c>
      <c r="C662" s="16" t="s">
        <v>921</v>
      </c>
      <c r="D662" s="15" t="s">
        <v>922</v>
      </c>
      <c r="E662" s="15" t="s">
        <v>955</v>
      </c>
      <c r="F662" s="15"/>
      <c r="G662" s="15" t="s">
        <v>19</v>
      </c>
      <c r="H662" s="17" t="n">
        <v>255</v>
      </c>
      <c r="I662" s="9" t="n">
        <f aca="false">IF(G662=Accordo!A$2,IF(H662*Accordo!B$2&gt;Accordo!C$2,Accordo!C$2,H662*Accordo!B$2),IF(G662=Accordo!A$3,IF(H662*Accordo!B$3&gt;Accordo!C$3,Accordo!C$3,H662*Accordo!B$3),IF(G662=Accordo!A$4,IF(H662*Accordo!B$4&gt;Accordo!C$4,Accordo!C$4,H662*Accordo!B$4),IF(G662=Accordo!A$5,IF(H662*Accordo!B$5&gt;Accordo!C$5,Accordo!C$5,H662*Accordo!B$5),IF(G662=Accordo!A$6,IF(H662*Accordo!B$6&gt;Accordo!C$6,Accordo!C$6,H662*Accordo!B$6),IF(G662=Accordo!A$7,IF(H662*Accordo!B$7&gt;Accordo!C$7,Accordo!C$7,H662*Accordo!B$7),IF(G662=Accordo!A$8,IF(H662*Accordo!B$8&gt;Accordo!C$8,Accordo!C$8,H662*Accordo!B$8))))))))</f>
        <v>76.5</v>
      </c>
      <c r="J662" s="18"/>
      <c r="K662" s="18" t="s">
        <v>924</v>
      </c>
    </row>
    <row r="663" customFormat="false" ht="12.75" hidden="false" customHeight="false" outlineLevel="0" collapsed="false">
      <c r="A663" s="7" t="s">
        <v>14</v>
      </c>
      <c r="B663" s="15" t="s">
        <v>920</v>
      </c>
      <c r="C663" s="16" t="s">
        <v>921</v>
      </c>
      <c r="D663" s="15" t="s">
        <v>922</v>
      </c>
      <c r="E663" s="15" t="s">
        <v>956</v>
      </c>
      <c r="F663" s="15"/>
      <c r="G663" s="15" t="s">
        <v>19</v>
      </c>
      <c r="H663" s="17" t="n">
        <v>770</v>
      </c>
      <c r="I663" s="9" t="n">
        <f aca="false">IF(G663=Accordo!A$2,IF(H663*Accordo!B$2&gt;Accordo!C$2,Accordo!C$2,H663*Accordo!B$2),IF(G663=Accordo!A$3,IF(H663*Accordo!B$3&gt;Accordo!C$3,Accordo!C$3,H663*Accordo!B$3),IF(G663=Accordo!A$4,IF(H663*Accordo!B$4&gt;Accordo!C$4,Accordo!C$4,H663*Accordo!B$4),IF(G663=Accordo!A$5,IF(H663*Accordo!B$5&gt;Accordo!C$5,Accordo!C$5,H663*Accordo!B$5),IF(G663=Accordo!A$6,IF(H663*Accordo!B$6&gt;Accordo!C$6,Accordo!C$6,H663*Accordo!B$6),IF(G663=Accordo!A$7,IF(H663*Accordo!B$7&gt;Accordo!C$7,Accordo!C$7,H663*Accordo!B$7),IF(G663=Accordo!A$8,IF(H663*Accordo!B$8&gt;Accordo!C$8,Accordo!C$8,H663*Accordo!B$8))))))))</f>
        <v>231</v>
      </c>
      <c r="J663" s="18"/>
      <c r="K663" s="18" t="s">
        <v>924</v>
      </c>
    </row>
    <row r="664" customFormat="false" ht="12.75" hidden="false" customHeight="false" outlineLevel="0" collapsed="false">
      <c r="A664" s="7" t="s">
        <v>14</v>
      </c>
      <c r="B664" s="15" t="s">
        <v>920</v>
      </c>
      <c r="C664" s="16" t="s">
        <v>921</v>
      </c>
      <c r="D664" s="15" t="s">
        <v>922</v>
      </c>
      <c r="E664" s="15" t="s">
        <v>957</v>
      </c>
      <c r="F664" s="15"/>
      <c r="G664" s="15" t="s">
        <v>19</v>
      </c>
      <c r="H664" s="17" t="n">
        <v>609</v>
      </c>
      <c r="I664" s="9" t="n">
        <f aca="false">IF(G664=Accordo!A$2,IF(H664*Accordo!B$2&gt;Accordo!C$2,Accordo!C$2,H664*Accordo!B$2),IF(G664=Accordo!A$3,IF(H664*Accordo!B$3&gt;Accordo!C$3,Accordo!C$3,H664*Accordo!B$3),IF(G664=Accordo!A$4,IF(H664*Accordo!B$4&gt;Accordo!C$4,Accordo!C$4,H664*Accordo!B$4),IF(G664=Accordo!A$5,IF(H664*Accordo!B$5&gt;Accordo!C$5,Accordo!C$5,H664*Accordo!B$5),IF(G664=Accordo!A$6,IF(H664*Accordo!B$6&gt;Accordo!C$6,Accordo!C$6,H664*Accordo!B$6),IF(G664=Accordo!A$7,IF(H664*Accordo!B$7&gt;Accordo!C$7,Accordo!C$7,H664*Accordo!B$7),IF(G664=Accordo!A$8,IF(H664*Accordo!B$8&gt;Accordo!C$8,Accordo!C$8,H664*Accordo!B$8))))))))</f>
        <v>182.7</v>
      </c>
      <c r="J664" s="18"/>
      <c r="K664" s="18" t="s">
        <v>924</v>
      </c>
    </row>
    <row r="665" customFormat="false" ht="12.75" hidden="false" customHeight="false" outlineLevel="0" collapsed="false">
      <c r="A665" s="7" t="s">
        <v>14</v>
      </c>
      <c r="B665" s="15" t="s">
        <v>920</v>
      </c>
      <c r="C665" s="16" t="s">
        <v>921</v>
      </c>
      <c r="D665" s="15" t="s">
        <v>922</v>
      </c>
      <c r="E665" s="15" t="s">
        <v>958</v>
      </c>
      <c r="F665" s="15"/>
      <c r="G665" s="15" t="s">
        <v>19</v>
      </c>
      <c r="H665" s="17" t="n">
        <v>344</v>
      </c>
      <c r="I665" s="9" t="n">
        <f aca="false">IF(G665=Accordo!A$2,IF(H665*Accordo!B$2&gt;Accordo!C$2,Accordo!C$2,H665*Accordo!B$2),IF(G665=Accordo!A$3,IF(H665*Accordo!B$3&gt;Accordo!C$3,Accordo!C$3,H665*Accordo!B$3),IF(G665=Accordo!A$4,IF(H665*Accordo!B$4&gt;Accordo!C$4,Accordo!C$4,H665*Accordo!B$4),IF(G665=Accordo!A$5,IF(H665*Accordo!B$5&gt;Accordo!C$5,Accordo!C$5,H665*Accordo!B$5),IF(G665=Accordo!A$6,IF(H665*Accordo!B$6&gt;Accordo!C$6,Accordo!C$6,H665*Accordo!B$6),IF(G665=Accordo!A$7,IF(H665*Accordo!B$7&gt;Accordo!C$7,Accordo!C$7,H665*Accordo!B$7),IF(G665=Accordo!A$8,IF(H665*Accordo!B$8&gt;Accordo!C$8,Accordo!C$8,H665*Accordo!B$8))))))))</f>
        <v>103.2</v>
      </c>
      <c r="J665" s="18"/>
      <c r="K665" s="18" t="s">
        <v>924</v>
      </c>
    </row>
    <row r="666" customFormat="false" ht="12.75" hidden="false" customHeight="false" outlineLevel="0" collapsed="false">
      <c r="A666" s="7" t="s">
        <v>14</v>
      </c>
      <c r="B666" s="15" t="s">
        <v>920</v>
      </c>
      <c r="C666" s="16" t="s">
        <v>921</v>
      </c>
      <c r="D666" s="15" t="s">
        <v>922</v>
      </c>
      <c r="E666" s="15" t="s">
        <v>959</v>
      </c>
      <c r="F666" s="15"/>
      <c r="G666" s="15" t="s">
        <v>19</v>
      </c>
      <c r="H666" s="17" t="n">
        <v>730</v>
      </c>
      <c r="I666" s="9" t="n">
        <f aca="false">IF(G666=Accordo!A$2,IF(H666*Accordo!B$2&gt;Accordo!C$2,Accordo!C$2,H666*Accordo!B$2),IF(G666=Accordo!A$3,IF(H666*Accordo!B$3&gt;Accordo!C$3,Accordo!C$3,H666*Accordo!B$3),IF(G666=Accordo!A$4,IF(H666*Accordo!B$4&gt;Accordo!C$4,Accordo!C$4,H666*Accordo!B$4),IF(G666=Accordo!A$5,IF(H666*Accordo!B$5&gt;Accordo!C$5,Accordo!C$5,H666*Accordo!B$5),IF(G666=Accordo!A$6,IF(H666*Accordo!B$6&gt;Accordo!C$6,Accordo!C$6,H666*Accordo!B$6),IF(G666=Accordo!A$7,IF(H666*Accordo!B$7&gt;Accordo!C$7,Accordo!C$7,H666*Accordo!B$7),IF(G666=Accordo!A$8,IF(H666*Accordo!B$8&gt;Accordo!C$8,Accordo!C$8,H666*Accordo!B$8))))))))</f>
        <v>219</v>
      </c>
      <c r="J666" s="18"/>
      <c r="K666" s="18" t="s">
        <v>924</v>
      </c>
    </row>
    <row r="667" customFormat="false" ht="12.75" hidden="false" customHeight="false" outlineLevel="0" collapsed="false">
      <c r="A667" s="7" t="s">
        <v>14</v>
      </c>
      <c r="B667" s="15" t="s">
        <v>920</v>
      </c>
      <c r="C667" s="16" t="s">
        <v>921</v>
      </c>
      <c r="D667" s="15" t="s">
        <v>922</v>
      </c>
      <c r="E667" s="15" t="s">
        <v>960</v>
      </c>
      <c r="F667" s="15"/>
      <c r="G667" s="15" t="s">
        <v>19</v>
      </c>
      <c r="H667" s="17" t="n">
        <v>215</v>
      </c>
      <c r="I667" s="9" t="n">
        <f aca="false">IF(G667=Accordo!A$2,IF(H667*Accordo!B$2&gt;Accordo!C$2,Accordo!C$2,H667*Accordo!B$2),IF(G667=Accordo!A$3,IF(H667*Accordo!B$3&gt;Accordo!C$3,Accordo!C$3,H667*Accordo!B$3),IF(G667=Accordo!A$4,IF(H667*Accordo!B$4&gt;Accordo!C$4,Accordo!C$4,H667*Accordo!B$4),IF(G667=Accordo!A$5,IF(H667*Accordo!B$5&gt;Accordo!C$5,Accordo!C$5,H667*Accordo!B$5),IF(G667=Accordo!A$6,IF(H667*Accordo!B$6&gt;Accordo!C$6,Accordo!C$6,H667*Accordo!B$6),IF(G667=Accordo!A$7,IF(H667*Accordo!B$7&gt;Accordo!C$7,Accordo!C$7,H667*Accordo!B$7),IF(G667=Accordo!A$8,IF(H667*Accordo!B$8&gt;Accordo!C$8,Accordo!C$8,H667*Accordo!B$8))))))))</f>
        <v>64.5</v>
      </c>
      <c r="J667" s="18"/>
      <c r="K667" s="18" t="s">
        <v>924</v>
      </c>
    </row>
    <row r="668" customFormat="false" ht="12.75" hidden="false" customHeight="false" outlineLevel="0" collapsed="false">
      <c r="A668" s="7" t="s">
        <v>14</v>
      </c>
      <c r="B668" s="15" t="s">
        <v>920</v>
      </c>
      <c r="C668" s="16" t="s">
        <v>921</v>
      </c>
      <c r="D668" s="15" t="s">
        <v>922</v>
      </c>
      <c r="E668" s="15" t="s">
        <v>961</v>
      </c>
      <c r="F668" s="15"/>
      <c r="G668" s="15" t="s">
        <v>19</v>
      </c>
      <c r="H668" s="17" t="n">
        <v>215</v>
      </c>
      <c r="I668" s="9" t="n">
        <f aca="false">IF(G668=Accordo!A$2,IF(H668*Accordo!B$2&gt;Accordo!C$2,Accordo!C$2,H668*Accordo!B$2),IF(G668=Accordo!A$3,IF(H668*Accordo!B$3&gt;Accordo!C$3,Accordo!C$3,H668*Accordo!B$3),IF(G668=Accordo!A$4,IF(H668*Accordo!B$4&gt;Accordo!C$4,Accordo!C$4,H668*Accordo!B$4),IF(G668=Accordo!A$5,IF(H668*Accordo!B$5&gt;Accordo!C$5,Accordo!C$5,H668*Accordo!B$5),IF(G668=Accordo!A$6,IF(H668*Accordo!B$6&gt;Accordo!C$6,Accordo!C$6,H668*Accordo!B$6),IF(G668=Accordo!A$7,IF(H668*Accordo!B$7&gt;Accordo!C$7,Accordo!C$7,H668*Accordo!B$7),IF(G668=Accordo!A$8,IF(H668*Accordo!B$8&gt;Accordo!C$8,Accordo!C$8,H668*Accordo!B$8))))))))</f>
        <v>64.5</v>
      </c>
      <c r="J668" s="18"/>
      <c r="K668" s="18" t="s">
        <v>924</v>
      </c>
    </row>
    <row r="669" customFormat="false" ht="12.75" hidden="false" customHeight="false" outlineLevel="0" collapsed="false">
      <c r="A669" s="7" t="s">
        <v>14</v>
      </c>
      <c r="B669" s="15" t="s">
        <v>920</v>
      </c>
      <c r="C669" s="16" t="s">
        <v>921</v>
      </c>
      <c r="D669" s="15" t="s">
        <v>922</v>
      </c>
      <c r="E669" s="15" t="s">
        <v>962</v>
      </c>
      <c r="F669" s="15"/>
      <c r="G669" s="15" t="s">
        <v>19</v>
      </c>
      <c r="H669" s="17" t="n">
        <v>793</v>
      </c>
      <c r="I669" s="9" t="n">
        <f aca="false">IF(G669=Accordo!A$2,IF(H669*Accordo!B$2&gt;Accordo!C$2,Accordo!C$2,H669*Accordo!B$2),IF(G669=Accordo!A$3,IF(H669*Accordo!B$3&gt;Accordo!C$3,Accordo!C$3,H669*Accordo!B$3),IF(G669=Accordo!A$4,IF(H669*Accordo!B$4&gt;Accordo!C$4,Accordo!C$4,H669*Accordo!B$4),IF(G669=Accordo!A$5,IF(H669*Accordo!B$5&gt;Accordo!C$5,Accordo!C$5,H669*Accordo!B$5),IF(G669=Accordo!A$6,IF(H669*Accordo!B$6&gt;Accordo!C$6,Accordo!C$6,H669*Accordo!B$6),IF(G669=Accordo!A$7,IF(H669*Accordo!B$7&gt;Accordo!C$7,Accordo!C$7,H669*Accordo!B$7),IF(G669=Accordo!A$8,IF(H669*Accordo!B$8&gt;Accordo!C$8,Accordo!C$8,H669*Accordo!B$8))))))))</f>
        <v>237.9</v>
      </c>
      <c r="J669" s="18"/>
      <c r="K669" s="18" t="s">
        <v>924</v>
      </c>
    </row>
    <row r="670" customFormat="false" ht="12.75" hidden="false" customHeight="false" outlineLevel="0" collapsed="false">
      <c r="A670" s="7" t="s">
        <v>14</v>
      </c>
      <c r="B670" s="15" t="s">
        <v>920</v>
      </c>
      <c r="C670" s="16" t="s">
        <v>921</v>
      </c>
      <c r="D670" s="15" t="s">
        <v>922</v>
      </c>
      <c r="E670" s="15" t="s">
        <v>963</v>
      </c>
      <c r="F670" s="15"/>
      <c r="G670" s="15" t="s">
        <v>19</v>
      </c>
      <c r="H670" s="17" t="n">
        <v>249</v>
      </c>
      <c r="I670" s="9" t="n">
        <f aca="false">IF(G670=Accordo!A$2,IF(H670*Accordo!B$2&gt;Accordo!C$2,Accordo!C$2,H670*Accordo!B$2),IF(G670=Accordo!A$3,IF(H670*Accordo!B$3&gt;Accordo!C$3,Accordo!C$3,H670*Accordo!B$3),IF(G670=Accordo!A$4,IF(H670*Accordo!B$4&gt;Accordo!C$4,Accordo!C$4,H670*Accordo!B$4),IF(G670=Accordo!A$5,IF(H670*Accordo!B$5&gt;Accordo!C$5,Accordo!C$5,H670*Accordo!B$5),IF(G670=Accordo!A$6,IF(H670*Accordo!B$6&gt;Accordo!C$6,Accordo!C$6,H670*Accordo!B$6),IF(G670=Accordo!A$7,IF(H670*Accordo!B$7&gt;Accordo!C$7,Accordo!C$7,H670*Accordo!B$7),IF(G670=Accordo!A$8,IF(H670*Accordo!B$8&gt;Accordo!C$8,Accordo!C$8,H670*Accordo!B$8))))))))</f>
        <v>74.7</v>
      </c>
      <c r="J670" s="18"/>
      <c r="K670" s="18" t="s">
        <v>924</v>
      </c>
    </row>
    <row r="671" customFormat="false" ht="12.75" hidden="false" customHeight="false" outlineLevel="0" collapsed="false">
      <c r="A671" s="7" t="s">
        <v>14</v>
      </c>
      <c r="B671" s="15" t="s">
        <v>920</v>
      </c>
      <c r="C671" s="16" t="s">
        <v>921</v>
      </c>
      <c r="D671" s="15" t="s">
        <v>922</v>
      </c>
      <c r="E671" s="15" t="s">
        <v>964</v>
      </c>
      <c r="F671" s="15"/>
      <c r="G671" s="15" t="s">
        <v>19</v>
      </c>
      <c r="H671" s="17" t="n">
        <v>294</v>
      </c>
      <c r="I671" s="9" t="n">
        <f aca="false">IF(G671=Accordo!A$2,IF(H671*Accordo!B$2&gt;Accordo!C$2,Accordo!C$2,H671*Accordo!B$2),IF(G671=Accordo!A$3,IF(H671*Accordo!B$3&gt;Accordo!C$3,Accordo!C$3,H671*Accordo!B$3),IF(G671=Accordo!A$4,IF(H671*Accordo!B$4&gt;Accordo!C$4,Accordo!C$4,H671*Accordo!B$4),IF(G671=Accordo!A$5,IF(H671*Accordo!B$5&gt;Accordo!C$5,Accordo!C$5,H671*Accordo!B$5),IF(G671=Accordo!A$6,IF(H671*Accordo!B$6&gt;Accordo!C$6,Accordo!C$6,H671*Accordo!B$6),IF(G671=Accordo!A$7,IF(H671*Accordo!B$7&gt;Accordo!C$7,Accordo!C$7,H671*Accordo!B$7),IF(G671=Accordo!A$8,IF(H671*Accordo!B$8&gt;Accordo!C$8,Accordo!C$8,H671*Accordo!B$8))))))))</f>
        <v>88.2</v>
      </c>
      <c r="J671" s="18"/>
      <c r="K671" s="18" t="s">
        <v>924</v>
      </c>
    </row>
    <row r="672" customFormat="false" ht="12.75" hidden="false" customHeight="false" outlineLevel="0" collapsed="false">
      <c r="A672" s="7" t="s">
        <v>14</v>
      </c>
      <c r="B672" s="15" t="s">
        <v>920</v>
      </c>
      <c r="C672" s="16" t="s">
        <v>921</v>
      </c>
      <c r="D672" s="15" t="s">
        <v>922</v>
      </c>
      <c r="E672" s="15" t="s">
        <v>965</v>
      </c>
      <c r="F672" s="15"/>
      <c r="G672" s="15" t="s">
        <v>19</v>
      </c>
      <c r="H672" s="17" t="n">
        <v>398</v>
      </c>
      <c r="I672" s="9" t="n">
        <f aca="false">IF(G672=Accordo!A$2,IF(H672*Accordo!B$2&gt;Accordo!C$2,Accordo!C$2,H672*Accordo!B$2),IF(G672=Accordo!A$3,IF(H672*Accordo!B$3&gt;Accordo!C$3,Accordo!C$3,H672*Accordo!B$3),IF(G672=Accordo!A$4,IF(H672*Accordo!B$4&gt;Accordo!C$4,Accordo!C$4,H672*Accordo!B$4),IF(G672=Accordo!A$5,IF(H672*Accordo!B$5&gt;Accordo!C$5,Accordo!C$5,H672*Accordo!B$5),IF(G672=Accordo!A$6,IF(H672*Accordo!B$6&gt;Accordo!C$6,Accordo!C$6,H672*Accordo!B$6),IF(G672=Accordo!A$7,IF(H672*Accordo!B$7&gt;Accordo!C$7,Accordo!C$7,H672*Accordo!B$7),IF(G672=Accordo!A$8,IF(H672*Accordo!B$8&gt;Accordo!C$8,Accordo!C$8,H672*Accordo!B$8))))))))</f>
        <v>119.4</v>
      </c>
      <c r="J672" s="18"/>
      <c r="K672" s="18" t="s">
        <v>924</v>
      </c>
    </row>
    <row r="673" customFormat="false" ht="12.75" hidden="false" customHeight="false" outlineLevel="0" collapsed="false">
      <c r="A673" s="7" t="s">
        <v>14</v>
      </c>
      <c r="B673" s="7" t="s">
        <v>966</v>
      </c>
      <c r="C673" s="8" t="s">
        <v>967</v>
      </c>
      <c r="D673" s="7" t="s">
        <v>968</v>
      </c>
      <c r="E673" s="7" t="s">
        <v>969</v>
      </c>
      <c r="F673" s="19"/>
      <c r="G673" s="7" t="s">
        <v>19</v>
      </c>
      <c r="H673" s="9" t="n">
        <v>7300</v>
      </c>
      <c r="I673" s="9" t="n">
        <f aca="false">IF(G673=Accordo!A$2,IF(H673*Accordo!B$2&gt;Accordo!C$2,Accordo!C$2,H673*Accordo!B$2),IF(G673=Accordo!A$3,IF(H673*Accordo!B$3&gt;Accordo!C$3,Accordo!C$3,H673*Accordo!B$3),IF(G673=Accordo!A$4,IF(H673*Accordo!B$4&gt;Accordo!C$4,Accordo!C$4,H673*Accordo!B$4),IF(G673=Accordo!A$5,IF(H673*Accordo!B$5&gt;Accordo!C$5,Accordo!C$5,H673*Accordo!B$5),IF(G673=Accordo!A$6,IF(H673*Accordo!B$6&gt;Accordo!C$6,Accordo!C$6,H673*Accordo!B$6),IF(G673=Accordo!A$7,IF(H673*Accordo!B$7&gt;Accordo!C$7,Accordo!C$7,H673*Accordo!B$7),IF(G673=Accordo!A$8,IF(H673*Accordo!B$8&gt;Accordo!C$8,Accordo!C$8,H673*Accordo!B$8))))))))</f>
        <v>700</v>
      </c>
      <c r="J673" s="10"/>
      <c r="K673" s="10" t="s">
        <v>20</v>
      </c>
    </row>
    <row r="674" customFormat="false" ht="12.75" hidden="false" customHeight="false" outlineLevel="0" collapsed="false">
      <c r="A674" s="7" t="s">
        <v>14</v>
      </c>
      <c r="B674" s="7" t="s">
        <v>966</v>
      </c>
      <c r="C674" s="8" t="s">
        <v>967</v>
      </c>
      <c r="D674" s="7" t="s">
        <v>968</v>
      </c>
      <c r="E674" s="7" t="s">
        <v>970</v>
      </c>
      <c r="F674" s="19"/>
      <c r="G674" s="7" t="s">
        <v>19</v>
      </c>
      <c r="H674" s="9" t="n">
        <v>7200</v>
      </c>
      <c r="I674" s="9" t="n">
        <f aca="false">IF(G674=Accordo!A$2,IF(H674*Accordo!B$2&gt;Accordo!C$2,Accordo!C$2,H674*Accordo!B$2),IF(G674=Accordo!A$3,IF(H674*Accordo!B$3&gt;Accordo!C$3,Accordo!C$3,H674*Accordo!B$3),IF(G674=Accordo!A$4,IF(H674*Accordo!B$4&gt;Accordo!C$4,Accordo!C$4,H674*Accordo!B$4),IF(G674=Accordo!A$5,IF(H674*Accordo!B$5&gt;Accordo!C$5,Accordo!C$5,H674*Accordo!B$5),IF(G674=Accordo!A$6,IF(H674*Accordo!B$6&gt;Accordo!C$6,Accordo!C$6,H674*Accordo!B$6),IF(G674=Accordo!A$7,IF(H674*Accordo!B$7&gt;Accordo!C$7,Accordo!C$7,H674*Accordo!B$7),IF(G674=Accordo!A$8,IF(H674*Accordo!B$8&gt;Accordo!C$8,Accordo!C$8,H674*Accordo!B$8))))))))</f>
        <v>700</v>
      </c>
      <c r="J674" s="10"/>
      <c r="K674" s="10" t="s">
        <v>20</v>
      </c>
    </row>
    <row r="675" customFormat="false" ht="12.75" hidden="false" customHeight="false" outlineLevel="0" collapsed="false">
      <c r="A675" s="7" t="s">
        <v>14</v>
      </c>
      <c r="B675" s="7" t="s">
        <v>966</v>
      </c>
      <c r="C675" s="8" t="s">
        <v>967</v>
      </c>
      <c r="D675" s="7" t="s">
        <v>968</v>
      </c>
      <c r="E675" s="7" t="s">
        <v>971</v>
      </c>
      <c r="F675" s="19"/>
      <c r="G675" s="7" t="s">
        <v>19</v>
      </c>
      <c r="H675" s="9" t="n">
        <v>8900</v>
      </c>
      <c r="I675" s="9" t="n">
        <f aca="false">IF(G675=Accordo!A$2,IF(H675*Accordo!B$2&gt;Accordo!C$2,Accordo!C$2,H675*Accordo!B$2),IF(G675=Accordo!A$3,IF(H675*Accordo!B$3&gt;Accordo!C$3,Accordo!C$3,H675*Accordo!B$3),IF(G675=Accordo!A$4,IF(H675*Accordo!B$4&gt;Accordo!C$4,Accordo!C$4,H675*Accordo!B$4),IF(G675=Accordo!A$5,IF(H675*Accordo!B$5&gt;Accordo!C$5,Accordo!C$5,H675*Accordo!B$5),IF(G675=Accordo!A$6,IF(H675*Accordo!B$6&gt;Accordo!C$6,Accordo!C$6,H675*Accordo!B$6),IF(G675=Accordo!A$7,IF(H675*Accordo!B$7&gt;Accordo!C$7,Accordo!C$7,H675*Accordo!B$7),IF(G675=Accordo!A$8,IF(H675*Accordo!B$8&gt;Accordo!C$8,Accordo!C$8,H675*Accordo!B$8))))))))</f>
        <v>700</v>
      </c>
      <c r="J675" s="10"/>
      <c r="K675" s="10" t="s">
        <v>20</v>
      </c>
    </row>
    <row r="676" customFormat="false" ht="12.75" hidden="false" customHeight="false" outlineLevel="0" collapsed="false">
      <c r="A676" s="7" t="s">
        <v>14</v>
      </c>
      <c r="B676" s="7" t="s">
        <v>966</v>
      </c>
      <c r="C676" s="8" t="s">
        <v>967</v>
      </c>
      <c r="D676" s="7" t="s">
        <v>968</v>
      </c>
      <c r="E676" s="7" t="s">
        <v>972</v>
      </c>
      <c r="F676" s="19"/>
      <c r="G676" s="7" t="s">
        <v>19</v>
      </c>
      <c r="H676" s="9" t="n">
        <v>5950</v>
      </c>
      <c r="I676" s="9" t="n">
        <f aca="false">IF(G676=Accordo!A$2,IF(H676*Accordo!B$2&gt;Accordo!C$2,Accordo!C$2,H676*Accordo!B$2),IF(G676=Accordo!A$3,IF(H676*Accordo!B$3&gt;Accordo!C$3,Accordo!C$3,H676*Accordo!B$3),IF(G676=Accordo!A$4,IF(H676*Accordo!B$4&gt;Accordo!C$4,Accordo!C$4,H676*Accordo!B$4),IF(G676=Accordo!A$5,IF(H676*Accordo!B$5&gt;Accordo!C$5,Accordo!C$5,H676*Accordo!B$5),IF(G676=Accordo!A$6,IF(H676*Accordo!B$6&gt;Accordo!C$6,Accordo!C$6,H676*Accordo!B$6),IF(G676=Accordo!A$7,IF(H676*Accordo!B$7&gt;Accordo!C$7,Accordo!C$7,H676*Accordo!B$7),IF(G676=Accordo!A$8,IF(H676*Accordo!B$8&gt;Accordo!C$8,Accordo!C$8,H676*Accordo!B$8))))))))</f>
        <v>700</v>
      </c>
      <c r="J676" s="10"/>
      <c r="K676" s="10" t="s">
        <v>20</v>
      </c>
    </row>
    <row r="677" customFormat="false" ht="12.75" hidden="false" customHeight="false" outlineLevel="0" collapsed="false">
      <c r="A677" s="7" t="s">
        <v>14</v>
      </c>
      <c r="B677" s="7" t="s">
        <v>966</v>
      </c>
      <c r="C677" s="8" t="s">
        <v>967</v>
      </c>
      <c r="D677" s="7" t="s">
        <v>968</v>
      </c>
      <c r="E677" s="7" t="s">
        <v>973</v>
      </c>
      <c r="F677" s="19"/>
      <c r="G677" s="7" t="s">
        <v>19</v>
      </c>
      <c r="H677" s="9" t="n">
        <v>6440</v>
      </c>
      <c r="I677" s="9" t="n">
        <f aca="false">IF(G677=Accordo!A$2,IF(H677*Accordo!B$2&gt;Accordo!C$2,Accordo!C$2,H677*Accordo!B$2),IF(G677=Accordo!A$3,IF(H677*Accordo!B$3&gt;Accordo!C$3,Accordo!C$3,H677*Accordo!B$3),IF(G677=Accordo!A$4,IF(H677*Accordo!B$4&gt;Accordo!C$4,Accordo!C$4,H677*Accordo!B$4),IF(G677=Accordo!A$5,IF(H677*Accordo!B$5&gt;Accordo!C$5,Accordo!C$5,H677*Accordo!B$5),IF(G677=Accordo!A$6,IF(H677*Accordo!B$6&gt;Accordo!C$6,Accordo!C$6,H677*Accordo!B$6),IF(G677=Accordo!A$7,IF(H677*Accordo!B$7&gt;Accordo!C$7,Accordo!C$7,H677*Accordo!B$7),IF(G677=Accordo!A$8,IF(H677*Accordo!B$8&gt;Accordo!C$8,Accordo!C$8,H677*Accordo!B$8))))))))</f>
        <v>700</v>
      </c>
      <c r="J677" s="10"/>
      <c r="K677" s="10" t="s">
        <v>20</v>
      </c>
    </row>
    <row r="678" customFormat="false" ht="12.75" hidden="false" customHeight="false" outlineLevel="0" collapsed="false">
      <c r="A678" s="7" t="s">
        <v>14</v>
      </c>
      <c r="B678" s="7" t="s">
        <v>966</v>
      </c>
      <c r="C678" s="8" t="s">
        <v>967</v>
      </c>
      <c r="D678" s="7" t="s">
        <v>968</v>
      </c>
      <c r="E678" s="7" t="s">
        <v>974</v>
      </c>
      <c r="F678" s="19"/>
      <c r="G678" s="7" t="s">
        <v>19</v>
      </c>
      <c r="H678" s="9" t="n">
        <v>6950</v>
      </c>
      <c r="I678" s="9" t="n">
        <f aca="false">IF(G678=Accordo!A$2,IF(H678*Accordo!B$2&gt;Accordo!C$2,Accordo!C$2,H678*Accordo!B$2),IF(G678=Accordo!A$3,IF(H678*Accordo!B$3&gt;Accordo!C$3,Accordo!C$3,H678*Accordo!B$3),IF(G678=Accordo!A$4,IF(H678*Accordo!B$4&gt;Accordo!C$4,Accordo!C$4,H678*Accordo!B$4),IF(G678=Accordo!A$5,IF(H678*Accordo!B$5&gt;Accordo!C$5,Accordo!C$5,H678*Accordo!B$5),IF(G678=Accordo!A$6,IF(H678*Accordo!B$6&gt;Accordo!C$6,Accordo!C$6,H678*Accordo!B$6),IF(G678=Accordo!A$7,IF(H678*Accordo!B$7&gt;Accordo!C$7,Accordo!C$7,H678*Accordo!B$7),IF(G678=Accordo!A$8,IF(H678*Accordo!B$8&gt;Accordo!C$8,Accordo!C$8,H678*Accordo!B$8))))))))</f>
        <v>700</v>
      </c>
      <c r="J678" s="10"/>
      <c r="K678" s="10" t="s">
        <v>20</v>
      </c>
    </row>
    <row r="679" customFormat="false" ht="12.75" hidden="false" customHeight="false" outlineLevel="0" collapsed="false">
      <c r="A679" s="7" t="s">
        <v>14</v>
      </c>
      <c r="B679" s="7" t="s">
        <v>966</v>
      </c>
      <c r="C679" s="8" t="s">
        <v>967</v>
      </c>
      <c r="D679" s="7" t="s">
        <v>968</v>
      </c>
      <c r="E679" s="7" t="s">
        <v>975</v>
      </c>
      <c r="F679" s="19"/>
      <c r="G679" s="7" t="s">
        <v>19</v>
      </c>
      <c r="H679" s="9" t="n">
        <v>6750</v>
      </c>
      <c r="I679" s="9" t="n">
        <f aca="false">IF(G679=Accordo!A$2,IF(H679*Accordo!B$2&gt;Accordo!C$2,Accordo!C$2,H679*Accordo!B$2),IF(G679=Accordo!A$3,IF(H679*Accordo!B$3&gt;Accordo!C$3,Accordo!C$3,H679*Accordo!B$3),IF(G679=Accordo!A$4,IF(H679*Accordo!B$4&gt;Accordo!C$4,Accordo!C$4,H679*Accordo!B$4),IF(G679=Accordo!A$5,IF(H679*Accordo!B$5&gt;Accordo!C$5,Accordo!C$5,H679*Accordo!B$5),IF(G679=Accordo!A$6,IF(H679*Accordo!B$6&gt;Accordo!C$6,Accordo!C$6,H679*Accordo!B$6),IF(G679=Accordo!A$7,IF(H679*Accordo!B$7&gt;Accordo!C$7,Accordo!C$7,H679*Accordo!B$7),IF(G679=Accordo!A$8,IF(H679*Accordo!B$8&gt;Accordo!C$8,Accordo!C$8,H679*Accordo!B$8))))))))</f>
        <v>700</v>
      </c>
      <c r="J679" s="10"/>
      <c r="K679" s="10" t="s">
        <v>20</v>
      </c>
    </row>
    <row r="680" customFormat="false" ht="12.75" hidden="false" customHeight="false" outlineLevel="0" collapsed="false">
      <c r="A680" s="7" t="s">
        <v>14</v>
      </c>
      <c r="B680" s="7" t="s">
        <v>966</v>
      </c>
      <c r="C680" s="8" t="s">
        <v>967</v>
      </c>
      <c r="D680" s="7" t="s">
        <v>968</v>
      </c>
      <c r="E680" s="7" t="s">
        <v>976</v>
      </c>
      <c r="F680" s="19"/>
      <c r="G680" s="7" t="s">
        <v>19</v>
      </c>
      <c r="H680" s="9" t="n">
        <v>6390</v>
      </c>
      <c r="I680" s="9" t="n">
        <f aca="false">IF(G680=Accordo!A$2,IF(H680*Accordo!B$2&gt;Accordo!C$2,Accordo!C$2,H680*Accordo!B$2),IF(G680=Accordo!A$3,IF(H680*Accordo!B$3&gt;Accordo!C$3,Accordo!C$3,H680*Accordo!B$3),IF(G680=Accordo!A$4,IF(H680*Accordo!B$4&gt;Accordo!C$4,Accordo!C$4,H680*Accordo!B$4),IF(G680=Accordo!A$5,IF(H680*Accordo!B$5&gt;Accordo!C$5,Accordo!C$5,H680*Accordo!B$5),IF(G680=Accordo!A$6,IF(H680*Accordo!B$6&gt;Accordo!C$6,Accordo!C$6,H680*Accordo!B$6),IF(G680=Accordo!A$7,IF(H680*Accordo!B$7&gt;Accordo!C$7,Accordo!C$7,H680*Accordo!B$7),IF(G680=Accordo!A$8,IF(H680*Accordo!B$8&gt;Accordo!C$8,Accordo!C$8,H680*Accordo!B$8))))))))</f>
        <v>700</v>
      </c>
      <c r="J680" s="10"/>
      <c r="K680" s="10" t="s">
        <v>20</v>
      </c>
    </row>
    <row r="681" customFormat="false" ht="12.75" hidden="false" customHeight="false" outlineLevel="0" collapsed="false">
      <c r="A681" s="7" t="s">
        <v>14</v>
      </c>
      <c r="B681" s="7" t="s">
        <v>966</v>
      </c>
      <c r="C681" s="8" t="s">
        <v>967</v>
      </c>
      <c r="D681" s="7" t="s">
        <v>968</v>
      </c>
      <c r="E681" s="7" t="s">
        <v>977</v>
      </c>
      <c r="F681" s="19"/>
      <c r="G681" s="7" t="s">
        <v>19</v>
      </c>
      <c r="H681" s="9" t="n">
        <v>3200</v>
      </c>
      <c r="I681" s="9" t="n">
        <f aca="false">IF(G681=Accordo!A$2,IF(H681*Accordo!B$2&gt;Accordo!C$2,Accordo!C$2,H681*Accordo!B$2),IF(G681=Accordo!A$3,IF(H681*Accordo!B$3&gt;Accordo!C$3,Accordo!C$3,H681*Accordo!B$3),IF(G681=Accordo!A$4,IF(H681*Accordo!B$4&gt;Accordo!C$4,Accordo!C$4,H681*Accordo!B$4),IF(G681=Accordo!A$5,IF(H681*Accordo!B$5&gt;Accordo!C$5,Accordo!C$5,H681*Accordo!B$5),IF(G681=Accordo!A$6,IF(H681*Accordo!B$6&gt;Accordo!C$6,Accordo!C$6,H681*Accordo!B$6),IF(G681=Accordo!A$7,IF(H681*Accordo!B$7&gt;Accordo!C$7,Accordo!C$7,H681*Accordo!B$7),IF(G681=Accordo!A$8,IF(H681*Accordo!B$8&gt;Accordo!C$8,Accordo!C$8,H681*Accordo!B$8))))))))</f>
        <v>700</v>
      </c>
      <c r="J681" s="10"/>
      <c r="K681" s="10" t="s">
        <v>20</v>
      </c>
    </row>
    <row r="682" customFormat="false" ht="12.75" hidden="false" customHeight="false" outlineLevel="0" collapsed="false">
      <c r="A682" s="7" t="s">
        <v>14</v>
      </c>
      <c r="B682" s="7" t="s">
        <v>966</v>
      </c>
      <c r="C682" s="8" t="s">
        <v>967</v>
      </c>
      <c r="D682" s="7" t="s">
        <v>968</v>
      </c>
      <c r="E682" s="7" t="s">
        <v>978</v>
      </c>
      <c r="F682" s="19"/>
      <c r="G682" s="7" t="s">
        <v>19</v>
      </c>
      <c r="H682" s="9" t="n">
        <v>3700</v>
      </c>
      <c r="I682" s="9" t="n">
        <f aca="false">IF(G682=Accordo!A$2,IF(H682*Accordo!B$2&gt;Accordo!C$2,Accordo!C$2,H682*Accordo!B$2),IF(G682=Accordo!A$3,IF(H682*Accordo!B$3&gt;Accordo!C$3,Accordo!C$3,H682*Accordo!B$3),IF(G682=Accordo!A$4,IF(H682*Accordo!B$4&gt;Accordo!C$4,Accordo!C$4,H682*Accordo!B$4),IF(G682=Accordo!A$5,IF(H682*Accordo!B$5&gt;Accordo!C$5,Accordo!C$5,H682*Accordo!B$5),IF(G682=Accordo!A$6,IF(H682*Accordo!B$6&gt;Accordo!C$6,Accordo!C$6,H682*Accordo!B$6),IF(G682=Accordo!A$7,IF(H682*Accordo!B$7&gt;Accordo!C$7,Accordo!C$7,H682*Accordo!B$7),IF(G682=Accordo!A$8,IF(H682*Accordo!B$8&gt;Accordo!C$8,Accordo!C$8,H682*Accordo!B$8))))))))</f>
        <v>700</v>
      </c>
      <c r="J682" s="10"/>
      <c r="K682" s="10" t="s">
        <v>20</v>
      </c>
    </row>
    <row r="683" customFormat="false" ht="12.75" hidden="false" customHeight="false" outlineLevel="0" collapsed="false">
      <c r="A683" s="7" t="s">
        <v>14</v>
      </c>
      <c r="B683" s="7" t="s">
        <v>966</v>
      </c>
      <c r="C683" s="8" t="s">
        <v>967</v>
      </c>
      <c r="D683" s="7" t="s">
        <v>968</v>
      </c>
      <c r="E683" s="7" t="s">
        <v>979</v>
      </c>
      <c r="F683" s="19"/>
      <c r="G683" s="7" t="s">
        <v>19</v>
      </c>
      <c r="H683" s="9" t="n">
        <v>3580</v>
      </c>
      <c r="I683" s="9" t="n">
        <f aca="false">IF(G683=Accordo!A$2,IF(H683*Accordo!B$2&gt;Accordo!C$2,Accordo!C$2,H683*Accordo!B$2),IF(G683=Accordo!A$3,IF(H683*Accordo!B$3&gt;Accordo!C$3,Accordo!C$3,H683*Accordo!B$3),IF(G683=Accordo!A$4,IF(H683*Accordo!B$4&gt;Accordo!C$4,Accordo!C$4,H683*Accordo!B$4),IF(G683=Accordo!A$5,IF(H683*Accordo!B$5&gt;Accordo!C$5,Accordo!C$5,H683*Accordo!B$5),IF(G683=Accordo!A$6,IF(H683*Accordo!B$6&gt;Accordo!C$6,Accordo!C$6,H683*Accordo!B$6),IF(G683=Accordo!A$7,IF(H683*Accordo!B$7&gt;Accordo!C$7,Accordo!C$7,H683*Accordo!B$7),IF(G683=Accordo!A$8,IF(H683*Accordo!B$8&gt;Accordo!C$8,Accordo!C$8,H683*Accordo!B$8))))))))</f>
        <v>700</v>
      </c>
      <c r="J683" s="10"/>
      <c r="K683" s="10" t="s">
        <v>20</v>
      </c>
    </row>
    <row r="684" customFormat="false" ht="12.75" hidden="false" customHeight="false" outlineLevel="0" collapsed="false">
      <c r="A684" s="7" t="s">
        <v>14</v>
      </c>
      <c r="B684" s="7" t="s">
        <v>966</v>
      </c>
      <c r="C684" s="8" t="s">
        <v>967</v>
      </c>
      <c r="D684" s="7" t="s">
        <v>968</v>
      </c>
      <c r="E684" s="7" t="s">
        <v>980</v>
      </c>
      <c r="F684" s="19"/>
      <c r="G684" s="7" t="s">
        <v>19</v>
      </c>
      <c r="H684" s="9" t="n">
        <v>4280</v>
      </c>
      <c r="I684" s="9" t="n">
        <f aca="false">IF(G684=Accordo!A$2,IF(H684*Accordo!B$2&gt;Accordo!C$2,Accordo!C$2,H684*Accordo!B$2),IF(G684=Accordo!A$3,IF(H684*Accordo!B$3&gt;Accordo!C$3,Accordo!C$3,H684*Accordo!B$3),IF(G684=Accordo!A$4,IF(H684*Accordo!B$4&gt;Accordo!C$4,Accordo!C$4,H684*Accordo!B$4),IF(G684=Accordo!A$5,IF(H684*Accordo!B$5&gt;Accordo!C$5,Accordo!C$5,H684*Accordo!B$5),IF(G684=Accordo!A$6,IF(H684*Accordo!B$6&gt;Accordo!C$6,Accordo!C$6,H684*Accordo!B$6),IF(G684=Accordo!A$7,IF(H684*Accordo!B$7&gt;Accordo!C$7,Accordo!C$7,H684*Accordo!B$7),IF(G684=Accordo!A$8,IF(H684*Accordo!B$8&gt;Accordo!C$8,Accordo!C$8,H684*Accordo!B$8))))))))</f>
        <v>700</v>
      </c>
      <c r="J684" s="10"/>
      <c r="K684" s="10" t="s">
        <v>20</v>
      </c>
    </row>
    <row r="685" customFormat="false" ht="12.75" hidden="false" customHeight="false" outlineLevel="0" collapsed="false">
      <c r="A685" s="7" t="s">
        <v>14</v>
      </c>
      <c r="B685" s="7" t="s">
        <v>966</v>
      </c>
      <c r="C685" s="8" t="s">
        <v>967</v>
      </c>
      <c r="D685" s="7" t="s">
        <v>968</v>
      </c>
      <c r="E685" s="7" t="s">
        <v>981</v>
      </c>
      <c r="F685" s="19"/>
      <c r="G685" s="7" t="s">
        <v>19</v>
      </c>
      <c r="H685" s="9" t="n">
        <v>4850</v>
      </c>
      <c r="I685" s="9" t="n">
        <f aca="false">IF(G685=Accordo!A$2,IF(H685*Accordo!B$2&gt;Accordo!C$2,Accordo!C$2,H685*Accordo!B$2),IF(G685=Accordo!A$3,IF(H685*Accordo!B$3&gt;Accordo!C$3,Accordo!C$3,H685*Accordo!B$3),IF(G685=Accordo!A$4,IF(H685*Accordo!B$4&gt;Accordo!C$4,Accordo!C$4,H685*Accordo!B$4),IF(G685=Accordo!A$5,IF(H685*Accordo!B$5&gt;Accordo!C$5,Accordo!C$5,H685*Accordo!B$5),IF(G685=Accordo!A$6,IF(H685*Accordo!B$6&gt;Accordo!C$6,Accordo!C$6,H685*Accordo!B$6),IF(G685=Accordo!A$7,IF(H685*Accordo!B$7&gt;Accordo!C$7,Accordo!C$7,H685*Accordo!B$7),IF(G685=Accordo!A$8,IF(H685*Accordo!B$8&gt;Accordo!C$8,Accordo!C$8,H685*Accordo!B$8))))))))</f>
        <v>700</v>
      </c>
      <c r="J685" s="10"/>
      <c r="K685" s="10" t="s">
        <v>20</v>
      </c>
    </row>
    <row r="686" customFormat="false" ht="12.75" hidden="false" customHeight="false" outlineLevel="0" collapsed="false">
      <c r="A686" s="7" t="s">
        <v>14</v>
      </c>
      <c r="B686" s="7" t="s">
        <v>966</v>
      </c>
      <c r="C686" s="8" t="s">
        <v>967</v>
      </c>
      <c r="D686" s="7" t="s">
        <v>968</v>
      </c>
      <c r="E686" s="7" t="s">
        <v>982</v>
      </c>
      <c r="F686" s="19"/>
      <c r="G686" s="7" t="s">
        <v>19</v>
      </c>
      <c r="H686" s="9" t="n">
        <v>4990</v>
      </c>
      <c r="I686" s="9" t="n">
        <f aca="false">IF(G686=Accordo!A$2,IF(H686*Accordo!B$2&gt;Accordo!C$2,Accordo!C$2,H686*Accordo!B$2),IF(G686=Accordo!A$3,IF(H686*Accordo!B$3&gt;Accordo!C$3,Accordo!C$3,H686*Accordo!B$3),IF(G686=Accordo!A$4,IF(H686*Accordo!B$4&gt;Accordo!C$4,Accordo!C$4,H686*Accordo!B$4),IF(G686=Accordo!A$5,IF(H686*Accordo!B$5&gt;Accordo!C$5,Accordo!C$5,H686*Accordo!B$5),IF(G686=Accordo!A$6,IF(H686*Accordo!B$6&gt;Accordo!C$6,Accordo!C$6,H686*Accordo!B$6),IF(G686=Accordo!A$7,IF(H686*Accordo!B$7&gt;Accordo!C$7,Accordo!C$7,H686*Accordo!B$7),IF(G686=Accordo!A$8,IF(H686*Accordo!B$8&gt;Accordo!C$8,Accordo!C$8,H686*Accordo!B$8))))))))</f>
        <v>700</v>
      </c>
      <c r="J686" s="10"/>
      <c r="K686" s="10" t="s">
        <v>20</v>
      </c>
    </row>
    <row r="687" customFormat="false" ht="12.75" hidden="false" customHeight="false" outlineLevel="0" collapsed="false">
      <c r="A687" s="7" t="s">
        <v>14</v>
      </c>
      <c r="B687" s="7" t="s">
        <v>966</v>
      </c>
      <c r="C687" s="8" t="s">
        <v>967</v>
      </c>
      <c r="D687" s="7" t="s">
        <v>968</v>
      </c>
      <c r="E687" s="7" t="s">
        <v>983</v>
      </c>
      <c r="F687" s="19"/>
      <c r="G687" s="7" t="s">
        <v>19</v>
      </c>
      <c r="H687" s="9" t="n">
        <v>2999</v>
      </c>
      <c r="I687" s="9" t="n">
        <f aca="false">IF(G687=Accordo!A$2,IF(H687*Accordo!B$2&gt;Accordo!C$2,Accordo!C$2,H687*Accordo!B$2),IF(G687=Accordo!A$3,IF(H687*Accordo!B$3&gt;Accordo!C$3,Accordo!C$3,H687*Accordo!B$3),IF(G687=Accordo!A$4,IF(H687*Accordo!B$4&gt;Accordo!C$4,Accordo!C$4,H687*Accordo!B$4),IF(G687=Accordo!A$5,IF(H687*Accordo!B$5&gt;Accordo!C$5,Accordo!C$5,H687*Accordo!B$5),IF(G687=Accordo!A$6,IF(H687*Accordo!B$6&gt;Accordo!C$6,Accordo!C$6,H687*Accordo!B$6),IF(G687=Accordo!A$7,IF(H687*Accordo!B$7&gt;Accordo!C$7,Accordo!C$7,H687*Accordo!B$7),IF(G687=Accordo!A$8,IF(H687*Accordo!B$8&gt;Accordo!C$8,Accordo!C$8,H687*Accordo!B$8))))))))</f>
        <v>700</v>
      </c>
      <c r="J687" s="10"/>
      <c r="K687" s="10" t="s">
        <v>20</v>
      </c>
    </row>
    <row r="688" customFormat="false" ht="12.75" hidden="false" customHeight="false" outlineLevel="0" collapsed="false">
      <c r="A688" s="7" t="s">
        <v>14</v>
      </c>
      <c r="B688" s="7" t="s">
        <v>966</v>
      </c>
      <c r="C688" s="8" t="s">
        <v>967</v>
      </c>
      <c r="D688" s="7" t="s">
        <v>968</v>
      </c>
      <c r="E688" s="7" t="s">
        <v>984</v>
      </c>
      <c r="F688" s="19"/>
      <c r="G688" s="7" t="s">
        <v>19</v>
      </c>
      <c r="H688" s="9" t="n">
        <v>3580</v>
      </c>
      <c r="I688" s="9" t="n">
        <f aca="false">IF(G688=Accordo!A$2,IF(H688*Accordo!B$2&gt;Accordo!C$2,Accordo!C$2,H688*Accordo!B$2),IF(G688=Accordo!A$3,IF(H688*Accordo!B$3&gt;Accordo!C$3,Accordo!C$3,H688*Accordo!B$3),IF(G688=Accordo!A$4,IF(H688*Accordo!B$4&gt;Accordo!C$4,Accordo!C$4,H688*Accordo!B$4),IF(G688=Accordo!A$5,IF(H688*Accordo!B$5&gt;Accordo!C$5,Accordo!C$5,H688*Accordo!B$5),IF(G688=Accordo!A$6,IF(H688*Accordo!B$6&gt;Accordo!C$6,Accordo!C$6,H688*Accordo!B$6),IF(G688=Accordo!A$7,IF(H688*Accordo!B$7&gt;Accordo!C$7,Accordo!C$7,H688*Accordo!B$7),IF(G688=Accordo!A$8,IF(H688*Accordo!B$8&gt;Accordo!C$8,Accordo!C$8,H688*Accordo!B$8))))))))</f>
        <v>700</v>
      </c>
      <c r="J688" s="10"/>
      <c r="K688" s="10" t="s">
        <v>20</v>
      </c>
    </row>
    <row r="689" customFormat="false" ht="12.75" hidden="false" customHeight="false" outlineLevel="0" collapsed="false">
      <c r="A689" s="7" t="s">
        <v>14</v>
      </c>
      <c r="B689" s="7" t="s">
        <v>966</v>
      </c>
      <c r="C689" s="8" t="s">
        <v>967</v>
      </c>
      <c r="D689" s="7" t="s">
        <v>968</v>
      </c>
      <c r="E689" s="7" t="s">
        <v>985</v>
      </c>
      <c r="F689" s="19"/>
      <c r="G689" s="7" t="s">
        <v>19</v>
      </c>
      <c r="H689" s="9" t="n">
        <v>2460</v>
      </c>
      <c r="I689" s="9" t="n">
        <f aca="false">IF(G689=Accordo!A$2,IF(H689*Accordo!B$2&gt;Accordo!C$2,Accordo!C$2,H689*Accordo!B$2),IF(G689=Accordo!A$3,IF(H689*Accordo!B$3&gt;Accordo!C$3,Accordo!C$3,H689*Accordo!B$3),IF(G689=Accordo!A$4,IF(H689*Accordo!B$4&gt;Accordo!C$4,Accordo!C$4,H689*Accordo!B$4),IF(G689=Accordo!A$5,IF(H689*Accordo!B$5&gt;Accordo!C$5,Accordo!C$5,H689*Accordo!B$5),IF(G689=Accordo!A$6,IF(H689*Accordo!B$6&gt;Accordo!C$6,Accordo!C$6,H689*Accordo!B$6),IF(G689=Accordo!A$7,IF(H689*Accordo!B$7&gt;Accordo!C$7,Accordo!C$7,H689*Accordo!B$7),IF(G689=Accordo!A$8,IF(H689*Accordo!B$8&gt;Accordo!C$8,Accordo!C$8,H689*Accordo!B$8))))))))</f>
        <v>700</v>
      </c>
      <c r="J689" s="10"/>
      <c r="K689" s="10" t="s">
        <v>20</v>
      </c>
    </row>
    <row r="690" customFormat="false" ht="12.75" hidden="false" customHeight="false" outlineLevel="0" collapsed="false">
      <c r="A690" s="7" t="s">
        <v>14</v>
      </c>
      <c r="B690" s="7" t="s">
        <v>966</v>
      </c>
      <c r="C690" s="8" t="s">
        <v>967</v>
      </c>
      <c r="D690" s="7" t="s">
        <v>968</v>
      </c>
      <c r="E690" s="7" t="s">
        <v>986</v>
      </c>
      <c r="F690" s="19"/>
      <c r="G690" s="7" t="s">
        <v>19</v>
      </c>
      <c r="H690" s="9" t="n">
        <v>1990</v>
      </c>
      <c r="I690" s="9" t="n">
        <f aca="false">IF(G690=Accordo!A$2,IF(H690*Accordo!B$2&gt;Accordo!C$2,Accordo!C$2,H690*Accordo!B$2),IF(G690=Accordo!A$3,IF(H690*Accordo!B$3&gt;Accordo!C$3,Accordo!C$3,H690*Accordo!B$3),IF(G690=Accordo!A$4,IF(H690*Accordo!B$4&gt;Accordo!C$4,Accordo!C$4,H690*Accordo!B$4),IF(G690=Accordo!A$5,IF(H690*Accordo!B$5&gt;Accordo!C$5,Accordo!C$5,H690*Accordo!B$5),IF(G690=Accordo!A$6,IF(H690*Accordo!B$6&gt;Accordo!C$6,Accordo!C$6,H690*Accordo!B$6),IF(G690=Accordo!A$7,IF(H690*Accordo!B$7&gt;Accordo!C$7,Accordo!C$7,H690*Accordo!B$7),IF(G690=Accordo!A$8,IF(H690*Accordo!B$8&gt;Accordo!C$8,Accordo!C$8,H690*Accordo!B$8))))))))</f>
        <v>597</v>
      </c>
      <c r="J690" s="10"/>
      <c r="K690" s="10" t="s">
        <v>20</v>
      </c>
    </row>
    <row r="691" customFormat="false" ht="12.75" hidden="false" customHeight="false" outlineLevel="0" collapsed="false">
      <c r="A691" s="7" t="s">
        <v>14</v>
      </c>
      <c r="B691" s="7" t="s">
        <v>966</v>
      </c>
      <c r="C691" s="8" t="s">
        <v>967</v>
      </c>
      <c r="D691" s="7" t="s">
        <v>968</v>
      </c>
      <c r="E691" s="7" t="s">
        <v>987</v>
      </c>
      <c r="F691" s="19"/>
      <c r="G691" s="7" t="s">
        <v>19</v>
      </c>
      <c r="H691" s="9" t="n">
        <v>2290</v>
      </c>
      <c r="I691" s="9" t="n">
        <f aca="false">IF(G691=Accordo!A$2,IF(H691*Accordo!B$2&gt;Accordo!C$2,Accordo!C$2,H691*Accordo!B$2),IF(G691=Accordo!A$3,IF(H691*Accordo!B$3&gt;Accordo!C$3,Accordo!C$3,H691*Accordo!B$3),IF(G691=Accordo!A$4,IF(H691*Accordo!B$4&gt;Accordo!C$4,Accordo!C$4,H691*Accordo!B$4),IF(G691=Accordo!A$5,IF(H691*Accordo!B$5&gt;Accordo!C$5,Accordo!C$5,H691*Accordo!B$5),IF(G691=Accordo!A$6,IF(H691*Accordo!B$6&gt;Accordo!C$6,Accordo!C$6,H691*Accordo!B$6),IF(G691=Accordo!A$7,IF(H691*Accordo!B$7&gt;Accordo!C$7,Accordo!C$7,H691*Accordo!B$7),IF(G691=Accordo!A$8,IF(H691*Accordo!B$8&gt;Accordo!C$8,Accordo!C$8,H691*Accordo!B$8))))))))</f>
        <v>687</v>
      </c>
      <c r="J691" s="10"/>
      <c r="K691" s="10" t="s">
        <v>20</v>
      </c>
    </row>
    <row r="692" customFormat="false" ht="12.75" hidden="false" customHeight="false" outlineLevel="0" collapsed="false">
      <c r="A692" s="7" t="s">
        <v>14</v>
      </c>
      <c r="B692" s="7" t="s">
        <v>966</v>
      </c>
      <c r="C692" s="8" t="s">
        <v>967</v>
      </c>
      <c r="D692" s="7" t="s">
        <v>968</v>
      </c>
      <c r="E692" s="7" t="s">
        <v>988</v>
      </c>
      <c r="F692" s="19"/>
      <c r="G692" s="7" t="s">
        <v>19</v>
      </c>
      <c r="H692" s="9" t="n">
        <v>1990</v>
      </c>
      <c r="I692" s="9" t="n">
        <f aca="false">IF(G692=Accordo!A$2,IF(H692*Accordo!B$2&gt;Accordo!C$2,Accordo!C$2,H692*Accordo!B$2),IF(G692=Accordo!A$3,IF(H692*Accordo!B$3&gt;Accordo!C$3,Accordo!C$3,H692*Accordo!B$3),IF(G692=Accordo!A$4,IF(H692*Accordo!B$4&gt;Accordo!C$4,Accordo!C$4,H692*Accordo!B$4),IF(G692=Accordo!A$5,IF(H692*Accordo!B$5&gt;Accordo!C$5,Accordo!C$5,H692*Accordo!B$5),IF(G692=Accordo!A$6,IF(H692*Accordo!B$6&gt;Accordo!C$6,Accordo!C$6,H692*Accordo!B$6),IF(G692=Accordo!A$7,IF(H692*Accordo!B$7&gt;Accordo!C$7,Accordo!C$7,H692*Accordo!B$7),IF(G692=Accordo!A$8,IF(H692*Accordo!B$8&gt;Accordo!C$8,Accordo!C$8,H692*Accordo!B$8))))))))</f>
        <v>597</v>
      </c>
      <c r="J692" s="10"/>
      <c r="K692" s="10" t="s">
        <v>20</v>
      </c>
    </row>
    <row r="693" customFormat="false" ht="12.75" hidden="false" customHeight="false" outlineLevel="0" collapsed="false">
      <c r="A693" s="7" t="s">
        <v>14</v>
      </c>
      <c r="B693" s="7" t="s">
        <v>966</v>
      </c>
      <c r="C693" s="8" t="s">
        <v>967</v>
      </c>
      <c r="D693" s="7" t="s">
        <v>968</v>
      </c>
      <c r="E693" s="7" t="s">
        <v>989</v>
      </c>
      <c r="F693" s="19"/>
      <c r="G693" s="7" t="s">
        <v>19</v>
      </c>
      <c r="H693" s="9" t="n">
        <v>1720</v>
      </c>
      <c r="I693" s="9" t="n">
        <f aca="false">IF(G693=Accordo!A$2,IF(H693*Accordo!B$2&gt;Accordo!C$2,Accordo!C$2,H693*Accordo!B$2),IF(G693=Accordo!A$3,IF(H693*Accordo!B$3&gt;Accordo!C$3,Accordo!C$3,H693*Accordo!B$3),IF(G693=Accordo!A$4,IF(H693*Accordo!B$4&gt;Accordo!C$4,Accordo!C$4,H693*Accordo!B$4),IF(G693=Accordo!A$5,IF(H693*Accordo!B$5&gt;Accordo!C$5,Accordo!C$5,H693*Accordo!B$5),IF(G693=Accordo!A$6,IF(H693*Accordo!B$6&gt;Accordo!C$6,Accordo!C$6,H693*Accordo!B$6),IF(G693=Accordo!A$7,IF(H693*Accordo!B$7&gt;Accordo!C$7,Accordo!C$7,H693*Accordo!B$7),IF(G693=Accordo!A$8,IF(H693*Accordo!B$8&gt;Accordo!C$8,Accordo!C$8,H693*Accordo!B$8))))))))</f>
        <v>516</v>
      </c>
      <c r="J693" s="10"/>
      <c r="K693" s="10" t="s">
        <v>20</v>
      </c>
    </row>
    <row r="694" customFormat="false" ht="12.75" hidden="false" customHeight="false" outlineLevel="0" collapsed="false">
      <c r="A694" s="7" t="s">
        <v>14</v>
      </c>
      <c r="B694" s="7" t="s">
        <v>966</v>
      </c>
      <c r="C694" s="8" t="s">
        <v>967</v>
      </c>
      <c r="D694" s="7" t="s">
        <v>968</v>
      </c>
      <c r="E694" s="7" t="s">
        <v>990</v>
      </c>
      <c r="F694" s="19"/>
      <c r="G694" s="7" t="s">
        <v>19</v>
      </c>
      <c r="H694" s="9" t="n">
        <v>1380</v>
      </c>
      <c r="I694" s="9" t="n">
        <f aca="false">IF(G694=Accordo!A$2,IF(H694*Accordo!B$2&gt;Accordo!C$2,Accordo!C$2,H694*Accordo!B$2),IF(G694=Accordo!A$3,IF(H694*Accordo!B$3&gt;Accordo!C$3,Accordo!C$3,H694*Accordo!B$3),IF(G694=Accordo!A$4,IF(H694*Accordo!B$4&gt;Accordo!C$4,Accordo!C$4,H694*Accordo!B$4),IF(G694=Accordo!A$5,IF(H694*Accordo!B$5&gt;Accordo!C$5,Accordo!C$5,H694*Accordo!B$5),IF(G694=Accordo!A$6,IF(H694*Accordo!B$6&gt;Accordo!C$6,Accordo!C$6,H694*Accordo!B$6),IF(G694=Accordo!A$7,IF(H694*Accordo!B$7&gt;Accordo!C$7,Accordo!C$7,H694*Accordo!B$7),IF(G694=Accordo!A$8,IF(H694*Accordo!B$8&gt;Accordo!C$8,Accordo!C$8,H694*Accordo!B$8))))))))</f>
        <v>414</v>
      </c>
      <c r="J694" s="10"/>
      <c r="K694" s="10" t="s">
        <v>20</v>
      </c>
    </row>
    <row r="695" customFormat="false" ht="12.75" hidden="false" customHeight="false" outlineLevel="0" collapsed="false">
      <c r="A695" s="7" t="s">
        <v>14</v>
      </c>
      <c r="B695" s="7" t="s">
        <v>966</v>
      </c>
      <c r="C695" s="8" t="s">
        <v>967</v>
      </c>
      <c r="D695" s="7" t="s">
        <v>968</v>
      </c>
      <c r="E695" s="7" t="s">
        <v>991</v>
      </c>
      <c r="F695" s="19"/>
      <c r="G695" s="7" t="s">
        <v>19</v>
      </c>
      <c r="H695" s="9" t="n">
        <v>1950</v>
      </c>
      <c r="I695" s="9" t="n">
        <f aca="false">IF(G695=Accordo!A$2,IF(H695*Accordo!B$2&gt;Accordo!C$2,Accordo!C$2,H695*Accordo!B$2),IF(G695=Accordo!A$3,IF(H695*Accordo!B$3&gt;Accordo!C$3,Accordo!C$3,H695*Accordo!B$3),IF(G695=Accordo!A$4,IF(H695*Accordo!B$4&gt;Accordo!C$4,Accordo!C$4,H695*Accordo!B$4),IF(G695=Accordo!A$5,IF(H695*Accordo!B$5&gt;Accordo!C$5,Accordo!C$5,H695*Accordo!B$5),IF(G695=Accordo!A$6,IF(H695*Accordo!B$6&gt;Accordo!C$6,Accordo!C$6,H695*Accordo!B$6),IF(G695=Accordo!A$7,IF(H695*Accordo!B$7&gt;Accordo!C$7,Accordo!C$7,H695*Accordo!B$7),IF(G695=Accordo!A$8,IF(H695*Accordo!B$8&gt;Accordo!C$8,Accordo!C$8,H695*Accordo!B$8))))))))</f>
        <v>585</v>
      </c>
      <c r="J695" s="10"/>
      <c r="K695" s="10" t="s">
        <v>20</v>
      </c>
    </row>
    <row r="696" customFormat="false" ht="12.75" hidden="false" customHeight="false" outlineLevel="0" collapsed="false">
      <c r="A696" s="7" t="s">
        <v>14</v>
      </c>
      <c r="B696" s="7" t="s">
        <v>966</v>
      </c>
      <c r="C696" s="8" t="s">
        <v>967</v>
      </c>
      <c r="D696" s="7" t="s">
        <v>968</v>
      </c>
      <c r="E696" s="7" t="s">
        <v>992</v>
      </c>
      <c r="F696" s="19"/>
      <c r="G696" s="7" t="s">
        <v>19</v>
      </c>
      <c r="H696" s="9" t="n">
        <v>1680</v>
      </c>
      <c r="I696" s="9" t="n">
        <f aca="false">IF(G696=Accordo!A$2,IF(H696*Accordo!B$2&gt;Accordo!C$2,Accordo!C$2,H696*Accordo!B$2),IF(G696=Accordo!A$3,IF(H696*Accordo!B$3&gt;Accordo!C$3,Accordo!C$3,H696*Accordo!B$3),IF(G696=Accordo!A$4,IF(H696*Accordo!B$4&gt;Accordo!C$4,Accordo!C$4,H696*Accordo!B$4),IF(G696=Accordo!A$5,IF(H696*Accordo!B$5&gt;Accordo!C$5,Accordo!C$5,H696*Accordo!B$5),IF(G696=Accordo!A$6,IF(H696*Accordo!B$6&gt;Accordo!C$6,Accordo!C$6,H696*Accordo!B$6),IF(G696=Accordo!A$7,IF(H696*Accordo!B$7&gt;Accordo!C$7,Accordo!C$7,H696*Accordo!B$7),IF(G696=Accordo!A$8,IF(H696*Accordo!B$8&gt;Accordo!C$8,Accordo!C$8,H696*Accordo!B$8))))))))</f>
        <v>504</v>
      </c>
      <c r="J696" s="10"/>
      <c r="K696" s="10" t="s">
        <v>20</v>
      </c>
    </row>
    <row r="697" customFormat="false" ht="12.75" hidden="false" customHeight="false" outlineLevel="0" collapsed="false">
      <c r="A697" s="7" t="s">
        <v>14</v>
      </c>
      <c r="B697" s="7" t="s">
        <v>966</v>
      </c>
      <c r="C697" s="8" t="s">
        <v>967</v>
      </c>
      <c r="D697" s="7" t="s">
        <v>968</v>
      </c>
      <c r="E697" s="7" t="s">
        <v>993</v>
      </c>
      <c r="F697" s="19"/>
      <c r="G697" s="7" t="s">
        <v>19</v>
      </c>
      <c r="H697" s="9" t="n">
        <v>870</v>
      </c>
      <c r="I697" s="9" t="n">
        <f aca="false">IF(G697=Accordo!A$2,IF(H697*Accordo!B$2&gt;Accordo!C$2,Accordo!C$2,H697*Accordo!B$2),IF(G697=Accordo!A$3,IF(H697*Accordo!B$3&gt;Accordo!C$3,Accordo!C$3,H697*Accordo!B$3),IF(G697=Accordo!A$4,IF(H697*Accordo!B$4&gt;Accordo!C$4,Accordo!C$4,H697*Accordo!B$4),IF(G697=Accordo!A$5,IF(H697*Accordo!B$5&gt;Accordo!C$5,Accordo!C$5,H697*Accordo!B$5),IF(G697=Accordo!A$6,IF(H697*Accordo!B$6&gt;Accordo!C$6,Accordo!C$6,H697*Accordo!B$6),IF(G697=Accordo!A$7,IF(H697*Accordo!B$7&gt;Accordo!C$7,Accordo!C$7,H697*Accordo!B$7),IF(G697=Accordo!A$8,IF(H697*Accordo!B$8&gt;Accordo!C$8,Accordo!C$8,H697*Accordo!B$8))))))))</f>
        <v>261</v>
      </c>
      <c r="J697" s="10"/>
      <c r="K697" s="10" t="s">
        <v>20</v>
      </c>
    </row>
    <row r="698" customFormat="false" ht="12.75" hidden="false" customHeight="false" outlineLevel="0" collapsed="false">
      <c r="A698" s="7" t="s">
        <v>14</v>
      </c>
      <c r="B698" s="7" t="s">
        <v>966</v>
      </c>
      <c r="C698" s="8" t="s">
        <v>967</v>
      </c>
      <c r="D698" s="7" t="s">
        <v>968</v>
      </c>
      <c r="E698" s="7" t="s">
        <v>994</v>
      </c>
      <c r="F698" s="19"/>
      <c r="G698" s="7" t="s">
        <v>19</v>
      </c>
      <c r="H698" s="9" t="n">
        <v>1070</v>
      </c>
      <c r="I698" s="9" t="n">
        <f aca="false">IF(G698=Accordo!A$2,IF(H698*Accordo!B$2&gt;Accordo!C$2,Accordo!C$2,H698*Accordo!B$2),IF(G698=Accordo!A$3,IF(H698*Accordo!B$3&gt;Accordo!C$3,Accordo!C$3,H698*Accordo!B$3),IF(G698=Accordo!A$4,IF(H698*Accordo!B$4&gt;Accordo!C$4,Accordo!C$4,H698*Accordo!B$4),IF(G698=Accordo!A$5,IF(H698*Accordo!B$5&gt;Accordo!C$5,Accordo!C$5,H698*Accordo!B$5),IF(G698=Accordo!A$6,IF(H698*Accordo!B$6&gt;Accordo!C$6,Accordo!C$6,H698*Accordo!B$6),IF(G698=Accordo!A$7,IF(H698*Accordo!B$7&gt;Accordo!C$7,Accordo!C$7,H698*Accordo!B$7),IF(G698=Accordo!A$8,IF(H698*Accordo!B$8&gt;Accordo!C$8,Accordo!C$8,H698*Accordo!B$8))))))))</f>
        <v>321</v>
      </c>
      <c r="J698" s="10"/>
      <c r="K698" s="10" t="s">
        <v>20</v>
      </c>
    </row>
    <row r="699" customFormat="false" ht="12.75" hidden="false" customHeight="false" outlineLevel="0" collapsed="false">
      <c r="A699" s="7" t="s">
        <v>14</v>
      </c>
      <c r="B699" s="7" t="s">
        <v>966</v>
      </c>
      <c r="C699" s="8" t="s">
        <v>967</v>
      </c>
      <c r="D699" s="7" t="s">
        <v>968</v>
      </c>
      <c r="E699" s="7" t="s">
        <v>995</v>
      </c>
      <c r="F699" s="19"/>
      <c r="G699" s="7" t="s">
        <v>19</v>
      </c>
      <c r="H699" s="9" t="n">
        <v>1350</v>
      </c>
      <c r="I699" s="9" t="n">
        <f aca="false">IF(G699=Accordo!A$2,IF(H699*Accordo!B$2&gt;Accordo!C$2,Accordo!C$2,H699*Accordo!B$2),IF(G699=Accordo!A$3,IF(H699*Accordo!B$3&gt;Accordo!C$3,Accordo!C$3,H699*Accordo!B$3),IF(G699=Accordo!A$4,IF(H699*Accordo!B$4&gt;Accordo!C$4,Accordo!C$4,H699*Accordo!B$4),IF(G699=Accordo!A$5,IF(H699*Accordo!B$5&gt;Accordo!C$5,Accordo!C$5,H699*Accordo!B$5),IF(G699=Accordo!A$6,IF(H699*Accordo!B$6&gt;Accordo!C$6,Accordo!C$6,H699*Accordo!B$6),IF(G699=Accordo!A$7,IF(H699*Accordo!B$7&gt;Accordo!C$7,Accordo!C$7,H699*Accordo!B$7),IF(G699=Accordo!A$8,IF(H699*Accordo!B$8&gt;Accordo!C$8,Accordo!C$8,H699*Accordo!B$8))))))))</f>
        <v>405</v>
      </c>
      <c r="J699" s="10"/>
      <c r="K699" s="10" t="s">
        <v>20</v>
      </c>
    </row>
    <row r="700" customFormat="false" ht="12.75" hidden="false" customHeight="false" outlineLevel="0" collapsed="false">
      <c r="A700" s="7" t="s">
        <v>14</v>
      </c>
      <c r="B700" s="7" t="s">
        <v>966</v>
      </c>
      <c r="C700" s="8" t="s">
        <v>967</v>
      </c>
      <c r="D700" s="7" t="s">
        <v>968</v>
      </c>
      <c r="E700" s="7" t="s">
        <v>996</v>
      </c>
      <c r="F700" s="19"/>
      <c r="G700" s="7" t="s">
        <v>19</v>
      </c>
      <c r="H700" s="9" t="n">
        <v>890</v>
      </c>
      <c r="I700" s="9" t="n">
        <f aca="false">IF(G700=Accordo!A$2,IF(H700*Accordo!B$2&gt;Accordo!C$2,Accordo!C$2,H700*Accordo!B$2),IF(G700=Accordo!A$3,IF(H700*Accordo!B$3&gt;Accordo!C$3,Accordo!C$3,H700*Accordo!B$3),IF(G700=Accordo!A$4,IF(H700*Accordo!B$4&gt;Accordo!C$4,Accordo!C$4,H700*Accordo!B$4),IF(G700=Accordo!A$5,IF(H700*Accordo!B$5&gt;Accordo!C$5,Accordo!C$5,H700*Accordo!B$5),IF(G700=Accordo!A$6,IF(H700*Accordo!B$6&gt;Accordo!C$6,Accordo!C$6,H700*Accordo!B$6),IF(G700=Accordo!A$7,IF(H700*Accordo!B$7&gt;Accordo!C$7,Accordo!C$7,H700*Accordo!B$7),IF(G700=Accordo!A$8,IF(H700*Accordo!B$8&gt;Accordo!C$8,Accordo!C$8,H700*Accordo!B$8))))))))</f>
        <v>267</v>
      </c>
      <c r="J700" s="10"/>
      <c r="K700" s="10" t="s">
        <v>20</v>
      </c>
    </row>
    <row r="701" customFormat="false" ht="12.75" hidden="false" customHeight="false" outlineLevel="0" collapsed="false">
      <c r="A701" s="7" t="s">
        <v>14</v>
      </c>
      <c r="B701" s="7" t="s">
        <v>966</v>
      </c>
      <c r="C701" s="8" t="s">
        <v>967</v>
      </c>
      <c r="D701" s="7" t="s">
        <v>968</v>
      </c>
      <c r="E701" s="7" t="s">
        <v>997</v>
      </c>
      <c r="F701" s="19"/>
      <c r="G701" s="7" t="s">
        <v>19</v>
      </c>
      <c r="H701" s="9" t="n">
        <v>7650</v>
      </c>
      <c r="I701" s="9" t="n">
        <f aca="false">IF(G701=Accordo!A$2,IF(H701*Accordo!B$2&gt;Accordo!C$2,Accordo!C$2,H701*Accordo!B$2),IF(G701=Accordo!A$3,IF(H701*Accordo!B$3&gt;Accordo!C$3,Accordo!C$3,H701*Accordo!B$3),IF(G701=Accordo!A$4,IF(H701*Accordo!B$4&gt;Accordo!C$4,Accordo!C$4,H701*Accordo!B$4),IF(G701=Accordo!A$5,IF(H701*Accordo!B$5&gt;Accordo!C$5,Accordo!C$5,H701*Accordo!B$5),IF(G701=Accordo!A$6,IF(H701*Accordo!B$6&gt;Accordo!C$6,Accordo!C$6,H701*Accordo!B$6),IF(G701=Accordo!A$7,IF(H701*Accordo!B$7&gt;Accordo!C$7,Accordo!C$7,H701*Accordo!B$7),IF(G701=Accordo!A$8,IF(H701*Accordo!B$8&gt;Accordo!C$8,Accordo!C$8,H701*Accordo!B$8))))))))</f>
        <v>700</v>
      </c>
      <c r="J701" s="10"/>
      <c r="K701" s="10" t="s">
        <v>20</v>
      </c>
    </row>
    <row r="702" customFormat="false" ht="12.75" hidden="false" customHeight="false" outlineLevel="0" collapsed="false">
      <c r="A702" s="7" t="s">
        <v>14</v>
      </c>
      <c r="B702" s="7" t="s">
        <v>966</v>
      </c>
      <c r="C702" s="8" t="s">
        <v>967</v>
      </c>
      <c r="D702" s="7" t="s">
        <v>968</v>
      </c>
      <c r="E702" s="7" t="s">
        <v>998</v>
      </c>
      <c r="F702" s="19"/>
      <c r="G702" s="7" t="s">
        <v>19</v>
      </c>
      <c r="H702" s="9" t="n">
        <v>780</v>
      </c>
      <c r="I702" s="9" t="n">
        <f aca="false">IF(G702=Accordo!A$2,IF(H702*Accordo!B$2&gt;Accordo!C$2,Accordo!C$2,H702*Accordo!B$2),IF(G702=Accordo!A$3,IF(H702*Accordo!B$3&gt;Accordo!C$3,Accordo!C$3,H702*Accordo!B$3),IF(G702=Accordo!A$4,IF(H702*Accordo!B$4&gt;Accordo!C$4,Accordo!C$4,H702*Accordo!B$4),IF(G702=Accordo!A$5,IF(H702*Accordo!B$5&gt;Accordo!C$5,Accordo!C$5,H702*Accordo!B$5),IF(G702=Accordo!A$6,IF(H702*Accordo!B$6&gt;Accordo!C$6,Accordo!C$6,H702*Accordo!B$6),IF(G702=Accordo!A$7,IF(H702*Accordo!B$7&gt;Accordo!C$7,Accordo!C$7,H702*Accordo!B$7),IF(G702=Accordo!A$8,IF(H702*Accordo!B$8&gt;Accordo!C$8,Accordo!C$8,H702*Accordo!B$8))))))))</f>
        <v>234</v>
      </c>
      <c r="J702" s="10"/>
      <c r="K702" s="10" t="s">
        <v>20</v>
      </c>
    </row>
    <row r="703" customFormat="false" ht="12.75" hidden="false" customHeight="false" outlineLevel="0" collapsed="false">
      <c r="A703" s="7" t="s">
        <v>14</v>
      </c>
      <c r="B703" s="7" t="s">
        <v>966</v>
      </c>
      <c r="C703" s="8" t="s">
        <v>967</v>
      </c>
      <c r="D703" s="7" t="s">
        <v>968</v>
      </c>
      <c r="E703" s="7" t="s">
        <v>999</v>
      </c>
      <c r="F703" s="19"/>
      <c r="G703" s="7" t="s">
        <v>19</v>
      </c>
      <c r="H703" s="9" t="n">
        <v>790</v>
      </c>
      <c r="I703" s="9" t="n">
        <f aca="false">IF(G703=Accordo!A$2,IF(H703*Accordo!B$2&gt;Accordo!C$2,Accordo!C$2,H703*Accordo!B$2),IF(G703=Accordo!A$3,IF(H703*Accordo!B$3&gt;Accordo!C$3,Accordo!C$3,H703*Accordo!B$3),IF(G703=Accordo!A$4,IF(H703*Accordo!B$4&gt;Accordo!C$4,Accordo!C$4,H703*Accordo!B$4),IF(G703=Accordo!A$5,IF(H703*Accordo!B$5&gt;Accordo!C$5,Accordo!C$5,H703*Accordo!B$5),IF(G703=Accordo!A$6,IF(H703*Accordo!B$6&gt;Accordo!C$6,Accordo!C$6,H703*Accordo!B$6),IF(G703=Accordo!A$7,IF(H703*Accordo!B$7&gt;Accordo!C$7,Accordo!C$7,H703*Accordo!B$7),IF(G703=Accordo!A$8,IF(H703*Accordo!B$8&gt;Accordo!C$8,Accordo!C$8,H703*Accordo!B$8))))))))</f>
        <v>237</v>
      </c>
      <c r="J703" s="10"/>
      <c r="K703" s="10" t="s">
        <v>20</v>
      </c>
    </row>
    <row r="704" customFormat="false" ht="12.75" hidden="false" customHeight="false" outlineLevel="0" collapsed="false">
      <c r="A704" s="7" t="s">
        <v>14</v>
      </c>
      <c r="B704" s="7" t="s">
        <v>966</v>
      </c>
      <c r="C704" s="8" t="s">
        <v>967</v>
      </c>
      <c r="D704" s="7" t="s">
        <v>968</v>
      </c>
      <c r="E704" s="7" t="s">
        <v>1000</v>
      </c>
      <c r="F704" s="7"/>
      <c r="G704" s="7" t="s">
        <v>19</v>
      </c>
      <c r="H704" s="9" t="n">
        <v>2950</v>
      </c>
      <c r="I704" s="9" t="n">
        <f aca="false">IF(G704=Accordo!A$2,IF(H704*Accordo!B$2&gt;Accordo!C$2,Accordo!C$2,H704*Accordo!B$2),IF(G704=Accordo!A$3,IF(H704*Accordo!B$3&gt;Accordo!C$3,Accordo!C$3,H704*Accordo!B$3),IF(G704=Accordo!A$4,IF(H704*Accordo!B$4&gt;Accordo!C$4,Accordo!C$4,H704*Accordo!B$4),IF(G704=Accordo!A$5,IF(H704*Accordo!B$5&gt;Accordo!C$5,Accordo!C$5,H704*Accordo!B$5),IF(G704=Accordo!A$6,IF(H704*Accordo!B$6&gt;Accordo!C$6,Accordo!C$6,H704*Accordo!B$6),IF(G704=Accordo!A$7,IF(H704*Accordo!B$7&gt;Accordo!C$7,Accordo!C$7,H704*Accordo!B$7),IF(G704=Accordo!A$8,IF(H704*Accordo!B$8&gt;Accordo!C$8,Accordo!C$8,H704*Accordo!B$8))))))))</f>
        <v>700</v>
      </c>
      <c r="J704" s="10"/>
      <c r="K704" s="10" t="s">
        <v>20</v>
      </c>
    </row>
    <row r="705" customFormat="false" ht="12.75" hidden="false" customHeight="false" outlineLevel="0" collapsed="false">
      <c r="A705" s="7" t="s">
        <v>14</v>
      </c>
      <c r="B705" s="7" t="s">
        <v>966</v>
      </c>
      <c r="C705" s="8" t="s">
        <v>967</v>
      </c>
      <c r="D705" s="7" t="s">
        <v>968</v>
      </c>
      <c r="E705" s="7" t="s">
        <v>1001</v>
      </c>
      <c r="F705" s="19"/>
      <c r="G705" s="7" t="s">
        <v>19</v>
      </c>
      <c r="H705" s="9" t="n">
        <v>2380</v>
      </c>
      <c r="I705" s="9" t="n">
        <f aca="false">IF(G705=Accordo!A$2,IF(H705*Accordo!B$2&gt;Accordo!C$2,Accordo!C$2,H705*Accordo!B$2),IF(G705=Accordo!A$3,IF(H705*Accordo!B$3&gt;Accordo!C$3,Accordo!C$3,H705*Accordo!B$3),IF(G705=Accordo!A$4,IF(H705*Accordo!B$4&gt;Accordo!C$4,Accordo!C$4,H705*Accordo!B$4),IF(G705=Accordo!A$5,IF(H705*Accordo!B$5&gt;Accordo!C$5,Accordo!C$5,H705*Accordo!B$5),IF(G705=Accordo!A$6,IF(H705*Accordo!B$6&gt;Accordo!C$6,Accordo!C$6,H705*Accordo!B$6),IF(G705=Accordo!A$7,IF(H705*Accordo!B$7&gt;Accordo!C$7,Accordo!C$7,H705*Accordo!B$7),IF(G705=Accordo!A$8,IF(H705*Accordo!B$8&gt;Accordo!C$8,Accordo!C$8,H705*Accordo!B$8))))))))</f>
        <v>700</v>
      </c>
      <c r="J705" s="10"/>
      <c r="K705" s="10" t="s">
        <v>20</v>
      </c>
    </row>
    <row r="706" customFormat="false" ht="12.75" hidden="false" customHeight="false" outlineLevel="0" collapsed="false">
      <c r="A706" s="7" t="s">
        <v>14</v>
      </c>
      <c r="B706" s="7" t="s">
        <v>966</v>
      </c>
      <c r="C706" s="8" t="s">
        <v>967</v>
      </c>
      <c r="D706" s="7" t="s">
        <v>968</v>
      </c>
      <c r="E706" s="7" t="s">
        <v>1002</v>
      </c>
      <c r="F706" s="19"/>
      <c r="G706" s="7" t="s">
        <v>19</v>
      </c>
      <c r="H706" s="9" t="n">
        <v>2380</v>
      </c>
      <c r="I706" s="9" t="n">
        <f aca="false">IF(G706=Accordo!A$2,IF(H706*Accordo!B$2&gt;Accordo!C$2,Accordo!C$2,H706*Accordo!B$2),IF(G706=Accordo!A$3,IF(H706*Accordo!B$3&gt;Accordo!C$3,Accordo!C$3,H706*Accordo!B$3),IF(G706=Accordo!A$4,IF(H706*Accordo!B$4&gt;Accordo!C$4,Accordo!C$4,H706*Accordo!B$4),IF(G706=Accordo!A$5,IF(H706*Accordo!B$5&gt;Accordo!C$5,Accordo!C$5,H706*Accordo!B$5),IF(G706=Accordo!A$6,IF(H706*Accordo!B$6&gt;Accordo!C$6,Accordo!C$6,H706*Accordo!B$6),IF(G706=Accordo!A$7,IF(H706*Accordo!B$7&gt;Accordo!C$7,Accordo!C$7,H706*Accordo!B$7),IF(G706=Accordo!A$8,IF(H706*Accordo!B$8&gt;Accordo!C$8,Accordo!C$8,H706*Accordo!B$8))))))))</f>
        <v>700</v>
      </c>
      <c r="J706" s="10"/>
      <c r="K706" s="10" t="s">
        <v>20</v>
      </c>
    </row>
    <row r="707" customFormat="false" ht="12.75" hidden="false" customHeight="false" outlineLevel="0" collapsed="false">
      <c r="A707" s="7" t="s">
        <v>14</v>
      </c>
      <c r="B707" s="7" t="s">
        <v>966</v>
      </c>
      <c r="C707" s="8" t="s">
        <v>967</v>
      </c>
      <c r="D707" s="7" t="s">
        <v>968</v>
      </c>
      <c r="E707" s="7" t="s">
        <v>1003</v>
      </c>
      <c r="F707" s="19"/>
      <c r="G707" s="7" t="s">
        <v>19</v>
      </c>
      <c r="H707" s="9" t="n">
        <v>1690</v>
      </c>
      <c r="I707" s="9" t="n">
        <f aca="false">IF(G707=Accordo!A$2,IF(H707*Accordo!B$2&gt;Accordo!C$2,Accordo!C$2,H707*Accordo!B$2),IF(G707=Accordo!A$3,IF(H707*Accordo!B$3&gt;Accordo!C$3,Accordo!C$3,H707*Accordo!B$3),IF(G707=Accordo!A$4,IF(H707*Accordo!B$4&gt;Accordo!C$4,Accordo!C$4,H707*Accordo!B$4),IF(G707=Accordo!A$5,IF(H707*Accordo!B$5&gt;Accordo!C$5,Accordo!C$5,H707*Accordo!B$5),IF(G707=Accordo!A$6,IF(H707*Accordo!B$6&gt;Accordo!C$6,Accordo!C$6,H707*Accordo!B$6),IF(G707=Accordo!A$7,IF(H707*Accordo!B$7&gt;Accordo!C$7,Accordo!C$7,H707*Accordo!B$7),IF(G707=Accordo!A$8,IF(H707*Accordo!B$8&gt;Accordo!C$8,Accordo!C$8,H707*Accordo!B$8))))))))</f>
        <v>507</v>
      </c>
      <c r="J707" s="10"/>
      <c r="K707" s="10" t="s">
        <v>20</v>
      </c>
    </row>
    <row r="708" customFormat="false" ht="12.75" hidden="false" customHeight="false" outlineLevel="0" collapsed="false">
      <c r="A708" s="7" t="s">
        <v>14</v>
      </c>
      <c r="B708" s="7" t="s">
        <v>966</v>
      </c>
      <c r="C708" s="8" t="s">
        <v>967</v>
      </c>
      <c r="D708" s="7" t="s">
        <v>968</v>
      </c>
      <c r="E708" s="7" t="s">
        <v>1004</v>
      </c>
      <c r="F708" s="19"/>
      <c r="G708" s="7" t="s">
        <v>19</v>
      </c>
      <c r="H708" s="9" t="n">
        <v>1790</v>
      </c>
      <c r="I708" s="9" t="n">
        <f aca="false">IF(G708=Accordo!A$2,IF(H708*Accordo!B$2&gt;Accordo!C$2,Accordo!C$2,H708*Accordo!B$2),IF(G708=Accordo!A$3,IF(H708*Accordo!B$3&gt;Accordo!C$3,Accordo!C$3,H708*Accordo!B$3),IF(G708=Accordo!A$4,IF(H708*Accordo!B$4&gt;Accordo!C$4,Accordo!C$4,H708*Accordo!B$4),IF(G708=Accordo!A$5,IF(H708*Accordo!B$5&gt;Accordo!C$5,Accordo!C$5,H708*Accordo!B$5),IF(G708=Accordo!A$6,IF(H708*Accordo!B$6&gt;Accordo!C$6,Accordo!C$6,H708*Accordo!B$6),IF(G708=Accordo!A$7,IF(H708*Accordo!B$7&gt;Accordo!C$7,Accordo!C$7,H708*Accordo!B$7),IF(G708=Accordo!A$8,IF(H708*Accordo!B$8&gt;Accordo!C$8,Accordo!C$8,H708*Accordo!B$8))))))))</f>
        <v>537</v>
      </c>
      <c r="J708" s="10"/>
      <c r="K708" s="10" t="s">
        <v>20</v>
      </c>
    </row>
    <row r="709" customFormat="false" ht="12.75" hidden="false" customHeight="false" outlineLevel="0" collapsed="false">
      <c r="A709" s="7" t="s">
        <v>14</v>
      </c>
      <c r="B709" s="7" t="s">
        <v>966</v>
      </c>
      <c r="C709" s="8" t="s">
        <v>967</v>
      </c>
      <c r="D709" s="7" t="s">
        <v>968</v>
      </c>
      <c r="E709" s="7" t="s">
        <v>1005</v>
      </c>
      <c r="F709" s="19"/>
      <c r="G709" s="7" t="s">
        <v>19</v>
      </c>
      <c r="H709" s="9" t="n">
        <v>1690</v>
      </c>
      <c r="I709" s="9" t="n">
        <f aca="false">IF(G709=Accordo!A$2,IF(H709*Accordo!B$2&gt;Accordo!C$2,Accordo!C$2,H709*Accordo!B$2),IF(G709=Accordo!A$3,IF(H709*Accordo!B$3&gt;Accordo!C$3,Accordo!C$3,H709*Accordo!B$3),IF(G709=Accordo!A$4,IF(H709*Accordo!B$4&gt;Accordo!C$4,Accordo!C$4,H709*Accordo!B$4),IF(G709=Accordo!A$5,IF(H709*Accordo!B$5&gt;Accordo!C$5,Accordo!C$5,H709*Accordo!B$5),IF(G709=Accordo!A$6,IF(H709*Accordo!B$6&gt;Accordo!C$6,Accordo!C$6,H709*Accordo!B$6),IF(G709=Accordo!A$7,IF(H709*Accordo!B$7&gt;Accordo!C$7,Accordo!C$7,H709*Accordo!B$7),IF(G709=Accordo!A$8,IF(H709*Accordo!B$8&gt;Accordo!C$8,Accordo!C$8,H709*Accordo!B$8))))))))</f>
        <v>507</v>
      </c>
      <c r="J709" s="10"/>
      <c r="K709" s="10" t="s">
        <v>20</v>
      </c>
    </row>
    <row r="710" customFormat="false" ht="12.75" hidden="false" customHeight="false" outlineLevel="0" collapsed="false">
      <c r="A710" s="7" t="s">
        <v>14</v>
      </c>
      <c r="B710" s="7" t="s">
        <v>966</v>
      </c>
      <c r="C710" s="8" t="s">
        <v>967</v>
      </c>
      <c r="D710" s="7" t="s">
        <v>968</v>
      </c>
      <c r="E710" s="7" t="s">
        <v>1006</v>
      </c>
      <c r="F710" s="19"/>
      <c r="G710" s="7" t="s">
        <v>19</v>
      </c>
      <c r="H710" s="9" t="n">
        <v>530</v>
      </c>
      <c r="I710" s="9" t="n">
        <f aca="false">IF(G710=Accordo!A$2,IF(H710*Accordo!B$2&gt;Accordo!C$2,Accordo!C$2,H710*Accordo!B$2),IF(G710=Accordo!A$3,IF(H710*Accordo!B$3&gt;Accordo!C$3,Accordo!C$3,H710*Accordo!B$3),IF(G710=Accordo!A$4,IF(H710*Accordo!B$4&gt;Accordo!C$4,Accordo!C$4,H710*Accordo!B$4),IF(G710=Accordo!A$5,IF(H710*Accordo!B$5&gt;Accordo!C$5,Accordo!C$5,H710*Accordo!B$5),IF(G710=Accordo!A$6,IF(H710*Accordo!B$6&gt;Accordo!C$6,Accordo!C$6,H710*Accordo!B$6),IF(G710=Accordo!A$7,IF(H710*Accordo!B$7&gt;Accordo!C$7,Accordo!C$7,H710*Accordo!B$7),IF(G710=Accordo!A$8,IF(H710*Accordo!B$8&gt;Accordo!C$8,Accordo!C$8,H710*Accordo!B$8))))))))</f>
        <v>159</v>
      </c>
      <c r="J710" s="10"/>
      <c r="K710" s="10" t="s">
        <v>20</v>
      </c>
    </row>
    <row r="711" customFormat="false" ht="12.75" hidden="false" customHeight="false" outlineLevel="0" collapsed="false">
      <c r="A711" s="7" t="s">
        <v>14</v>
      </c>
      <c r="B711" s="7" t="s">
        <v>966</v>
      </c>
      <c r="C711" s="8" t="s">
        <v>967</v>
      </c>
      <c r="D711" s="7" t="s">
        <v>968</v>
      </c>
      <c r="E711" s="7" t="s">
        <v>1007</v>
      </c>
      <c r="F711" s="19"/>
      <c r="G711" s="7" t="s">
        <v>19</v>
      </c>
      <c r="H711" s="9" t="n">
        <v>530</v>
      </c>
      <c r="I711" s="9" t="n">
        <f aca="false">IF(G711=Accordo!A$2,IF(H711*Accordo!B$2&gt;Accordo!C$2,Accordo!C$2,H711*Accordo!B$2),IF(G711=Accordo!A$3,IF(H711*Accordo!B$3&gt;Accordo!C$3,Accordo!C$3,H711*Accordo!B$3),IF(G711=Accordo!A$4,IF(H711*Accordo!B$4&gt;Accordo!C$4,Accordo!C$4,H711*Accordo!B$4),IF(G711=Accordo!A$5,IF(H711*Accordo!B$5&gt;Accordo!C$5,Accordo!C$5,H711*Accordo!B$5),IF(G711=Accordo!A$6,IF(H711*Accordo!B$6&gt;Accordo!C$6,Accordo!C$6,H711*Accordo!B$6),IF(G711=Accordo!A$7,IF(H711*Accordo!B$7&gt;Accordo!C$7,Accordo!C$7,H711*Accordo!B$7),IF(G711=Accordo!A$8,IF(H711*Accordo!B$8&gt;Accordo!C$8,Accordo!C$8,H711*Accordo!B$8))))))))</f>
        <v>159</v>
      </c>
      <c r="J711" s="10"/>
      <c r="K711" s="10" t="s">
        <v>20</v>
      </c>
    </row>
    <row r="712" customFormat="false" ht="12.75" hidden="false" customHeight="false" outlineLevel="0" collapsed="false">
      <c r="A712" s="7" t="s">
        <v>14</v>
      </c>
      <c r="B712" s="7" t="s">
        <v>966</v>
      </c>
      <c r="C712" s="8" t="s">
        <v>967</v>
      </c>
      <c r="D712" s="7" t="s">
        <v>968</v>
      </c>
      <c r="E712" s="7" t="s">
        <v>1008</v>
      </c>
      <c r="F712" s="19"/>
      <c r="G712" s="7" t="s">
        <v>19</v>
      </c>
      <c r="H712" s="9" t="n">
        <v>350</v>
      </c>
      <c r="I712" s="9" t="n">
        <f aca="false">IF(G712=Accordo!A$2,IF(H712*Accordo!B$2&gt;Accordo!C$2,Accordo!C$2,H712*Accordo!B$2),IF(G712=Accordo!A$3,IF(H712*Accordo!B$3&gt;Accordo!C$3,Accordo!C$3,H712*Accordo!B$3),IF(G712=Accordo!A$4,IF(H712*Accordo!B$4&gt;Accordo!C$4,Accordo!C$4,H712*Accordo!B$4),IF(G712=Accordo!A$5,IF(H712*Accordo!B$5&gt;Accordo!C$5,Accordo!C$5,H712*Accordo!B$5),IF(G712=Accordo!A$6,IF(H712*Accordo!B$6&gt;Accordo!C$6,Accordo!C$6,H712*Accordo!B$6),IF(G712=Accordo!A$7,IF(H712*Accordo!B$7&gt;Accordo!C$7,Accordo!C$7,H712*Accordo!B$7),IF(G712=Accordo!A$8,IF(H712*Accordo!B$8&gt;Accordo!C$8,Accordo!C$8,H712*Accordo!B$8))))))))</f>
        <v>105</v>
      </c>
      <c r="J712" s="10"/>
      <c r="K712" s="10" t="s">
        <v>20</v>
      </c>
    </row>
    <row r="713" customFormat="false" ht="12.75" hidden="false" customHeight="false" outlineLevel="0" collapsed="false">
      <c r="A713" s="7" t="s">
        <v>14</v>
      </c>
      <c r="B713" s="7" t="s">
        <v>966</v>
      </c>
      <c r="C713" s="8" t="s">
        <v>967</v>
      </c>
      <c r="D713" s="7" t="s">
        <v>968</v>
      </c>
      <c r="E713" s="7" t="s">
        <v>1009</v>
      </c>
      <c r="F713" s="19"/>
      <c r="G713" s="7" t="s">
        <v>19</v>
      </c>
      <c r="H713" s="9" t="n">
        <v>350</v>
      </c>
      <c r="I713" s="9" t="n">
        <f aca="false">IF(G713=Accordo!A$2,IF(H713*Accordo!B$2&gt;Accordo!C$2,Accordo!C$2,H713*Accordo!B$2),IF(G713=Accordo!A$3,IF(H713*Accordo!B$3&gt;Accordo!C$3,Accordo!C$3,H713*Accordo!B$3),IF(G713=Accordo!A$4,IF(H713*Accordo!B$4&gt;Accordo!C$4,Accordo!C$4,H713*Accordo!B$4),IF(G713=Accordo!A$5,IF(H713*Accordo!B$5&gt;Accordo!C$5,Accordo!C$5,H713*Accordo!B$5),IF(G713=Accordo!A$6,IF(H713*Accordo!B$6&gt;Accordo!C$6,Accordo!C$6,H713*Accordo!B$6),IF(G713=Accordo!A$7,IF(H713*Accordo!B$7&gt;Accordo!C$7,Accordo!C$7,H713*Accordo!B$7),IF(G713=Accordo!A$8,IF(H713*Accordo!B$8&gt;Accordo!C$8,Accordo!C$8,H713*Accordo!B$8))))))))</f>
        <v>105</v>
      </c>
      <c r="J713" s="10"/>
      <c r="K713" s="10" t="s">
        <v>20</v>
      </c>
    </row>
    <row r="714" customFormat="false" ht="12.75" hidden="false" customHeight="false" outlineLevel="0" collapsed="false">
      <c r="A714" s="7" t="s">
        <v>14</v>
      </c>
      <c r="B714" s="7" t="s">
        <v>966</v>
      </c>
      <c r="C714" s="8" t="s">
        <v>967</v>
      </c>
      <c r="D714" s="7" t="s">
        <v>968</v>
      </c>
      <c r="E714" s="7" t="s">
        <v>1010</v>
      </c>
      <c r="F714" s="19"/>
      <c r="G714" s="7" t="s">
        <v>19</v>
      </c>
      <c r="H714" s="9" t="n">
        <v>350</v>
      </c>
      <c r="I714" s="9" t="n">
        <f aca="false">IF(G714=Accordo!A$2,IF(H714*Accordo!B$2&gt;Accordo!C$2,Accordo!C$2,H714*Accordo!B$2),IF(G714=Accordo!A$3,IF(H714*Accordo!B$3&gt;Accordo!C$3,Accordo!C$3,H714*Accordo!B$3),IF(G714=Accordo!A$4,IF(H714*Accordo!B$4&gt;Accordo!C$4,Accordo!C$4,H714*Accordo!B$4),IF(G714=Accordo!A$5,IF(H714*Accordo!B$5&gt;Accordo!C$5,Accordo!C$5,H714*Accordo!B$5),IF(G714=Accordo!A$6,IF(H714*Accordo!B$6&gt;Accordo!C$6,Accordo!C$6,H714*Accordo!B$6),IF(G714=Accordo!A$7,IF(H714*Accordo!B$7&gt;Accordo!C$7,Accordo!C$7,H714*Accordo!B$7),IF(G714=Accordo!A$8,IF(H714*Accordo!B$8&gt;Accordo!C$8,Accordo!C$8,H714*Accordo!B$8))))))))</f>
        <v>105</v>
      </c>
      <c r="J714" s="10"/>
      <c r="K714" s="10" t="s">
        <v>20</v>
      </c>
    </row>
    <row r="715" customFormat="false" ht="12.75" hidden="false" customHeight="false" outlineLevel="0" collapsed="false">
      <c r="A715" s="7" t="s">
        <v>14</v>
      </c>
      <c r="B715" s="7" t="s">
        <v>966</v>
      </c>
      <c r="C715" s="8" t="s">
        <v>967</v>
      </c>
      <c r="D715" s="7" t="s">
        <v>968</v>
      </c>
      <c r="E715" s="7" t="s">
        <v>1011</v>
      </c>
      <c r="F715" s="19"/>
      <c r="G715" s="7" t="s">
        <v>19</v>
      </c>
      <c r="H715" s="9" t="n">
        <v>350</v>
      </c>
      <c r="I715" s="9" t="n">
        <f aca="false">IF(G715=Accordo!A$2,IF(H715*Accordo!B$2&gt;Accordo!C$2,Accordo!C$2,H715*Accordo!B$2),IF(G715=Accordo!A$3,IF(H715*Accordo!B$3&gt;Accordo!C$3,Accordo!C$3,H715*Accordo!B$3),IF(G715=Accordo!A$4,IF(H715*Accordo!B$4&gt;Accordo!C$4,Accordo!C$4,H715*Accordo!B$4),IF(G715=Accordo!A$5,IF(H715*Accordo!B$5&gt;Accordo!C$5,Accordo!C$5,H715*Accordo!B$5),IF(G715=Accordo!A$6,IF(H715*Accordo!B$6&gt;Accordo!C$6,Accordo!C$6,H715*Accordo!B$6),IF(G715=Accordo!A$7,IF(H715*Accordo!B$7&gt;Accordo!C$7,Accordo!C$7,H715*Accordo!B$7),IF(G715=Accordo!A$8,IF(H715*Accordo!B$8&gt;Accordo!C$8,Accordo!C$8,H715*Accordo!B$8))))))))</f>
        <v>105</v>
      </c>
      <c r="J715" s="10"/>
      <c r="K715" s="10" t="s">
        <v>20</v>
      </c>
    </row>
    <row r="716" customFormat="false" ht="12.75" hidden="false" customHeight="false" outlineLevel="0" collapsed="false">
      <c r="A716" s="7" t="s">
        <v>14</v>
      </c>
      <c r="B716" s="7" t="s">
        <v>966</v>
      </c>
      <c r="C716" s="8" t="s">
        <v>967</v>
      </c>
      <c r="D716" s="7" t="s">
        <v>968</v>
      </c>
      <c r="E716" s="7" t="s">
        <v>1012</v>
      </c>
      <c r="F716" s="19"/>
      <c r="G716" s="7" t="s">
        <v>19</v>
      </c>
      <c r="H716" s="9" t="n">
        <v>690</v>
      </c>
      <c r="I716" s="9" t="n">
        <f aca="false">IF(G716=Accordo!A$2,IF(H716*Accordo!B$2&gt;Accordo!C$2,Accordo!C$2,H716*Accordo!B$2),IF(G716=Accordo!A$3,IF(H716*Accordo!B$3&gt;Accordo!C$3,Accordo!C$3,H716*Accordo!B$3),IF(G716=Accordo!A$4,IF(H716*Accordo!B$4&gt;Accordo!C$4,Accordo!C$4,H716*Accordo!B$4),IF(G716=Accordo!A$5,IF(H716*Accordo!B$5&gt;Accordo!C$5,Accordo!C$5,H716*Accordo!B$5),IF(G716=Accordo!A$6,IF(H716*Accordo!B$6&gt;Accordo!C$6,Accordo!C$6,H716*Accordo!B$6),IF(G716=Accordo!A$7,IF(H716*Accordo!B$7&gt;Accordo!C$7,Accordo!C$7,H716*Accordo!B$7),IF(G716=Accordo!A$8,IF(H716*Accordo!B$8&gt;Accordo!C$8,Accordo!C$8,H716*Accordo!B$8))))))))</f>
        <v>207</v>
      </c>
      <c r="J716" s="10"/>
      <c r="K716" s="10" t="s">
        <v>20</v>
      </c>
    </row>
    <row r="717" customFormat="false" ht="12.75" hidden="false" customHeight="false" outlineLevel="0" collapsed="false">
      <c r="A717" s="7" t="s">
        <v>14</v>
      </c>
      <c r="B717" s="7" t="s">
        <v>966</v>
      </c>
      <c r="C717" s="8" t="s">
        <v>967</v>
      </c>
      <c r="D717" s="7" t="s">
        <v>968</v>
      </c>
      <c r="E717" s="7" t="s">
        <v>1013</v>
      </c>
      <c r="F717" s="19"/>
      <c r="G717" s="7" t="s">
        <v>19</v>
      </c>
      <c r="H717" s="9" t="n">
        <v>690</v>
      </c>
      <c r="I717" s="9" t="n">
        <f aca="false">IF(G717=Accordo!A$2,IF(H717*Accordo!B$2&gt;Accordo!C$2,Accordo!C$2,H717*Accordo!B$2),IF(G717=Accordo!A$3,IF(H717*Accordo!B$3&gt;Accordo!C$3,Accordo!C$3,H717*Accordo!B$3),IF(G717=Accordo!A$4,IF(H717*Accordo!B$4&gt;Accordo!C$4,Accordo!C$4,H717*Accordo!B$4),IF(G717=Accordo!A$5,IF(H717*Accordo!B$5&gt;Accordo!C$5,Accordo!C$5,H717*Accordo!B$5),IF(G717=Accordo!A$6,IF(H717*Accordo!B$6&gt;Accordo!C$6,Accordo!C$6,H717*Accordo!B$6),IF(G717=Accordo!A$7,IF(H717*Accordo!B$7&gt;Accordo!C$7,Accordo!C$7,H717*Accordo!B$7),IF(G717=Accordo!A$8,IF(H717*Accordo!B$8&gt;Accordo!C$8,Accordo!C$8,H717*Accordo!B$8))))))))</f>
        <v>207</v>
      </c>
      <c r="J717" s="10"/>
      <c r="K717" s="10" t="s">
        <v>20</v>
      </c>
    </row>
    <row r="718" customFormat="false" ht="12.75" hidden="false" customHeight="false" outlineLevel="0" collapsed="false">
      <c r="A718" s="7" t="s">
        <v>14</v>
      </c>
      <c r="B718" s="7" t="s">
        <v>966</v>
      </c>
      <c r="C718" s="8" t="s">
        <v>967</v>
      </c>
      <c r="D718" s="7" t="s">
        <v>968</v>
      </c>
      <c r="E718" s="7" t="s">
        <v>1014</v>
      </c>
      <c r="F718" s="19"/>
      <c r="G718" s="7" t="s">
        <v>19</v>
      </c>
      <c r="H718" s="9" t="n">
        <v>1100</v>
      </c>
      <c r="I718" s="9" t="n">
        <f aca="false">IF(G718=Accordo!A$2,IF(H718*Accordo!B$2&gt;Accordo!C$2,Accordo!C$2,H718*Accordo!B$2),IF(G718=Accordo!A$3,IF(H718*Accordo!B$3&gt;Accordo!C$3,Accordo!C$3,H718*Accordo!B$3),IF(G718=Accordo!A$4,IF(H718*Accordo!B$4&gt;Accordo!C$4,Accordo!C$4,H718*Accordo!B$4),IF(G718=Accordo!A$5,IF(H718*Accordo!B$5&gt;Accordo!C$5,Accordo!C$5,H718*Accordo!B$5),IF(G718=Accordo!A$6,IF(H718*Accordo!B$6&gt;Accordo!C$6,Accordo!C$6,H718*Accordo!B$6),IF(G718=Accordo!A$7,IF(H718*Accordo!B$7&gt;Accordo!C$7,Accordo!C$7,H718*Accordo!B$7),IF(G718=Accordo!A$8,IF(H718*Accordo!B$8&gt;Accordo!C$8,Accordo!C$8,H718*Accordo!B$8))))))))</f>
        <v>330</v>
      </c>
      <c r="J718" s="10"/>
      <c r="K718" s="10" t="s">
        <v>20</v>
      </c>
    </row>
    <row r="719" customFormat="false" ht="12.75" hidden="false" customHeight="false" outlineLevel="0" collapsed="false">
      <c r="A719" s="7" t="s">
        <v>14</v>
      </c>
      <c r="B719" s="7" t="s">
        <v>966</v>
      </c>
      <c r="C719" s="8" t="s">
        <v>967</v>
      </c>
      <c r="D719" s="7" t="s">
        <v>968</v>
      </c>
      <c r="E719" s="7" t="s">
        <v>1015</v>
      </c>
      <c r="F719" s="19"/>
      <c r="G719" s="7" t="s">
        <v>19</v>
      </c>
      <c r="H719" s="9" t="n">
        <v>1100</v>
      </c>
      <c r="I719" s="9" t="n">
        <f aca="false">IF(G719=Accordo!A$2,IF(H719*Accordo!B$2&gt;Accordo!C$2,Accordo!C$2,H719*Accordo!B$2),IF(G719=Accordo!A$3,IF(H719*Accordo!B$3&gt;Accordo!C$3,Accordo!C$3,H719*Accordo!B$3),IF(G719=Accordo!A$4,IF(H719*Accordo!B$4&gt;Accordo!C$4,Accordo!C$4,H719*Accordo!B$4),IF(G719=Accordo!A$5,IF(H719*Accordo!B$5&gt;Accordo!C$5,Accordo!C$5,H719*Accordo!B$5),IF(G719=Accordo!A$6,IF(H719*Accordo!B$6&gt;Accordo!C$6,Accordo!C$6,H719*Accordo!B$6),IF(G719=Accordo!A$7,IF(H719*Accordo!B$7&gt;Accordo!C$7,Accordo!C$7,H719*Accordo!B$7),IF(G719=Accordo!A$8,IF(H719*Accordo!B$8&gt;Accordo!C$8,Accordo!C$8,H719*Accordo!B$8))))))))</f>
        <v>330</v>
      </c>
      <c r="J719" s="10"/>
      <c r="K719" s="10" t="s">
        <v>20</v>
      </c>
    </row>
    <row r="720" customFormat="false" ht="12.75" hidden="false" customHeight="false" outlineLevel="0" collapsed="false">
      <c r="A720" s="7" t="s">
        <v>14</v>
      </c>
      <c r="B720" s="7" t="s">
        <v>966</v>
      </c>
      <c r="C720" s="8" t="s">
        <v>967</v>
      </c>
      <c r="D720" s="7" t="s">
        <v>968</v>
      </c>
      <c r="E720" s="7" t="s">
        <v>1016</v>
      </c>
      <c r="F720" s="19"/>
      <c r="G720" s="7" t="s">
        <v>19</v>
      </c>
      <c r="H720" s="9" t="n">
        <v>1790</v>
      </c>
      <c r="I720" s="9" t="n">
        <f aca="false">IF(G720=Accordo!A$2,IF(H720*Accordo!B$2&gt;Accordo!C$2,Accordo!C$2,H720*Accordo!B$2),IF(G720=Accordo!A$3,IF(H720*Accordo!B$3&gt;Accordo!C$3,Accordo!C$3,H720*Accordo!B$3),IF(G720=Accordo!A$4,IF(H720*Accordo!B$4&gt;Accordo!C$4,Accordo!C$4,H720*Accordo!B$4),IF(G720=Accordo!A$5,IF(H720*Accordo!B$5&gt;Accordo!C$5,Accordo!C$5,H720*Accordo!B$5),IF(G720=Accordo!A$6,IF(H720*Accordo!B$6&gt;Accordo!C$6,Accordo!C$6,H720*Accordo!B$6),IF(G720=Accordo!A$7,IF(H720*Accordo!B$7&gt;Accordo!C$7,Accordo!C$7,H720*Accordo!B$7),IF(G720=Accordo!A$8,IF(H720*Accordo!B$8&gt;Accordo!C$8,Accordo!C$8,H720*Accordo!B$8))))))))</f>
        <v>537</v>
      </c>
      <c r="J720" s="10"/>
      <c r="K720" s="10" t="s">
        <v>20</v>
      </c>
    </row>
    <row r="721" customFormat="false" ht="12.75" hidden="false" customHeight="false" outlineLevel="0" collapsed="false">
      <c r="A721" s="7" t="s">
        <v>14</v>
      </c>
      <c r="B721" s="7" t="s">
        <v>966</v>
      </c>
      <c r="C721" s="8" t="s">
        <v>967</v>
      </c>
      <c r="D721" s="7" t="s">
        <v>1017</v>
      </c>
      <c r="E721" s="7" t="s">
        <v>1018</v>
      </c>
      <c r="F721" s="20"/>
      <c r="G721" s="7" t="s">
        <v>19</v>
      </c>
      <c r="H721" s="9" t="n">
        <v>1790</v>
      </c>
      <c r="I721" s="9" t="n">
        <f aca="false">IF(G721=Accordo!A$2,IF(H721*Accordo!B$2&gt;Accordo!C$2,Accordo!C$2,H721*Accordo!B$2),IF(G721=Accordo!A$3,IF(H721*Accordo!B$3&gt;Accordo!C$3,Accordo!C$3,H721*Accordo!B$3),IF(G721=Accordo!A$4,IF(H721*Accordo!B$4&gt;Accordo!C$4,Accordo!C$4,H721*Accordo!B$4),IF(G721=Accordo!A$5,IF(H721*Accordo!B$5&gt;Accordo!C$5,Accordo!C$5,H721*Accordo!B$5),IF(G721=Accordo!A$6,IF(H721*Accordo!B$6&gt;Accordo!C$6,Accordo!C$6,H721*Accordo!B$6),IF(G721=Accordo!A$7,IF(H721*Accordo!B$7&gt;Accordo!C$7,Accordo!C$7,H721*Accordo!B$7),IF(G721=Accordo!A$8,IF(H721*Accordo!B$8&gt;Accordo!C$8,Accordo!C$8,H721*Accordo!B$8))))))))</f>
        <v>537</v>
      </c>
      <c r="J721" s="10"/>
      <c r="K721" s="10" t="s">
        <v>20</v>
      </c>
    </row>
    <row r="722" customFormat="false" ht="12.75" hidden="false" customHeight="false" outlineLevel="0" collapsed="false">
      <c r="A722" s="7" t="s">
        <v>14</v>
      </c>
      <c r="B722" s="7" t="s">
        <v>966</v>
      </c>
      <c r="C722" s="8" t="s">
        <v>967</v>
      </c>
      <c r="D722" s="7" t="s">
        <v>1017</v>
      </c>
      <c r="E722" s="7" t="s">
        <v>1019</v>
      </c>
      <c r="F722" s="20"/>
      <c r="G722" s="7" t="s">
        <v>19</v>
      </c>
      <c r="H722" s="9" t="n">
        <v>999</v>
      </c>
      <c r="I722" s="9" t="n">
        <f aca="false">IF(G722=Accordo!A$2,IF(H722*Accordo!B$2&gt;Accordo!C$2,Accordo!C$2,H722*Accordo!B$2),IF(G722=Accordo!A$3,IF(H722*Accordo!B$3&gt;Accordo!C$3,Accordo!C$3,H722*Accordo!B$3),IF(G722=Accordo!A$4,IF(H722*Accordo!B$4&gt;Accordo!C$4,Accordo!C$4,H722*Accordo!B$4),IF(G722=Accordo!A$5,IF(H722*Accordo!B$5&gt;Accordo!C$5,Accordo!C$5,H722*Accordo!B$5),IF(G722=Accordo!A$6,IF(H722*Accordo!B$6&gt;Accordo!C$6,Accordo!C$6,H722*Accordo!B$6),IF(G722=Accordo!A$7,IF(H722*Accordo!B$7&gt;Accordo!C$7,Accordo!C$7,H722*Accordo!B$7),IF(G722=Accordo!A$8,IF(H722*Accordo!B$8&gt;Accordo!C$8,Accordo!C$8,H722*Accordo!B$8))))))))</f>
        <v>299.7</v>
      </c>
      <c r="J722" s="10"/>
      <c r="K722" s="10" t="s">
        <v>20</v>
      </c>
    </row>
    <row r="723" customFormat="false" ht="12.75" hidden="false" customHeight="false" outlineLevel="0" collapsed="false">
      <c r="A723" s="7" t="s">
        <v>14</v>
      </c>
      <c r="B723" s="7" t="s">
        <v>966</v>
      </c>
      <c r="C723" s="8" t="s">
        <v>967</v>
      </c>
      <c r="D723" s="7" t="s">
        <v>1017</v>
      </c>
      <c r="E723" s="7" t="s">
        <v>1020</v>
      </c>
      <c r="F723" s="20"/>
      <c r="G723" s="7" t="s">
        <v>19</v>
      </c>
      <c r="H723" s="9" t="n">
        <v>1250</v>
      </c>
      <c r="I723" s="9" t="n">
        <f aca="false">IF(G723=Accordo!A$2,IF(H723*Accordo!B$2&gt;Accordo!C$2,Accordo!C$2,H723*Accordo!B$2),IF(G723=Accordo!A$3,IF(H723*Accordo!B$3&gt;Accordo!C$3,Accordo!C$3,H723*Accordo!B$3),IF(G723=Accordo!A$4,IF(H723*Accordo!B$4&gt;Accordo!C$4,Accordo!C$4,H723*Accordo!B$4),IF(G723=Accordo!A$5,IF(H723*Accordo!B$5&gt;Accordo!C$5,Accordo!C$5,H723*Accordo!B$5),IF(G723=Accordo!A$6,IF(H723*Accordo!B$6&gt;Accordo!C$6,Accordo!C$6,H723*Accordo!B$6),IF(G723=Accordo!A$7,IF(H723*Accordo!B$7&gt;Accordo!C$7,Accordo!C$7,H723*Accordo!B$7),IF(G723=Accordo!A$8,IF(H723*Accordo!B$8&gt;Accordo!C$8,Accordo!C$8,H723*Accordo!B$8))))))))</f>
        <v>375</v>
      </c>
      <c r="J723" s="10"/>
      <c r="K723" s="10" t="s">
        <v>20</v>
      </c>
    </row>
    <row r="724" customFormat="false" ht="12.75" hidden="false" customHeight="false" outlineLevel="0" collapsed="false">
      <c r="A724" s="7" t="s">
        <v>14</v>
      </c>
      <c r="B724" s="7" t="s">
        <v>966</v>
      </c>
      <c r="C724" s="8" t="s">
        <v>967</v>
      </c>
      <c r="D724" s="7" t="s">
        <v>1017</v>
      </c>
      <c r="E724" s="7" t="s">
        <v>1021</v>
      </c>
      <c r="F724" s="20"/>
      <c r="G724" s="7" t="s">
        <v>19</v>
      </c>
      <c r="H724" s="9" t="n">
        <v>210</v>
      </c>
      <c r="I724" s="9" t="n">
        <f aca="false">IF(G724=Accordo!A$2,IF(H724*Accordo!B$2&gt;Accordo!C$2,Accordo!C$2,H724*Accordo!B$2),IF(G724=Accordo!A$3,IF(H724*Accordo!B$3&gt;Accordo!C$3,Accordo!C$3,H724*Accordo!B$3),IF(G724=Accordo!A$4,IF(H724*Accordo!B$4&gt;Accordo!C$4,Accordo!C$4,H724*Accordo!B$4),IF(G724=Accordo!A$5,IF(H724*Accordo!B$5&gt;Accordo!C$5,Accordo!C$5,H724*Accordo!B$5),IF(G724=Accordo!A$6,IF(H724*Accordo!B$6&gt;Accordo!C$6,Accordo!C$6,H724*Accordo!B$6),IF(G724=Accordo!A$7,IF(H724*Accordo!B$7&gt;Accordo!C$7,Accordo!C$7,H724*Accordo!B$7),IF(G724=Accordo!A$8,IF(H724*Accordo!B$8&gt;Accordo!C$8,Accordo!C$8,H724*Accordo!B$8))))))))</f>
        <v>63</v>
      </c>
      <c r="J724" s="10"/>
      <c r="K724" s="10" t="s">
        <v>20</v>
      </c>
    </row>
    <row r="725" customFormat="false" ht="12.75" hidden="false" customHeight="false" outlineLevel="0" collapsed="false">
      <c r="A725" s="7" t="s">
        <v>14</v>
      </c>
      <c r="B725" s="7" t="s">
        <v>966</v>
      </c>
      <c r="C725" s="8" t="s">
        <v>967</v>
      </c>
      <c r="D725" s="7" t="s">
        <v>1017</v>
      </c>
      <c r="E725" s="7" t="s">
        <v>1022</v>
      </c>
      <c r="F725" s="20"/>
      <c r="G725" s="7" t="s">
        <v>19</v>
      </c>
      <c r="H725" s="9" t="n">
        <v>530</v>
      </c>
      <c r="I725" s="9" t="n">
        <f aca="false">IF(G725=Accordo!A$2,IF(H725*Accordo!B$2&gt;Accordo!C$2,Accordo!C$2,H725*Accordo!B$2),IF(G725=Accordo!A$3,IF(H725*Accordo!B$3&gt;Accordo!C$3,Accordo!C$3,H725*Accordo!B$3),IF(G725=Accordo!A$4,IF(H725*Accordo!B$4&gt;Accordo!C$4,Accordo!C$4,H725*Accordo!B$4),IF(G725=Accordo!A$5,IF(H725*Accordo!B$5&gt;Accordo!C$5,Accordo!C$5,H725*Accordo!B$5),IF(G725=Accordo!A$6,IF(H725*Accordo!B$6&gt;Accordo!C$6,Accordo!C$6,H725*Accordo!B$6),IF(G725=Accordo!A$7,IF(H725*Accordo!B$7&gt;Accordo!C$7,Accordo!C$7,H725*Accordo!B$7),IF(G725=Accordo!A$8,IF(H725*Accordo!B$8&gt;Accordo!C$8,Accordo!C$8,H725*Accordo!B$8))))))))</f>
        <v>159</v>
      </c>
      <c r="J725" s="10"/>
      <c r="K725" s="10" t="s">
        <v>20</v>
      </c>
    </row>
    <row r="726" customFormat="false" ht="12.75" hidden="false" customHeight="false" outlineLevel="0" collapsed="false">
      <c r="A726" s="7" t="s">
        <v>14</v>
      </c>
      <c r="B726" s="7" t="s">
        <v>966</v>
      </c>
      <c r="C726" s="8" t="s">
        <v>967</v>
      </c>
      <c r="D726" s="7" t="s">
        <v>1017</v>
      </c>
      <c r="E726" s="7" t="s">
        <v>1023</v>
      </c>
      <c r="F726" s="20"/>
      <c r="G726" s="7" t="s">
        <v>19</v>
      </c>
      <c r="H726" s="9" t="n">
        <v>240</v>
      </c>
      <c r="I726" s="9" t="n">
        <f aca="false">IF(G726=Accordo!A$2,IF(H726*Accordo!B$2&gt;Accordo!C$2,Accordo!C$2,H726*Accordo!B$2),IF(G726=Accordo!A$3,IF(H726*Accordo!B$3&gt;Accordo!C$3,Accordo!C$3,H726*Accordo!B$3),IF(G726=Accordo!A$4,IF(H726*Accordo!B$4&gt;Accordo!C$4,Accordo!C$4,H726*Accordo!B$4),IF(G726=Accordo!A$5,IF(H726*Accordo!B$5&gt;Accordo!C$5,Accordo!C$5,H726*Accordo!B$5),IF(G726=Accordo!A$6,IF(H726*Accordo!B$6&gt;Accordo!C$6,Accordo!C$6,H726*Accordo!B$6),IF(G726=Accordo!A$7,IF(H726*Accordo!B$7&gt;Accordo!C$7,Accordo!C$7,H726*Accordo!B$7),IF(G726=Accordo!A$8,IF(H726*Accordo!B$8&gt;Accordo!C$8,Accordo!C$8,H726*Accordo!B$8))))))))</f>
        <v>72</v>
      </c>
      <c r="J726" s="10"/>
      <c r="K726" s="10" t="s">
        <v>20</v>
      </c>
    </row>
    <row r="727" customFormat="false" ht="12.75" hidden="false" customHeight="false" outlineLevel="0" collapsed="false">
      <c r="A727" s="7" t="s">
        <v>14</v>
      </c>
      <c r="B727" s="7" t="s">
        <v>966</v>
      </c>
      <c r="C727" s="8" t="s">
        <v>967</v>
      </c>
      <c r="D727" s="7" t="s">
        <v>1017</v>
      </c>
      <c r="E727" s="7" t="s">
        <v>1024</v>
      </c>
      <c r="F727" s="20"/>
      <c r="G727" s="7" t="s">
        <v>19</v>
      </c>
      <c r="H727" s="9" t="n">
        <v>1170</v>
      </c>
      <c r="I727" s="9" t="n">
        <f aca="false">IF(G727=Accordo!A$2,IF(H727*Accordo!B$2&gt;Accordo!C$2,Accordo!C$2,H727*Accordo!B$2),IF(G727=Accordo!A$3,IF(H727*Accordo!B$3&gt;Accordo!C$3,Accordo!C$3,H727*Accordo!B$3),IF(G727=Accordo!A$4,IF(H727*Accordo!B$4&gt;Accordo!C$4,Accordo!C$4,H727*Accordo!B$4),IF(G727=Accordo!A$5,IF(H727*Accordo!B$5&gt;Accordo!C$5,Accordo!C$5,H727*Accordo!B$5),IF(G727=Accordo!A$6,IF(H727*Accordo!B$6&gt;Accordo!C$6,Accordo!C$6,H727*Accordo!B$6),IF(G727=Accordo!A$7,IF(H727*Accordo!B$7&gt;Accordo!C$7,Accordo!C$7,H727*Accordo!B$7),IF(G727=Accordo!A$8,IF(H727*Accordo!B$8&gt;Accordo!C$8,Accordo!C$8,H727*Accordo!B$8))))))))</f>
        <v>351</v>
      </c>
      <c r="J727" s="10"/>
      <c r="K727" s="10" t="s">
        <v>20</v>
      </c>
    </row>
    <row r="728" customFormat="false" ht="12.75" hidden="false" customHeight="false" outlineLevel="0" collapsed="false">
      <c r="A728" s="7" t="s">
        <v>14</v>
      </c>
      <c r="B728" s="7" t="s">
        <v>966</v>
      </c>
      <c r="C728" s="8" t="s">
        <v>967</v>
      </c>
      <c r="D728" s="7" t="s">
        <v>1017</v>
      </c>
      <c r="E728" s="7" t="s">
        <v>1025</v>
      </c>
      <c r="F728" s="20"/>
      <c r="G728" s="7" t="s">
        <v>19</v>
      </c>
      <c r="H728" s="9" t="n">
        <v>290</v>
      </c>
      <c r="I728" s="9" t="n">
        <f aca="false">IF(G728=Accordo!A$2,IF(H728*Accordo!B$2&gt;Accordo!C$2,Accordo!C$2,H728*Accordo!B$2),IF(G728=Accordo!A$3,IF(H728*Accordo!B$3&gt;Accordo!C$3,Accordo!C$3,H728*Accordo!B$3),IF(G728=Accordo!A$4,IF(H728*Accordo!B$4&gt;Accordo!C$4,Accordo!C$4,H728*Accordo!B$4),IF(G728=Accordo!A$5,IF(H728*Accordo!B$5&gt;Accordo!C$5,Accordo!C$5,H728*Accordo!B$5),IF(G728=Accordo!A$6,IF(H728*Accordo!B$6&gt;Accordo!C$6,Accordo!C$6,H728*Accordo!B$6),IF(G728=Accordo!A$7,IF(H728*Accordo!B$7&gt;Accordo!C$7,Accordo!C$7,H728*Accordo!B$7),IF(G728=Accordo!A$8,IF(H728*Accordo!B$8&gt;Accordo!C$8,Accordo!C$8,H728*Accordo!B$8))))))))</f>
        <v>87</v>
      </c>
      <c r="J728" s="10"/>
      <c r="K728" s="10" t="s">
        <v>20</v>
      </c>
    </row>
    <row r="729" customFormat="false" ht="12.75" hidden="false" customHeight="false" outlineLevel="0" collapsed="false">
      <c r="A729" s="7" t="s">
        <v>14</v>
      </c>
      <c r="B729" s="7" t="s">
        <v>966</v>
      </c>
      <c r="C729" s="8" t="s">
        <v>967</v>
      </c>
      <c r="D729" s="7" t="s">
        <v>1017</v>
      </c>
      <c r="E729" s="7" t="s">
        <v>1026</v>
      </c>
      <c r="F729" s="20"/>
      <c r="G729" s="7" t="s">
        <v>19</v>
      </c>
      <c r="H729" s="9" t="n">
        <v>890</v>
      </c>
      <c r="I729" s="9" t="n">
        <f aca="false">IF(G729=Accordo!A$2,IF(H729*Accordo!B$2&gt;Accordo!C$2,Accordo!C$2,H729*Accordo!B$2),IF(G729=Accordo!A$3,IF(H729*Accordo!B$3&gt;Accordo!C$3,Accordo!C$3,H729*Accordo!B$3),IF(G729=Accordo!A$4,IF(H729*Accordo!B$4&gt;Accordo!C$4,Accordo!C$4,H729*Accordo!B$4),IF(G729=Accordo!A$5,IF(H729*Accordo!B$5&gt;Accordo!C$5,Accordo!C$5,H729*Accordo!B$5),IF(G729=Accordo!A$6,IF(H729*Accordo!B$6&gt;Accordo!C$6,Accordo!C$6,H729*Accordo!B$6),IF(G729=Accordo!A$7,IF(H729*Accordo!B$7&gt;Accordo!C$7,Accordo!C$7,H729*Accordo!B$7),IF(G729=Accordo!A$8,IF(H729*Accordo!B$8&gt;Accordo!C$8,Accordo!C$8,H729*Accordo!B$8))))))))</f>
        <v>267</v>
      </c>
      <c r="J729" s="10"/>
      <c r="K729" s="10" t="s">
        <v>20</v>
      </c>
    </row>
    <row r="730" customFormat="false" ht="12.75" hidden="false" customHeight="false" outlineLevel="0" collapsed="false">
      <c r="A730" s="7" t="s">
        <v>14</v>
      </c>
      <c r="B730" s="7" t="s">
        <v>966</v>
      </c>
      <c r="C730" s="8" t="s">
        <v>967</v>
      </c>
      <c r="D730" s="7" t="s">
        <v>1017</v>
      </c>
      <c r="E730" s="7" t="s">
        <v>1027</v>
      </c>
      <c r="F730" s="20"/>
      <c r="G730" s="7" t="s">
        <v>19</v>
      </c>
      <c r="H730" s="9" t="n">
        <v>290</v>
      </c>
      <c r="I730" s="9" t="n">
        <f aca="false">IF(G730=Accordo!A$2,IF(H730*Accordo!B$2&gt;Accordo!C$2,Accordo!C$2,H730*Accordo!B$2),IF(G730=Accordo!A$3,IF(H730*Accordo!B$3&gt;Accordo!C$3,Accordo!C$3,H730*Accordo!B$3),IF(G730=Accordo!A$4,IF(H730*Accordo!B$4&gt;Accordo!C$4,Accordo!C$4,H730*Accordo!B$4),IF(G730=Accordo!A$5,IF(H730*Accordo!B$5&gt;Accordo!C$5,Accordo!C$5,H730*Accordo!B$5),IF(G730=Accordo!A$6,IF(H730*Accordo!B$6&gt;Accordo!C$6,Accordo!C$6,H730*Accordo!B$6),IF(G730=Accordo!A$7,IF(H730*Accordo!B$7&gt;Accordo!C$7,Accordo!C$7,H730*Accordo!B$7),IF(G730=Accordo!A$8,IF(H730*Accordo!B$8&gt;Accordo!C$8,Accordo!C$8,H730*Accordo!B$8))))))))</f>
        <v>87</v>
      </c>
      <c r="J730" s="10"/>
      <c r="K730" s="10" t="s">
        <v>20</v>
      </c>
    </row>
    <row r="731" customFormat="false" ht="12.75" hidden="false" customHeight="false" outlineLevel="0" collapsed="false">
      <c r="A731" s="7" t="s">
        <v>14</v>
      </c>
      <c r="B731" s="7" t="s">
        <v>966</v>
      </c>
      <c r="C731" s="8" t="s">
        <v>967</v>
      </c>
      <c r="D731" s="7" t="s">
        <v>1017</v>
      </c>
      <c r="E731" s="7" t="s">
        <v>1028</v>
      </c>
      <c r="F731" s="20"/>
      <c r="G731" s="7" t="s">
        <v>19</v>
      </c>
      <c r="H731" s="9" t="n">
        <v>280</v>
      </c>
      <c r="I731" s="9" t="n">
        <f aca="false">IF(G731=Accordo!A$2,IF(H731*Accordo!B$2&gt;Accordo!C$2,Accordo!C$2,H731*Accordo!B$2),IF(G731=Accordo!A$3,IF(H731*Accordo!B$3&gt;Accordo!C$3,Accordo!C$3,H731*Accordo!B$3),IF(G731=Accordo!A$4,IF(H731*Accordo!B$4&gt;Accordo!C$4,Accordo!C$4,H731*Accordo!B$4),IF(G731=Accordo!A$5,IF(H731*Accordo!B$5&gt;Accordo!C$5,Accordo!C$5,H731*Accordo!B$5),IF(G731=Accordo!A$6,IF(H731*Accordo!B$6&gt;Accordo!C$6,Accordo!C$6,H731*Accordo!B$6),IF(G731=Accordo!A$7,IF(H731*Accordo!B$7&gt;Accordo!C$7,Accordo!C$7,H731*Accordo!B$7),IF(G731=Accordo!A$8,IF(H731*Accordo!B$8&gt;Accordo!C$8,Accordo!C$8,H731*Accordo!B$8))))))))</f>
        <v>84</v>
      </c>
      <c r="J731" s="10"/>
      <c r="K731" s="10" t="s">
        <v>20</v>
      </c>
    </row>
    <row r="732" customFormat="false" ht="12.75" hidden="false" customHeight="false" outlineLevel="0" collapsed="false">
      <c r="A732" s="7" t="s">
        <v>14</v>
      </c>
      <c r="B732" s="7" t="s">
        <v>966</v>
      </c>
      <c r="C732" s="8" t="s">
        <v>967</v>
      </c>
      <c r="D732" s="7" t="s">
        <v>1017</v>
      </c>
      <c r="E732" s="7" t="s">
        <v>1029</v>
      </c>
      <c r="F732" s="20"/>
      <c r="G732" s="7" t="s">
        <v>19</v>
      </c>
      <c r="H732" s="9" t="n">
        <v>280</v>
      </c>
      <c r="I732" s="9" t="n">
        <f aca="false">IF(G732=Accordo!A$2,IF(H732*Accordo!B$2&gt;Accordo!C$2,Accordo!C$2,H732*Accordo!B$2),IF(G732=Accordo!A$3,IF(H732*Accordo!B$3&gt;Accordo!C$3,Accordo!C$3,H732*Accordo!B$3),IF(G732=Accordo!A$4,IF(H732*Accordo!B$4&gt;Accordo!C$4,Accordo!C$4,H732*Accordo!B$4),IF(G732=Accordo!A$5,IF(H732*Accordo!B$5&gt;Accordo!C$5,Accordo!C$5,H732*Accordo!B$5),IF(G732=Accordo!A$6,IF(H732*Accordo!B$6&gt;Accordo!C$6,Accordo!C$6,H732*Accordo!B$6),IF(G732=Accordo!A$7,IF(H732*Accordo!B$7&gt;Accordo!C$7,Accordo!C$7,H732*Accordo!B$7),IF(G732=Accordo!A$8,IF(H732*Accordo!B$8&gt;Accordo!C$8,Accordo!C$8,H732*Accordo!B$8))))))))</f>
        <v>84</v>
      </c>
      <c r="J732" s="10"/>
      <c r="K732" s="10" t="s">
        <v>20</v>
      </c>
    </row>
    <row r="733" customFormat="false" ht="12.75" hidden="false" customHeight="false" outlineLevel="0" collapsed="false">
      <c r="A733" s="7" t="s">
        <v>14</v>
      </c>
      <c r="B733" s="7" t="s">
        <v>966</v>
      </c>
      <c r="C733" s="8" t="s">
        <v>967</v>
      </c>
      <c r="D733" s="7" t="s">
        <v>1017</v>
      </c>
      <c r="E733" s="7" t="s">
        <v>1030</v>
      </c>
      <c r="F733" s="20"/>
      <c r="G733" s="7" t="s">
        <v>19</v>
      </c>
      <c r="H733" s="9" t="n">
        <v>2140</v>
      </c>
      <c r="I733" s="9" t="n">
        <f aca="false">IF(G733=Accordo!A$2,IF(H733*Accordo!B$2&gt;Accordo!C$2,Accordo!C$2,H733*Accordo!B$2),IF(G733=Accordo!A$3,IF(H733*Accordo!B$3&gt;Accordo!C$3,Accordo!C$3,H733*Accordo!B$3),IF(G733=Accordo!A$4,IF(H733*Accordo!B$4&gt;Accordo!C$4,Accordo!C$4,H733*Accordo!B$4),IF(G733=Accordo!A$5,IF(H733*Accordo!B$5&gt;Accordo!C$5,Accordo!C$5,H733*Accordo!B$5),IF(G733=Accordo!A$6,IF(H733*Accordo!B$6&gt;Accordo!C$6,Accordo!C$6,H733*Accordo!B$6),IF(G733=Accordo!A$7,IF(H733*Accordo!B$7&gt;Accordo!C$7,Accordo!C$7,H733*Accordo!B$7),IF(G733=Accordo!A$8,IF(H733*Accordo!B$8&gt;Accordo!C$8,Accordo!C$8,H733*Accordo!B$8))))))))</f>
        <v>642</v>
      </c>
      <c r="J733" s="10"/>
      <c r="K733" s="10" t="s">
        <v>20</v>
      </c>
    </row>
    <row r="734" customFormat="false" ht="12.75" hidden="false" customHeight="false" outlineLevel="0" collapsed="false">
      <c r="A734" s="7" t="s">
        <v>14</v>
      </c>
      <c r="B734" s="7" t="s">
        <v>966</v>
      </c>
      <c r="C734" s="8" t="s">
        <v>967</v>
      </c>
      <c r="D734" s="7" t="s">
        <v>1017</v>
      </c>
      <c r="E734" s="7" t="s">
        <v>1031</v>
      </c>
      <c r="F734" s="20"/>
      <c r="G734" s="7" t="s">
        <v>19</v>
      </c>
      <c r="H734" s="9" t="n">
        <v>1090</v>
      </c>
      <c r="I734" s="9" t="n">
        <f aca="false">IF(G734=Accordo!A$2,IF(H734*Accordo!B$2&gt;Accordo!C$2,Accordo!C$2,H734*Accordo!B$2),IF(G734=Accordo!A$3,IF(H734*Accordo!B$3&gt;Accordo!C$3,Accordo!C$3,H734*Accordo!B$3),IF(G734=Accordo!A$4,IF(H734*Accordo!B$4&gt;Accordo!C$4,Accordo!C$4,H734*Accordo!B$4),IF(G734=Accordo!A$5,IF(H734*Accordo!B$5&gt;Accordo!C$5,Accordo!C$5,H734*Accordo!B$5),IF(G734=Accordo!A$6,IF(H734*Accordo!B$6&gt;Accordo!C$6,Accordo!C$6,H734*Accordo!B$6),IF(G734=Accordo!A$7,IF(H734*Accordo!B$7&gt;Accordo!C$7,Accordo!C$7,H734*Accordo!B$7),IF(G734=Accordo!A$8,IF(H734*Accordo!B$8&gt;Accordo!C$8,Accordo!C$8,H734*Accordo!B$8))))))))</f>
        <v>327</v>
      </c>
      <c r="J734" s="10"/>
      <c r="K734" s="10" t="s">
        <v>20</v>
      </c>
    </row>
    <row r="735" customFormat="false" ht="12.75" hidden="false" customHeight="false" outlineLevel="0" collapsed="false">
      <c r="A735" s="7" t="s">
        <v>14</v>
      </c>
      <c r="B735" s="7" t="s">
        <v>966</v>
      </c>
      <c r="C735" s="8" t="s">
        <v>967</v>
      </c>
      <c r="D735" s="7" t="s">
        <v>1017</v>
      </c>
      <c r="E735" s="7" t="s">
        <v>1032</v>
      </c>
      <c r="F735" s="20"/>
      <c r="G735" s="7" t="s">
        <v>19</v>
      </c>
      <c r="H735" s="9" t="n">
        <v>720</v>
      </c>
      <c r="I735" s="9" t="n">
        <f aca="false">IF(G735=Accordo!A$2,IF(H735*Accordo!B$2&gt;Accordo!C$2,Accordo!C$2,H735*Accordo!B$2),IF(G735=Accordo!A$3,IF(H735*Accordo!B$3&gt;Accordo!C$3,Accordo!C$3,H735*Accordo!B$3),IF(G735=Accordo!A$4,IF(H735*Accordo!B$4&gt;Accordo!C$4,Accordo!C$4,H735*Accordo!B$4),IF(G735=Accordo!A$5,IF(H735*Accordo!B$5&gt;Accordo!C$5,Accordo!C$5,H735*Accordo!B$5),IF(G735=Accordo!A$6,IF(H735*Accordo!B$6&gt;Accordo!C$6,Accordo!C$6,H735*Accordo!B$6),IF(G735=Accordo!A$7,IF(H735*Accordo!B$7&gt;Accordo!C$7,Accordo!C$7,H735*Accordo!B$7),IF(G735=Accordo!A$8,IF(H735*Accordo!B$8&gt;Accordo!C$8,Accordo!C$8,H735*Accordo!B$8))))))))</f>
        <v>216</v>
      </c>
      <c r="J735" s="10"/>
      <c r="K735" s="10" t="s">
        <v>20</v>
      </c>
    </row>
    <row r="736" customFormat="false" ht="12.75" hidden="false" customHeight="false" outlineLevel="0" collapsed="false">
      <c r="A736" s="7" t="s">
        <v>14</v>
      </c>
      <c r="B736" s="7" t="s">
        <v>966</v>
      </c>
      <c r="C736" s="8" t="s">
        <v>967</v>
      </c>
      <c r="D736" s="7" t="s">
        <v>1017</v>
      </c>
      <c r="E736" s="7" t="s">
        <v>1033</v>
      </c>
      <c r="F736" s="20"/>
      <c r="G736" s="7" t="s">
        <v>19</v>
      </c>
      <c r="H736" s="9" t="n">
        <v>2790</v>
      </c>
      <c r="I736" s="9" t="n">
        <f aca="false">IF(G736=Accordo!A$2,IF(H736*Accordo!B$2&gt;Accordo!C$2,Accordo!C$2,H736*Accordo!B$2),IF(G736=Accordo!A$3,IF(H736*Accordo!B$3&gt;Accordo!C$3,Accordo!C$3,H736*Accordo!B$3),IF(G736=Accordo!A$4,IF(H736*Accordo!B$4&gt;Accordo!C$4,Accordo!C$4,H736*Accordo!B$4),IF(G736=Accordo!A$5,IF(H736*Accordo!B$5&gt;Accordo!C$5,Accordo!C$5,H736*Accordo!B$5),IF(G736=Accordo!A$6,IF(H736*Accordo!B$6&gt;Accordo!C$6,Accordo!C$6,H736*Accordo!B$6),IF(G736=Accordo!A$7,IF(H736*Accordo!B$7&gt;Accordo!C$7,Accordo!C$7,H736*Accordo!B$7),IF(G736=Accordo!A$8,IF(H736*Accordo!B$8&gt;Accordo!C$8,Accordo!C$8,H736*Accordo!B$8))))))))</f>
        <v>700</v>
      </c>
      <c r="J736" s="10"/>
      <c r="K736" s="10" t="s">
        <v>20</v>
      </c>
    </row>
    <row r="737" customFormat="false" ht="12.75" hidden="false" customHeight="false" outlineLevel="0" collapsed="false">
      <c r="A737" s="7" t="s">
        <v>14</v>
      </c>
      <c r="B737" s="7" t="s">
        <v>966</v>
      </c>
      <c r="C737" s="8" t="s">
        <v>967</v>
      </c>
      <c r="D737" s="7" t="s">
        <v>1017</v>
      </c>
      <c r="E737" s="7" t="s">
        <v>1034</v>
      </c>
      <c r="F737" s="20"/>
      <c r="G737" s="7" t="s">
        <v>19</v>
      </c>
      <c r="H737" s="9" t="n">
        <v>640</v>
      </c>
      <c r="I737" s="9" t="n">
        <f aca="false">IF(G737=Accordo!A$2,IF(H737*Accordo!B$2&gt;Accordo!C$2,Accordo!C$2,H737*Accordo!B$2),IF(G737=Accordo!A$3,IF(H737*Accordo!B$3&gt;Accordo!C$3,Accordo!C$3,H737*Accordo!B$3),IF(G737=Accordo!A$4,IF(H737*Accordo!B$4&gt;Accordo!C$4,Accordo!C$4,H737*Accordo!B$4),IF(G737=Accordo!A$5,IF(H737*Accordo!B$5&gt;Accordo!C$5,Accordo!C$5,H737*Accordo!B$5),IF(G737=Accordo!A$6,IF(H737*Accordo!B$6&gt;Accordo!C$6,Accordo!C$6,H737*Accordo!B$6),IF(G737=Accordo!A$7,IF(H737*Accordo!B$7&gt;Accordo!C$7,Accordo!C$7,H737*Accordo!B$7),IF(G737=Accordo!A$8,IF(H737*Accordo!B$8&gt;Accordo!C$8,Accordo!C$8,H737*Accordo!B$8))))))))</f>
        <v>192</v>
      </c>
      <c r="J737" s="10"/>
      <c r="K737" s="10" t="s">
        <v>20</v>
      </c>
    </row>
    <row r="738" customFormat="false" ht="12.75" hidden="false" customHeight="false" outlineLevel="0" collapsed="false">
      <c r="A738" s="7" t="s">
        <v>14</v>
      </c>
      <c r="B738" s="7" t="s">
        <v>966</v>
      </c>
      <c r="C738" s="8" t="s">
        <v>967</v>
      </c>
      <c r="D738" s="7" t="s">
        <v>1017</v>
      </c>
      <c r="E738" s="7" t="s">
        <v>1035</v>
      </c>
      <c r="F738" s="20"/>
      <c r="G738" s="7" t="s">
        <v>19</v>
      </c>
      <c r="H738" s="9" t="n">
        <v>950</v>
      </c>
      <c r="I738" s="9" t="n">
        <f aca="false">IF(G738=Accordo!A$2,IF(H738*Accordo!B$2&gt;Accordo!C$2,Accordo!C$2,H738*Accordo!B$2),IF(G738=Accordo!A$3,IF(H738*Accordo!B$3&gt;Accordo!C$3,Accordo!C$3,H738*Accordo!B$3),IF(G738=Accordo!A$4,IF(H738*Accordo!B$4&gt;Accordo!C$4,Accordo!C$4,H738*Accordo!B$4),IF(G738=Accordo!A$5,IF(H738*Accordo!B$5&gt;Accordo!C$5,Accordo!C$5,H738*Accordo!B$5),IF(G738=Accordo!A$6,IF(H738*Accordo!B$6&gt;Accordo!C$6,Accordo!C$6,H738*Accordo!B$6),IF(G738=Accordo!A$7,IF(H738*Accordo!B$7&gt;Accordo!C$7,Accordo!C$7,H738*Accordo!B$7),IF(G738=Accordo!A$8,IF(H738*Accordo!B$8&gt;Accordo!C$8,Accordo!C$8,H738*Accordo!B$8))))))))</f>
        <v>285</v>
      </c>
      <c r="J738" s="10"/>
      <c r="K738" s="10" t="s">
        <v>20</v>
      </c>
    </row>
    <row r="739" customFormat="false" ht="12.75" hidden="false" customHeight="false" outlineLevel="0" collapsed="false">
      <c r="A739" s="7" t="s">
        <v>14</v>
      </c>
      <c r="B739" s="7" t="s">
        <v>966</v>
      </c>
      <c r="C739" s="8" t="s">
        <v>967</v>
      </c>
      <c r="D739" s="7" t="s">
        <v>1017</v>
      </c>
      <c r="E739" s="7" t="s">
        <v>1036</v>
      </c>
      <c r="F739" s="20"/>
      <c r="G739" s="7" t="s">
        <v>19</v>
      </c>
      <c r="H739" s="9" t="n">
        <v>650</v>
      </c>
      <c r="I739" s="9" t="n">
        <f aca="false">IF(G739=Accordo!A$2,IF(H739*Accordo!B$2&gt;Accordo!C$2,Accordo!C$2,H739*Accordo!B$2),IF(G739=Accordo!A$3,IF(H739*Accordo!B$3&gt;Accordo!C$3,Accordo!C$3,H739*Accordo!B$3),IF(G739=Accordo!A$4,IF(H739*Accordo!B$4&gt;Accordo!C$4,Accordo!C$4,H739*Accordo!B$4),IF(G739=Accordo!A$5,IF(H739*Accordo!B$5&gt;Accordo!C$5,Accordo!C$5,H739*Accordo!B$5),IF(G739=Accordo!A$6,IF(H739*Accordo!B$6&gt;Accordo!C$6,Accordo!C$6,H739*Accordo!B$6),IF(G739=Accordo!A$7,IF(H739*Accordo!B$7&gt;Accordo!C$7,Accordo!C$7,H739*Accordo!B$7),IF(G739=Accordo!A$8,IF(H739*Accordo!B$8&gt;Accordo!C$8,Accordo!C$8,H739*Accordo!B$8))))))))</f>
        <v>195</v>
      </c>
      <c r="J739" s="10"/>
      <c r="K739" s="10" t="s">
        <v>20</v>
      </c>
    </row>
    <row r="740" customFormat="false" ht="12.75" hidden="false" customHeight="false" outlineLevel="0" collapsed="false">
      <c r="A740" s="7" t="s">
        <v>14</v>
      </c>
      <c r="B740" s="7" t="s">
        <v>966</v>
      </c>
      <c r="C740" s="8" t="s">
        <v>967</v>
      </c>
      <c r="D740" s="7" t="s">
        <v>1017</v>
      </c>
      <c r="E740" s="7" t="s">
        <v>1037</v>
      </c>
      <c r="F740" s="20"/>
      <c r="G740" s="7" t="s">
        <v>19</v>
      </c>
      <c r="H740" s="9" t="n">
        <v>870</v>
      </c>
      <c r="I740" s="9" t="n">
        <f aca="false">IF(G740=Accordo!A$2,IF(H740*Accordo!B$2&gt;Accordo!C$2,Accordo!C$2,H740*Accordo!B$2),IF(G740=Accordo!A$3,IF(H740*Accordo!B$3&gt;Accordo!C$3,Accordo!C$3,H740*Accordo!B$3),IF(G740=Accordo!A$4,IF(H740*Accordo!B$4&gt;Accordo!C$4,Accordo!C$4,H740*Accordo!B$4),IF(G740=Accordo!A$5,IF(H740*Accordo!B$5&gt;Accordo!C$5,Accordo!C$5,H740*Accordo!B$5),IF(G740=Accordo!A$6,IF(H740*Accordo!B$6&gt;Accordo!C$6,Accordo!C$6,H740*Accordo!B$6),IF(G740=Accordo!A$7,IF(H740*Accordo!B$7&gt;Accordo!C$7,Accordo!C$7,H740*Accordo!B$7),IF(G740=Accordo!A$8,IF(H740*Accordo!B$8&gt;Accordo!C$8,Accordo!C$8,H740*Accordo!B$8))))))))</f>
        <v>261</v>
      </c>
      <c r="J740" s="10"/>
      <c r="K740" s="10" t="s">
        <v>20</v>
      </c>
    </row>
    <row r="741" customFormat="false" ht="12.75" hidden="false" customHeight="false" outlineLevel="0" collapsed="false">
      <c r="A741" s="7" t="s">
        <v>14</v>
      </c>
      <c r="B741" s="7" t="s">
        <v>966</v>
      </c>
      <c r="C741" s="8" t="s">
        <v>967</v>
      </c>
      <c r="D741" s="7" t="s">
        <v>1017</v>
      </c>
      <c r="E741" s="7" t="s">
        <v>1038</v>
      </c>
      <c r="F741" s="20"/>
      <c r="G741" s="7" t="s">
        <v>19</v>
      </c>
      <c r="H741" s="9" t="n">
        <v>950</v>
      </c>
      <c r="I741" s="9" t="n">
        <f aca="false">IF(G741=Accordo!A$2,IF(H741*Accordo!B$2&gt;Accordo!C$2,Accordo!C$2,H741*Accordo!B$2),IF(G741=Accordo!A$3,IF(H741*Accordo!B$3&gt;Accordo!C$3,Accordo!C$3,H741*Accordo!B$3),IF(G741=Accordo!A$4,IF(H741*Accordo!B$4&gt;Accordo!C$4,Accordo!C$4,H741*Accordo!B$4),IF(G741=Accordo!A$5,IF(H741*Accordo!B$5&gt;Accordo!C$5,Accordo!C$5,H741*Accordo!B$5),IF(G741=Accordo!A$6,IF(H741*Accordo!B$6&gt;Accordo!C$6,Accordo!C$6,H741*Accordo!B$6),IF(G741=Accordo!A$7,IF(H741*Accordo!B$7&gt;Accordo!C$7,Accordo!C$7,H741*Accordo!B$7),IF(G741=Accordo!A$8,IF(H741*Accordo!B$8&gt;Accordo!C$8,Accordo!C$8,H741*Accordo!B$8))))))))</f>
        <v>285</v>
      </c>
      <c r="J741" s="10"/>
      <c r="K741" s="10" t="s">
        <v>20</v>
      </c>
    </row>
    <row r="742" customFormat="false" ht="12.75" hidden="false" customHeight="false" outlineLevel="0" collapsed="false">
      <c r="A742" s="7" t="s">
        <v>14</v>
      </c>
      <c r="B742" s="7" t="s">
        <v>966</v>
      </c>
      <c r="C742" s="8" t="s">
        <v>967</v>
      </c>
      <c r="D742" s="7" t="s">
        <v>1017</v>
      </c>
      <c r="E742" s="7" t="s">
        <v>1039</v>
      </c>
      <c r="F742" s="20"/>
      <c r="G742" s="7" t="s">
        <v>19</v>
      </c>
      <c r="H742" s="9" t="n">
        <v>1600</v>
      </c>
      <c r="I742" s="9" t="n">
        <f aca="false">IF(G742=Accordo!A$2,IF(H742*Accordo!B$2&gt;Accordo!C$2,Accordo!C$2,H742*Accordo!B$2),IF(G742=Accordo!A$3,IF(H742*Accordo!B$3&gt;Accordo!C$3,Accordo!C$3,H742*Accordo!B$3),IF(G742=Accordo!A$4,IF(H742*Accordo!B$4&gt;Accordo!C$4,Accordo!C$4,H742*Accordo!B$4),IF(G742=Accordo!A$5,IF(H742*Accordo!B$5&gt;Accordo!C$5,Accordo!C$5,H742*Accordo!B$5),IF(G742=Accordo!A$6,IF(H742*Accordo!B$6&gt;Accordo!C$6,Accordo!C$6,H742*Accordo!B$6),IF(G742=Accordo!A$7,IF(H742*Accordo!B$7&gt;Accordo!C$7,Accordo!C$7,H742*Accordo!B$7),IF(G742=Accordo!A$8,IF(H742*Accordo!B$8&gt;Accordo!C$8,Accordo!C$8,H742*Accordo!B$8))))))))</f>
        <v>480</v>
      </c>
      <c r="J742" s="10"/>
      <c r="K742" s="10" t="s">
        <v>20</v>
      </c>
    </row>
    <row r="743" customFormat="false" ht="12.75" hidden="false" customHeight="false" outlineLevel="0" collapsed="false">
      <c r="A743" s="7" t="s">
        <v>14</v>
      </c>
      <c r="B743" s="7" t="s">
        <v>966</v>
      </c>
      <c r="C743" s="8" t="s">
        <v>967</v>
      </c>
      <c r="D743" s="7" t="s">
        <v>1017</v>
      </c>
      <c r="E743" s="7" t="s">
        <v>1040</v>
      </c>
      <c r="F743" s="20"/>
      <c r="G743" s="7" t="s">
        <v>19</v>
      </c>
      <c r="H743" s="9" t="n">
        <v>950</v>
      </c>
      <c r="I743" s="9" t="n">
        <f aca="false">IF(G743=Accordo!A$2,IF(H743*Accordo!B$2&gt;Accordo!C$2,Accordo!C$2,H743*Accordo!B$2),IF(G743=Accordo!A$3,IF(H743*Accordo!B$3&gt;Accordo!C$3,Accordo!C$3,H743*Accordo!B$3),IF(G743=Accordo!A$4,IF(H743*Accordo!B$4&gt;Accordo!C$4,Accordo!C$4,H743*Accordo!B$4),IF(G743=Accordo!A$5,IF(H743*Accordo!B$5&gt;Accordo!C$5,Accordo!C$5,H743*Accordo!B$5),IF(G743=Accordo!A$6,IF(H743*Accordo!B$6&gt;Accordo!C$6,Accordo!C$6,H743*Accordo!B$6),IF(G743=Accordo!A$7,IF(H743*Accordo!B$7&gt;Accordo!C$7,Accordo!C$7,H743*Accordo!B$7),IF(G743=Accordo!A$8,IF(H743*Accordo!B$8&gt;Accordo!C$8,Accordo!C$8,H743*Accordo!B$8))))))))</f>
        <v>285</v>
      </c>
      <c r="J743" s="10"/>
      <c r="K743" s="10" t="s">
        <v>20</v>
      </c>
    </row>
    <row r="744" customFormat="false" ht="12.75" hidden="false" customHeight="false" outlineLevel="0" collapsed="false">
      <c r="A744" s="7" t="s">
        <v>14</v>
      </c>
      <c r="B744" s="7" t="s">
        <v>966</v>
      </c>
      <c r="C744" s="8" t="s">
        <v>967</v>
      </c>
      <c r="D744" s="7" t="s">
        <v>1017</v>
      </c>
      <c r="E744" s="7" t="s">
        <v>1041</v>
      </c>
      <c r="F744" s="20"/>
      <c r="G744" s="7" t="s">
        <v>19</v>
      </c>
      <c r="H744" s="9" t="n">
        <v>1150</v>
      </c>
      <c r="I744" s="9" t="n">
        <f aca="false">IF(G744=Accordo!A$2,IF(H744*Accordo!B$2&gt;Accordo!C$2,Accordo!C$2,H744*Accordo!B$2),IF(G744=Accordo!A$3,IF(H744*Accordo!B$3&gt;Accordo!C$3,Accordo!C$3,H744*Accordo!B$3),IF(G744=Accordo!A$4,IF(H744*Accordo!B$4&gt;Accordo!C$4,Accordo!C$4,H744*Accordo!B$4),IF(G744=Accordo!A$5,IF(H744*Accordo!B$5&gt;Accordo!C$5,Accordo!C$5,H744*Accordo!B$5),IF(G744=Accordo!A$6,IF(H744*Accordo!B$6&gt;Accordo!C$6,Accordo!C$6,H744*Accordo!B$6),IF(G744=Accordo!A$7,IF(H744*Accordo!B$7&gt;Accordo!C$7,Accordo!C$7,H744*Accordo!B$7),IF(G744=Accordo!A$8,IF(H744*Accordo!B$8&gt;Accordo!C$8,Accordo!C$8,H744*Accordo!B$8))))))))</f>
        <v>345</v>
      </c>
      <c r="J744" s="10"/>
      <c r="K744" s="10" t="s">
        <v>20</v>
      </c>
    </row>
    <row r="745" customFormat="false" ht="12.75" hidden="false" customHeight="false" outlineLevel="0" collapsed="false">
      <c r="A745" s="7" t="s">
        <v>14</v>
      </c>
      <c r="B745" s="7" t="s">
        <v>966</v>
      </c>
      <c r="C745" s="8" t="s">
        <v>967</v>
      </c>
      <c r="D745" s="7" t="s">
        <v>1017</v>
      </c>
      <c r="E745" s="7" t="s">
        <v>1042</v>
      </c>
      <c r="F745" s="20"/>
      <c r="G745" s="7" t="s">
        <v>19</v>
      </c>
      <c r="H745" s="9" t="n">
        <v>1060</v>
      </c>
      <c r="I745" s="9" t="n">
        <f aca="false">IF(G745=Accordo!A$2,IF(H745*Accordo!B$2&gt;Accordo!C$2,Accordo!C$2,H745*Accordo!B$2),IF(G745=Accordo!A$3,IF(H745*Accordo!B$3&gt;Accordo!C$3,Accordo!C$3,H745*Accordo!B$3),IF(G745=Accordo!A$4,IF(H745*Accordo!B$4&gt;Accordo!C$4,Accordo!C$4,H745*Accordo!B$4),IF(G745=Accordo!A$5,IF(H745*Accordo!B$5&gt;Accordo!C$5,Accordo!C$5,H745*Accordo!B$5),IF(G745=Accordo!A$6,IF(H745*Accordo!B$6&gt;Accordo!C$6,Accordo!C$6,H745*Accordo!B$6),IF(G745=Accordo!A$7,IF(H745*Accordo!B$7&gt;Accordo!C$7,Accordo!C$7,H745*Accordo!B$7),IF(G745=Accordo!A$8,IF(H745*Accordo!B$8&gt;Accordo!C$8,Accordo!C$8,H745*Accordo!B$8))))))))</f>
        <v>318</v>
      </c>
      <c r="J745" s="10"/>
      <c r="K745" s="10" t="s">
        <v>20</v>
      </c>
    </row>
    <row r="746" customFormat="false" ht="12.75" hidden="false" customHeight="false" outlineLevel="0" collapsed="false">
      <c r="A746" s="7" t="s">
        <v>14</v>
      </c>
      <c r="B746" s="7" t="s">
        <v>966</v>
      </c>
      <c r="C746" s="8" t="s">
        <v>967</v>
      </c>
      <c r="D746" s="7" t="s">
        <v>1017</v>
      </c>
      <c r="E746" s="7" t="s">
        <v>1043</v>
      </c>
      <c r="F746" s="20"/>
      <c r="G746" s="7" t="s">
        <v>19</v>
      </c>
      <c r="H746" s="9" t="n">
        <v>1390</v>
      </c>
      <c r="I746" s="9" t="n">
        <f aca="false">IF(G746=Accordo!A$2,IF(H746*Accordo!B$2&gt;Accordo!C$2,Accordo!C$2,H746*Accordo!B$2),IF(G746=Accordo!A$3,IF(H746*Accordo!B$3&gt;Accordo!C$3,Accordo!C$3,H746*Accordo!B$3),IF(G746=Accordo!A$4,IF(H746*Accordo!B$4&gt;Accordo!C$4,Accordo!C$4,H746*Accordo!B$4),IF(G746=Accordo!A$5,IF(H746*Accordo!B$5&gt;Accordo!C$5,Accordo!C$5,H746*Accordo!B$5),IF(G746=Accordo!A$6,IF(H746*Accordo!B$6&gt;Accordo!C$6,Accordo!C$6,H746*Accordo!B$6),IF(G746=Accordo!A$7,IF(H746*Accordo!B$7&gt;Accordo!C$7,Accordo!C$7,H746*Accordo!B$7),IF(G746=Accordo!A$8,IF(H746*Accordo!B$8&gt;Accordo!C$8,Accordo!C$8,H746*Accordo!B$8))))))))</f>
        <v>417</v>
      </c>
      <c r="J746" s="10"/>
      <c r="K746" s="10" t="s">
        <v>20</v>
      </c>
    </row>
    <row r="747" customFormat="false" ht="12.75" hidden="false" customHeight="false" outlineLevel="0" collapsed="false">
      <c r="A747" s="7" t="s">
        <v>14</v>
      </c>
      <c r="B747" s="7" t="s">
        <v>966</v>
      </c>
      <c r="C747" s="8" t="s">
        <v>967</v>
      </c>
      <c r="D747" s="7" t="s">
        <v>1017</v>
      </c>
      <c r="E747" s="7" t="s">
        <v>1044</v>
      </c>
      <c r="F747" s="20"/>
      <c r="G747" s="7" t="s">
        <v>19</v>
      </c>
      <c r="H747" s="9" t="n">
        <v>1200</v>
      </c>
      <c r="I747" s="9" t="n">
        <f aca="false">IF(G747=Accordo!A$2,IF(H747*Accordo!B$2&gt;Accordo!C$2,Accordo!C$2,H747*Accordo!B$2),IF(G747=Accordo!A$3,IF(H747*Accordo!B$3&gt;Accordo!C$3,Accordo!C$3,H747*Accordo!B$3),IF(G747=Accordo!A$4,IF(H747*Accordo!B$4&gt;Accordo!C$4,Accordo!C$4,H747*Accordo!B$4),IF(G747=Accordo!A$5,IF(H747*Accordo!B$5&gt;Accordo!C$5,Accordo!C$5,H747*Accordo!B$5),IF(G747=Accordo!A$6,IF(H747*Accordo!B$6&gt;Accordo!C$6,Accordo!C$6,H747*Accordo!B$6),IF(G747=Accordo!A$7,IF(H747*Accordo!B$7&gt;Accordo!C$7,Accordo!C$7,H747*Accordo!B$7),IF(G747=Accordo!A$8,IF(H747*Accordo!B$8&gt;Accordo!C$8,Accordo!C$8,H747*Accordo!B$8))))))))</f>
        <v>360</v>
      </c>
      <c r="J747" s="10"/>
      <c r="K747" s="10" t="s">
        <v>20</v>
      </c>
    </row>
    <row r="748" customFormat="false" ht="12.75" hidden="false" customHeight="false" outlineLevel="0" collapsed="false">
      <c r="A748" s="7" t="s">
        <v>14</v>
      </c>
      <c r="B748" s="7" t="s">
        <v>966</v>
      </c>
      <c r="C748" s="8" t="s">
        <v>967</v>
      </c>
      <c r="D748" s="7" t="s">
        <v>1017</v>
      </c>
      <c r="E748" s="7" t="s">
        <v>1045</v>
      </c>
      <c r="F748" s="20"/>
      <c r="G748" s="7" t="s">
        <v>19</v>
      </c>
      <c r="H748" s="9" t="n">
        <v>2300</v>
      </c>
      <c r="I748" s="9" t="n">
        <f aca="false">IF(G748=Accordo!A$2,IF(H748*Accordo!B$2&gt;Accordo!C$2,Accordo!C$2,H748*Accordo!B$2),IF(G748=Accordo!A$3,IF(H748*Accordo!B$3&gt;Accordo!C$3,Accordo!C$3,H748*Accordo!B$3),IF(G748=Accordo!A$4,IF(H748*Accordo!B$4&gt;Accordo!C$4,Accordo!C$4,H748*Accordo!B$4),IF(G748=Accordo!A$5,IF(H748*Accordo!B$5&gt;Accordo!C$5,Accordo!C$5,H748*Accordo!B$5),IF(G748=Accordo!A$6,IF(H748*Accordo!B$6&gt;Accordo!C$6,Accordo!C$6,H748*Accordo!B$6),IF(G748=Accordo!A$7,IF(H748*Accordo!B$7&gt;Accordo!C$7,Accordo!C$7,H748*Accordo!B$7),IF(G748=Accordo!A$8,IF(H748*Accordo!B$8&gt;Accordo!C$8,Accordo!C$8,H748*Accordo!B$8))))))))</f>
        <v>690</v>
      </c>
      <c r="J748" s="10"/>
      <c r="K748" s="10" t="s">
        <v>20</v>
      </c>
    </row>
    <row r="749" customFormat="false" ht="12.75" hidden="false" customHeight="false" outlineLevel="0" collapsed="false">
      <c r="A749" s="7" t="s">
        <v>14</v>
      </c>
      <c r="B749" s="7" t="s">
        <v>966</v>
      </c>
      <c r="C749" s="8" t="s">
        <v>967</v>
      </c>
      <c r="D749" s="7" t="s">
        <v>1017</v>
      </c>
      <c r="E749" s="7" t="s">
        <v>1046</v>
      </c>
      <c r="F749" s="20"/>
      <c r="G749" s="7" t="s">
        <v>19</v>
      </c>
      <c r="H749" s="9" t="n">
        <v>4350</v>
      </c>
      <c r="I749" s="9" t="n">
        <f aca="false">IF(G749=Accordo!A$2,IF(H749*Accordo!B$2&gt;Accordo!C$2,Accordo!C$2,H749*Accordo!B$2),IF(G749=Accordo!A$3,IF(H749*Accordo!B$3&gt;Accordo!C$3,Accordo!C$3,H749*Accordo!B$3),IF(G749=Accordo!A$4,IF(H749*Accordo!B$4&gt;Accordo!C$4,Accordo!C$4,H749*Accordo!B$4),IF(G749=Accordo!A$5,IF(H749*Accordo!B$5&gt;Accordo!C$5,Accordo!C$5,H749*Accordo!B$5),IF(G749=Accordo!A$6,IF(H749*Accordo!B$6&gt;Accordo!C$6,Accordo!C$6,H749*Accordo!B$6),IF(G749=Accordo!A$7,IF(H749*Accordo!B$7&gt;Accordo!C$7,Accordo!C$7,H749*Accordo!B$7),IF(G749=Accordo!A$8,IF(H749*Accordo!B$8&gt;Accordo!C$8,Accordo!C$8,H749*Accordo!B$8))))))))</f>
        <v>700</v>
      </c>
      <c r="J749" s="10"/>
      <c r="K749" s="10" t="s">
        <v>20</v>
      </c>
    </row>
    <row r="750" customFormat="false" ht="12.75" hidden="false" customHeight="false" outlineLevel="0" collapsed="false">
      <c r="A750" s="7" t="s">
        <v>14</v>
      </c>
      <c r="B750" s="7" t="s">
        <v>966</v>
      </c>
      <c r="C750" s="8" t="s">
        <v>967</v>
      </c>
      <c r="D750" s="7" t="s">
        <v>1017</v>
      </c>
      <c r="E750" s="7" t="s">
        <v>1047</v>
      </c>
      <c r="F750" s="20"/>
      <c r="G750" s="7" t="s">
        <v>19</v>
      </c>
      <c r="H750" s="9" t="n">
        <v>690</v>
      </c>
      <c r="I750" s="9" t="n">
        <f aca="false">IF(G750=Accordo!A$2,IF(H750*Accordo!B$2&gt;Accordo!C$2,Accordo!C$2,H750*Accordo!B$2),IF(G750=Accordo!A$3,IF(H750*Accordo!B$3&gt;Accordo!C$3,Accordo!C$3,H750*Accordo!B$3),IF(G750=Accordo!A$4,IF(H750*Accordo!B$4&gt;Accordo!C$4,Accordo!C$4,H750*Accordo!B$4),IF(G750=Accordo!A$5,IF(H750*Accordo!B$5&gt;Accordo!C$5,Accordo!C$5,H750*Accordo!B$5),IF(G750=Accordo!A$6,IF(H750*Accordo!B$6&gt;Accordo!C$6,Accordo!C$6,H750*Accordo!B$6),IF(G750=Accordo!A$7,IF(H750*Accordo!B$7&gt;Accordo!C$7,Accordo!C$7,H750*Accordo!B$7),IF(G750=Accordo!A$8,IF(H750*Accordo!B$8&gt;Accordo!C$8,Accordo!C$8,H750*Accordo!B$8))))))))</f>
        <v>207</v>
      </c>
      <c r="J750" s="10"/>
      <c r="K750" s="10" t="s">
        <v>20</v>
      </c>
    </row>
    <row r="751" customFormat="false" ht="12.75" hidden="false" customHeight="false" outlineLevel="0" collapsed="false">
      <c r="A751" s="7" t="s">
        <v>14</v>
      </c>
      <c r="B751" s="7" t="s">
        <v>966</v>
      </c>
      <c r="C751" s="8" t="s">
        <v>967</v>
      </c>
      <c r="D751" s="7" t="s">
        <v>1017</v>
      </c>
      <c r="E751" s="7" t="s">
        <v>1048</v>
      </c>
      <c r="F751" s="20"/>
      <c r="G751" s="7" t="s">
        <v>19</v>
      </c>
      <c r="H751" s="9" t="n">
        <v>690</v>
      </c>
      <c r="I751" s="9" t="n">
        <f aca="false">IF(G751=Accordo!A$2,IF(H751*Accordo!B$2&gt;Accordo!C$2,Accordo!C$2,H751*Accordo!B$2),IF(G751=Accordo!A$3,IF(H751*Accordo!B$3&gt;Accordo!C$3,Accordo!C$3,H751*Accordo!B$3),IF(G751=Accordo!A$4,IF(H751*Accordo!B$4&gt;Accordo!C$4,Accordo!C$4,H751*Accordo!B$4),IF(G751=Accordo!A$5,IF(H751*Accordo!B$5&gt;Accordo!C$5,Accordo!C$5,H751*Accordo!B$5),IF(G751=Accordo!A$6,IF(H751*Accordo!B$6&gt;Accordo!C$6,Accordo!C$6,H751*Accordo!B$6),IF(G751=Accordo!A$7,IF(H751*Accordo!B$7&gt;Accordo!C$7,Accordo!C$7,H751*Accordo!B$7),IF(G751=Accordo!A$8,IF(H751*Accordo!B$8&gt;Accordo!C$8,Accordo!C$8,H751*Accordo!B$8))))))))</f>
        <v>207</v>
      </c>
      <c r="J751" s="10"/>
      <c r="K751" s="10" t="s">
        <v>20</v>
      </c>
    </row>
    <row r="752" customFormat="false" ht="12.75" hidden="false" customHeight="false" outlineLevel="0" collapsed="false">
      <c r="A752" s="7" t="s">
        <v>14</v>
      </c>
      <c r="B752" s="7" t="s">
        <v>966</v>
      </c>
      <c r="C752" s="8" t="s">
        <v>967</v>
      </c>
      <c r="D752" s="7" t="s">
        <v>1017</v>
      </c>
      <c r="E752" s="7" t="s">
        <v>1049</v>
      </c>
      <c r="F752" s="20"/>
      <c r="G752" s="7" t="s">
        <v>19</v>
      </c>
      <c r="H752" s="9" t="n">
        <v>495</v>
      </c>
      <c r="I752" s="9" t="n">
        <f aca="false">IF(G752=Accordo!A$2,IF(H752*Accordo!B$2&gt;Accordo!C$2,Accordo!C$2,H752*Accordo!B$2),IF(G752=Accordo!A$3,IF(H752*Accordo!B$3&gt;Accordo!C$3,Accordo!C$3,H752*Accordo!B$3),IF(G752=Accordo!A$4,IF(H752*Accordo!B$4&gt;Accordo!C$4,Accordo!C$4,H752*Accordo!B$4),IF(G752=Accordo!A$5,IF(H752*Accordo!B$5&gt;Accordo!C$5,Accordo!C$5,H752*Accordo!B$5),IF(G752=Accordo!A$6,IF(H752*Accordo!B$6&gt;Accordo!C$6,Accordo!C$6,H752*Accordo!B$6),IF(G752=Accordo!A$7,IF(H752*Accordo!B$7&gt;Accordo!C$7,Accordo!C$7,H752*Accordo!B$7),IF(G752=Accordo!A$8,IF(H752*Accordo!B$8&gt;Accordo!C$8,Accordo!C$8,H752*Accordo!B$8))))))))</f>
        <v>148.5</v>
      </c>
      <c r="J752" s="10"/>
      <c r="K752" s="10" t="s">
        <v>20</v>
      </c>
    </row>
    <row r="753" customFormat="false" ht="12.75" hidden="false" customHeight="false" outlineLevel="0" collapsed="false">
      <c r="A753" s="7" t="s">
        <v>14</v>
      </c>
      <c r="B753" s="7" t="s">
        <v>966</v>
      </c>
      <c r="C753" s="8" t="s">
        <v>967</v>
      </c>
      <c r="D753" s="7" t="s">
        <v>1017</v>
      </c>
      <c r="E753" s="7" t="s">
        <v>1050</v>
      </c>
      <c r="F753" s="20"/>
      <c r="G753" s="7" t="s">
        <v>19</v>
      </c>
      <c r="H753" s="9" t="n">
        <v>495</v>
      </c>
      <c r="I753" s="9" t="n">
        <f aca="false">IF(G753=Accordo!A$2,IF(H753*Accordo!B$2&gt;Accordo!C$2,Accordo!C$2,H753*Accordo!B$2),IF(G753=Accordo!A$3,IF(H753*Accordo!B$3&gt;Accordo!C$3,Accordo!C$3,H753*Accordo!B$3),IF(G753=Accordo!A$4,IF(H753*Accordo!B$4&gt;Accordo!C$4,Accordo!C$4,H753*Accordo!B$4),IF(G753=Accordo!A$5,IF(H753*Accordo!B$5&gt;Accordo!C$5,Accordo!C$5,H753*Accordo!B$5),IF(G753=Accordo!A$6,IF(H753*Accordo!B$6&gt;Accordo!C$6,Accordo!C$6,H753*Accordo!B$6),IF(G753=Accordo!A$7,IF(H753*Accordo!B$7&gt;Accordo!C$7,Accordo!C$7,H753*Accordo!B$7),IF(G753=Accordo!A$8,IF(H753*Accordo!B$8&gt;Accordo!C$8,Accordo!C$8,H753*Accordo!B$8))))))))</f>
        <v>148.5</v>
      </c>
      <c r="J753" s="10"/>
      <c r="K753" s="10" t="s">
        <v>20</v>
      </c>
    </row>
    <row r="754" customFormat="false" ht="12.75" hidden="false" customHeight="false" outlineLevel="0" collapsed="false">
      <c r="A754" s="7" t="s">
        <v>14</v>
      </c>
      <c r="B754" s="7" t="s">
        <v>966</v>
      </c>
      <c r="C754" s="8" t="s">
        <v>967</v>
      </c>
      <c r="D754" s="7" t="s">
        <v>1017</v>
      </c>
      <c r="E754" s="7" t="s">
        <v>1051</v>
      </c>
      <c r="F754" s="20"/>
      <c r="G754" s="7" t="s">
        <v>19</v>
      </c>
      <c r="H754" s="9" t="n">
        <v>420</v>
      </c>
      <c r="I754" s="9" t="n">
        <f aca="false">IF(G754=Accordo!A$2,IF(H754*Accordo!B$2&gt;Accordo!C$2,Accordo!C$2,H754*Accordo!B$2),IF(G754=Accordo!A$3,IF(H754*Accordo!B$3&gt;Accordo!C$3,Accordo!C$3,H754*Accordo!B$3),IF(G754=Accordo!A$4,IF(H754*Accordo!B$4&gt;Accordo!C$4,Accordo!C$4,H754*Accordo!B$4),IF(G754=Accordo!A$5,IF(H754*Accordo!B$5&gt;Accordo!C$5,Accordo!C$5,H754*Accordo!B$5),IF(G754=Accordo!A$6,IF(H754*Accordo!B$6&gt;Accordo!C$6,Accordo!C$6,H754*Accordo!B$6),IF(G754=Accordo!A$7,IF(H754*Accordo!B$7&gt;Accordo!C$7,Accordo!C$7,H754*Accordo!B$7),IF(G754=Accordo!A$8,IF(H754*Accordo!B$8&gt;Accordo!C$8,Accordo!C$8,H754*Accordo!B$8))))))))</f>
        <v>126</v>
      </c>
      <c r="J754" s="10"/>
      <c r="K754" s="10" t="s">
        <v>20</v>
      </c>
    </row>
    <row r="755" customFormat="false" ht="12.75" hidden="false" customHeight="false" outlineLevel="0" collapsed="false">
      <c r="A755" s="7" t="s">
        <v>14</v>
      </c>
      <c r="B755" s="7" t="s">
        <v>966</v>
      </c>
      <c r="C755" s="8" t="s">
        <v>967</v>
      </c>
      <c r="D755" s="7" t="s">
        <v>1017</v>
      </c>
      <c r="E755" s="7" t="s">
        <v>1052</v>
      </c>
      <c r="F755" s="20"/>
      <c r="G755" s="7" t="s">
        <v>19</v>
      </c>
      <c r="H755" s="9" t="n">
        <v>420</v>
      </c>
      <c r="I755" s="9" t="n">
        <f aca="false">IF(G755=Accordo!A$2,IF(H755*Accordo!B$2&gt;Accordo!C$2,Accordo!C$2,H755*Accordo!B$2),IF(G755=Accordo!A$3,IF(H755*Accordo!B$3&gt;Accordo!C$3,Accordo!C$3,H755*Accordo!B$3),IF(G755=Accordo!A$4,IF(H755*Accordo!B$4&gt;Accordo!C$4,Accordo!C$4,H755*Accordo!B$4),IF(G755=Accordo!A$5,IF(H755*Accordo!B$5&gt;Accordo!C$5,Accordo!C$5,H755*Accordo!B$5),IF(G755=Accordo!A$6,IF(H755*Accordo!B$6&gt;Accordo!C$6,Accordo!C$6,H755*Accordo!B$6),IF(G755=Accordo!A$7,IF(H755*Accordo!B$7&gt;Accordo!C$7,Accordo!C$7,H755*Accordo!B$7),IF(G755=Accordo!A$8,IF(H755*Accordo!B$8&gt;Accordo!C$8,Accordo!C$8,H755*Accordo!B$8))))))))</f>
        <v>126</v>
      </c>
      <c r="J755" s="10"/>
      <c r="K755" s="10" t="s">
        <v>20</v>
      </c>
    </row>
    <row r="756" customFormat="false" ht="12.75" hidden="false" customHeight="false" outlineLevel="0" collapsed="false">
      <c r="A756" s="7" t="s">
        <v>14</v>
      </c>
      <c r="B756" s="7" t="s">
        <v>966</v>
      </c>
      <c r="C756" s="8" t="s">
        <v>967</v>
      </c>
      <c r="D756" s="7" t="s">
        <v>1017</v>
      </c>
      <c r="E756" s="7" t="s">
        <v>1053</v>
      </c>
      <c r="F756" s="20"/>
      <c r="G756" s="7" t="s">
        <v>19</v>
      </c>
      <c r="H756" s="9" t="n">
        <v>320</v>
      </c>
      <c r="I756" s="9" t="n">
        <f aca="false">IF(G756=Accordo!A$2,IF(H756*Accordo!B$2&gt;Accordo!C$2,Accordo!C$2,H756*Accordo!B$2),IF(G756=Accordo!A$3,IF(H756*Accordo!B$3&gt;Accordo!C$3,Accordo!C$3,H756*Accordo!B$3),IF(G756=Accordo!A$4,IF(H756*Accordo!B$4&gt;Accordo!C$4,Accordo!C$4,H756*Accordo!B$4),IF(G756=Accordo!A$5,IF(H756*Accordo!B$5&gt;Accordo!C$5,Accordo!C$5,H756*Accordo!B$5),IF(G756=Accordo!A$6,IF(H756*Accordo!B$6&gt;Accordo!C$6,Accordo!C$6,H756*Accordo!B$6),IF(G756=Accordo!A$7,IF(H756*Accordo!B$7&gt;Accordo!C$7,Accordo!C$7,H756*Accordo!B$7),IF(G756=Accordo!A$8,IF(H756*Accordo!B$8&gt;Accordo!C$8,Accordo!C$8,H756*Accordo!B$8))))))))</f>
        <v>96</v>
      </c>
      <c r="J756" s="10"/>
      <c r="K756" s="10" t="s">
        <v>20</v>
      </c>
    </row>
    <row r="757" customFormat="false" ht="12.75" hidden="false" customHeight="false" outlineLevel="0" collapsed="false">
      <c r="A757" s="7" t="s">
        <v>14</v>
      </c>
      <c r="B757" s="7" t="s">
        <v>966</v>
      </c>
      <c r="C757" s="8" t="s">
        <v>967</v>
      </c>
      <c r="D757" s="7" t="s">
        <v>1017</v>
      </c>
      <c r="E757" s="7" t="s">
        <v>1054</v>
      </c>
      <c r="F757" s="20"/>
      <c r="G757" s="7" t="s">
        <v>19</v>
      </c>
      <c r="H757" s="9" t="n">
        <v>320</v>
      </c>
      <c r="I757" s="9" t="n">
        <f aca="false">IF(G757=Accordo!A$2,IF(H757*Accordo!B$2&gt;Accordo!C$2,Accordo!C$2,H757*Accordo!B$2),IF(G757=Accordo!A$3,IF(H757*Accordo!B$3&gt;Accordo!C$3,Accordo!C$3,H757*Accordo!B$3),IF(G757=Accordo!A$4,IF(H757*Accordo!B$4&gt;Accordo!C$4,Accordo!C$4,H757*Accordo!B$4),IF(G757=Accordo!A$5,IF(H757*Accordo!B$5&gt;Accordo!C$5,Accordo!C$5,H757*Accordo!B$5),IF(G757=Accordo!A$6,IF(H757*Accordo!B$6&gt;Accordo!C$6,Accordo!C$6,H757*Accordo!B$6),IF(G757=Accordo!A$7,IF(H757*Accordo!B$7&gt;Accordo!C$7,Accordo!C$7,H757*Accordo!B$7),IF(G757=Accordo!A$8,IF(H757*Accordo!B$8&gt;Accordo!C$8,Accordo!C$8,H757*Accordo!B$8))))))))</f>
        <v>96</v>
      </c>
      <c r="J757" s="10"/>
      <c r="K757" s="10" t="s">
        <v>20</v>
      </c>
    </row>
    <row r="758" customFormat="false" ht="12.75" hidden="false" customHeight="false" outlineLevel="0" collapsed="false">
      <c r="A758" s="7" t="s">
        <v>14</v>
      </c>
      <c r="B758" s="7" t="s">
        <v>966</v>
      </c>
      <c r="C758" s="8" t="s">
        <v>967</v>
      </c>
      <c r="D758" s="7" t="s">
        <v>1017</v>
      </c>
      <c r="E758" s="7" t="s">
        <v>1055</v>
      </c>
      <c r="F758" s="20"/>
      <c r="G758" s="7" t="s">
        <v>19</v>
      </c>
      <c r="H758" s="9" t="n">
        <v>290</v>
      </c>
      <c r="I758" s="9" t="n">
        <f aca="false">IF(G758=Accordo!A$2,IF(H758*Accordo!B$2&gt;Accordo!C$2,Accordo!C$2,H758*Accordo!B$2),IF(G758=Accordo!A$3,IF(H758*Accordo!B$3&gt;Accordo!C$3,Accordo!C$3,H758*Accordo!B$3),IF(G758=Accordo!A$4,IF(H758*Accordo!B$4&gt;Accordo!C$4,Accordo!C$4,H758*Accordo!B$4),IF(G758=Accordo!A$5,IF(H758*Accordo!B$5&gt;Accordo!C$5,Accordo!C$5,H758*Accordo!B$5),IF(G758=Accordo!A$6,IF(H758*Accordo!B$6&gt;Accordo!C$6,Accordo!C$6,H758*Accordo!B$6),IF(G758=Accordo!A$7,IF(H758*Accordo!B$7&gt;Accordo!C$7,Accordo!C$7,H758*Accordo!B$7),IF(G758=Accordo!A$8,IF(H758*Accordo!B$8&gt;Accordo!C$8,Accordo!C$8,H758*Accordo!B$8))))))))</f>
        <v>87</v>
      </c>
      <c r="J758" s="10"/>
      <c r="K758" s="10" t="s">
        <v>20</v>
      </c>
    </row>
    <row r="759" customFormat="false" ht="12.75" hidden="false" customHeight="false" outlineLevel="0" collapsed="false">
      <c r="A759" s="7" t="s">
        <v>14</v>
      </c>
      <c r="B759" s="7" t="s">
        <v>966</v>
      </c>
      <c r="C759" s="8" t="s">
        <v>967</v>
      </c>
      <c r="D759" s="7" t="s">
        <v>1017</v>
      </c>
      <c r="E759" s="7" t="s">
        <v>1056</v>
      </c>
      <c r="F759" s="20"/>
      <c r="G759" s="7" t="s">
        <v>19</v>
      </c>
      <c r="H759" s="9" t="n">
        <v>290</v>
      </c>
      <c r="I759" s="9" t="n">
        <f aca="false">IF(G759=Accordo!A$2,IF(H759*Accordo!B$2&gt;Accordo!C$2,Accordo!C$2,H759*Accordo!B$2),IF(G759=Accordo!A$3,IF(H759*Accordo!B$3&gt;Accordo!C$3,Accordo!C$3,H759*Accordo!B$3),IF(G759=Accordo!A$4,IF(H759*Accordo!B$4&gt;Accordo!C$4,Accordo!C$4,H759*Accordo!B$4),IF(G759=Accordo!A$5,IF(H759*Accordo!B$5&gt;Accordo!C$5,Accordo!C$5,H759*Accordo!B$5),IF(G759=Accordo!A$6,IF(H759*Accordo!B$6&gt;Accordo!C$6,Accordo!C$6,H759*Accordo!B$6),IF(G759=Accordo!A$7,IF(H759*Accordo!B$7&gt;Accordo!C$7,Accordo!C$7,H759*Accordo!B$7),IF(G759=Accordo!A$8,IF(H759*Accordo!B$8&gt;Accordo!C$8,Accordo!C$8,H759*Accordo!B$8))))))))</f>
        <v>87</v>
      </c>
      <c r="J759" s="10"/>
      <c r="K759" s="10" t="s">
        <v>20</v>
      </c>
    </row>
    <row r="760" customFormat="false" ht="12.75" hidden="false" customHeight="false" outlineLevel="0" collapsed="false">
      <c r="A760" s="7" t="s">
        <v>14</v>
      </c>
      <c r="B760" s="7" t="s">
        <v>966</v>
      </c>
      <c r="C760" s="8" t="s">
        <v>967</v>
      </c>
      <c r="D760" s="7" t="s">
        <v>1017</v>
      </c>
      <c r="E760" s="7" t="s">
        <v>1057</v>
      </c>
      <c r="F760" s="20"/>
      <c r="G760" s="7" t="s">
        <v>19</v>
      </c>
      <c r="H760" s="9" t="n">
        <v>270</v>
      </c>
      <c r="I760" s="9" t="n">
        <f aca="false">IF(G760=Accordo!A$2,IF(H760*Accordo!B$2&gt;Accordo!C$2,Accordo!C$2,H760*Accordo!B$2),IF(G760=Accordo!A$3,IF(H760*Accordo!B$3&gt;Accordo!C$3,Accordo!C$3,H760*Accordo!B$3),IF(G760=Accordo!A$4,IF(H760*Accordo!B$4&gt;Accordo!C$4,Accordo!C$4,H760*Accordo!B$4),IF(G760=Accordo!A$5,IF(H760*Accordo!B$5&gt;Accordo!C$5,Accordo!C$5,H760*Accordo!B$5),IF(G760=Accordo!A$6,IF(H760*Accordo!B$6&gt;Accordo!C$6,Accordo!C$6,H760*Accordo!B$6),IF(G760=Accordo!A$7,IF(H760*Accordo!B$7&gt;Accordo!C$7,Accordo!C$7,H760*Accordo!B$7),IF(G760=Accordo!A$8,IF(H760*Accordo!B$8&gt;Accordo!C$8,Accordo!C$8,H760*Accordo!B$8))))))))</f>
        <v>81</v>
      </c>
      <c r="J760" s="10"/>
      <c r="K760" s="10" t="s">
        <v>20</v>
      </c>
    </row>
    <row r="761" customFormat="false" ht="12.75" hidden="false" customHeight="false" outlineLevel="0" collapsed="false">
      <c r="A761" s="7" t="s">
        <v>14</v>
      </c>
      <c r="B761" s="7" t="s">
        <v>966</v>
      </c>
      <c r="C761" s="8" t="s">
        <v>967</v>
      </c>
      <c r="D761" s="7" t="s">
        <v>1017</v>
      </c>
      <c r="E761" s="7" t="s">
        <v>1058</v>
      </c>
      <c r="F761" s="20"/>
      <c r="G761" s="7" t="s">
        <v>19</v>
      </c>
      <c r="H761" s="9" t="n">
        <v>270</v>
      </c>
      <c r="I761" s="9" t="n">
        <f aca="false">IF(G761=Accordo!A$2,IF(H761*Accordo!B$2&gt;Accordo!C$2,Accordo!C$2,H761*Accordo!B$2),IF(G761=Accordo!A$3,IF(H761*Accordo!B$3&gt;Accordo!C$3,Accordo!C$3,H761*Accordo!B$3),IF(G761=Accordo!A$4,IF(H761*Accordo!B$4&gt;Accordo!C$4,Accordo!C$4,H761*Accordo!B$4),IF(G761=Accordo!A$5,IF(H761*Accordo!B$5&gt;Accordo!C$5,Accordo!C$5,H761*Accordo!B$5),IF(G761=Accordo!A$6,IF(H761*Accordo!B$6&gt;Accordo!C$6,Accordo!C$6,H761*Accordo!B$6),IF(G761=Accordo!A$7,IF(H761*Accordo!B$7&gt;Accordo!C$7,Accordo!C$7,H761*Accordo!B$7),IF(G761=Accordo!A$8,IF(H761*Accordo!B$8&gt;Accordo!C$8,Accordo!C$8,H761*Accordo!B$8))))))))</f>
        <v>81</v>
      </c>
      <c r="J761" s="10"/>
      <c r="K761" s="10" t="s">
        <v>20</v>
      </c>
    </row>
    <row r="762" customFormat="false" ht="12.75" hidden="false" customHeight="false" outlineLevel="0" collapsed="false">
      <c r="A762" s="7" t="s">
        <v>14</v>
      </c>
      <c r="B762" s="7" t="s">
        <v>966</v>
      </c>
      <c r="C762" s="8" t="s">
        <v>967</v>
      </c>
      <c r="D762" s="7" t="s">
        <v>1017</v>
      </c>
      <c r="E762" s="7" t="s">
        <v>1059</v>
      </c>
      <c r="F762" s="20"/>
      <c r="G762" s="7" t="s">
        <v>19</v>
      </c>
      <c r="H762" s="9" t="n">
        <v>270</v>
      </c>
      <c r="I762" s="9" t="n">
        <f aca="false">IF(G762=Accordo!A$2,IF(H762*Accordo!B$2&gt;Accordo!C$2,Accordo!C$2,H762*Accordo!B$2),IF(G762=Accordo!A$3,IF(H762*Accordo!B$3&gt;Accordo!C$3,Accordo!C$3,H762*Accordo!B$3),IF(G762=Accordo!A$4,IF(H762*Accordo!B$4&gt;Accordo!C$4,Accordo!C$4,H762*Accordo!B$4),IF(G762=Accordo!A$5,IF(H762*Accordo!B$5&gt;Accordo!C$5,Accordo!C$5,H762*Accordo!B$5),IF(G762=Accordo!A$6,IF(H762*Accordo!B$6&gt;Accordo!C$6,Accordo!C$6,H762*Accordo!B$6),IF(G762=Accordo!A$7,IF(H762*Accordo!B$7&gt;Accordo!C$7,Accordo!C$7,H762*Accordo!B$7),IF(G762=Accordo!A$8,IF(H762*Accordo!B$8&gt;Accordo!C$8,Accordo!C$8,H762*Accordo!B$8))))))))</f>
        <v>81</v>
      </c>
      <c r="J762" s="10"/>
      <c r="K762" s="10" t="s">
        <v>20</v>
      </c>
    </row>
    <row r="763" customFormat="false" ht="12.75" hidden="false" customHeight="false" outlineLevel="0" collapsed="false">
      <c r="A763" s="7" t="s">
        <v>14</v>
      </c>
      <c r="B763" s="7" t="s">
        <v>966</v>
      </c>
      <c r="C763" s="8" t="s">
        <v>967</v>
      </c>
      <c r="D763" s="7" t="s">
        <v>1017</v>
      </c>
      <c r="E763" s="7" t="s">
        <v>1060</v>
      </c>
      <c r="F763" s="20"/>
      <c r="G763" s="7" t="s">
        <v>19</v>
      </c>
      <c r="H763" s="9" t="n">
        <v>2950</v>
      </c>
      <c r="I763" s="9" t="n">
        <f aca="false">IF(G763=Accordo!A$2,IF(H763*Accordo!B$2&gt;Accordo!C$2,Accordo!C$2,H763*Accordo!B$2),IF(G763=Accordo!A$3,IF(H763*Accordo!B$3&gt;Accordo!C$3,Accordo!C$3,H763*Accordo!B$3),IF(G763=Accordo!A$4,IF(H763*Accordo!B$4&gt;Accordo!C$4,Accordo!C$4,H763*Accordo!B$4),IF(G763=Accordo!A$5,IF(H763*Accordo!B$5&gt;Accordo!C$5,Accordo!C$5,H763*Accordo!B$5),IF(G763=Accordo!A$6,IF(H763*Accordo!B$6&gt;Accordo!C$6,Accordo!C$6,H763*Accordo!B$6),IF(G763=Accordo!A$7,IF(H763*Accordo!B$7&gt;Accordo!C$7,Accordo!C$7,H763*Accordo!B$7),IF(G763=Accordo!A$8,IF(H763*Accordo!B$8&gt;Accordo!C$8,Accordo!C$8,H763*Accordo!B$8))))))))</f>
        <v>700</v>
      </c>
      <c r="J763" s="10"/>
      <c r="K763" s="10" t="s">
        <v>20</v>
      </c>
    </row>
    <row r="764" customFormat="false" ht="12.75" hidden="false" customHeight="false" outlineLevel="0" collapsed="false">
      <c r="A764" s="7" t="s">
        <v>14</v>
      </c>
      <c r="B764" s="7" t="s">
        <v>966</v>
      </c>
      <c r="C764" s="8" t="s">
        <v>967</v>
      </c>
      <c r="D764" s="7" t="s">
        <v>1017</v>
      </c>
      <c r="E764" s="7" t="s">
        <v>1061</v>
      </c>
      <c r="F764" s="20"/>
      <c r="G764" s="7" t="s">
        <v>19</v>
      </c>
      <c r="H764" s="9" t="n">
        <v>280</v>
      </c>
      <c r="I764" s="9" t="n">
        <f aca="false">IF(G764=Accordo!A$2,IF(H764*Accordo!B$2&gt;Accordo!C$2,Accordo!C$2,H764*Accordo!B$2),IF(G764=Accordo!A$3,IF(H764*Accordo!B$3&gt;Accordo!C$3,Accordo!C$3,H764*Accordo!B$3),IF(G764=Accordo!A$4,IF(H764*Accordo!B$4&gt;Accordo!C$4,Accordo!C$4,H764*Accordo!B$4),IF(G764=Accordo!A$5,IF(H764*Accordo!B$5&gt;Accordo!C$5,Accordo!C$5,H764*Accordo!B$5),IF(G764=Accordo!A$6,IF(H764*Accordo!B$6&gt;Accordo!C$6,Accordo!C$6,H764*Accordo!B$6),IF(G764=Accordo!A$7,IF(H764*Accordo!B$7&gt;Accordo!C$7,Accordo!C$7,H764*Accordo!B$7),IF(G764=Accordo!A$8,IF(H764*Accordo!B$8&gt;Accordo!C$8,Accordo!C$8,H764*Accordo!B$8))))))))</f>
        <v>84</v>
      </c>
      <c r="J764" s="10"/>
      <c r="K764" s="10" t="s">
        <v>20</v>
      </c>
    </row>
    <row r="765" customFormat="false" ht="12.75" hidden="false" customHeight="false" outlineLevel="0" collapsed="false">
      <c r="A765" s="7" t="s">
        <v>14</v>
      </c>
      <c r="B765" s="7" t="s">
        <v>966</v>
      </c>
      <c r="C765" s="8" t="s">
        <v>967</v>
      </c>
      <c r="D765" s="7" t="s">
        <v>1017</v>
      </c>
      <c r="E765" s="7" t="s">
        <v>1062</v>
      </c>
      <c r="F765" s="20"/>
      <c r="G765" s="7" t="s">
        <v>19</v>
      </c>
      <c r="H765" s="9" t="n">
        <v>230</v>
      </c>
      <c r="I765" s="9" t="n">
        <f aca="false">IF(G765=Accordo!A$2,IF(H765*Accordo!B$2&gt;Accordo!C$2,Accordo!C$2,H765*Accordo!B$2),IF(G765=Accordo!A$3,IF(H765*Accordo!B$3&gt;Accordo!C$3,Accordo!C$3,H765*Accordo!B$3),IF(G765=Accordo!A$4,IF(H765*Accordo!B$4&gt;Accordo!C$4,Accordo!C$4,H765*Accordo!B$4),IF(G765=Accordo!A$5,IF(H765*Accordo!B$5&gt;Accordo!C$5,Accordo!C$5,H765*Accordo!B$5),IF(G765=Accordo!A$6,IF(H765*Accordo!B$6&gt;Accordo!C$6,Accordo!C$6,H765*Accordo!B$6),IF(G765=Accordo!A$7,IF(H765*Accordo!B$7&gt;Accordo!C$7,Accordo!C$7,H765*Accordo!B$7),IF(G765=Accordo!A$8,IF(H765*Accordo!B$8&gt;Accordo!C$8,Accordo!C$8,H765*Accordo!B$8))))))))</f>
        <v>69</v>
      </c>
      <c r="J765" s="10"/>
      <c r="K765" s="10" t="s">
        <v>20</v>
      </c>
    </row>
    <row r="766" customFormat="false" ht="12.75" hidden="false" customHeight="false" outlineLevel="0" collapsed="false">
      <c r="A766" s="7" t="s">
        <v>14</v>
      </c>
      <c r="B766" s="7" t="s">
        <v>966</v>
      </c>
      <c r="C766" s="8" t="s">
        <v>967</v>
      </c>
      <c r="D766" s="7" t="s">
        <v>1017</v>
      </c>
      <c r="E766" s="7" t="s">
        <v>1063</v>
      </c>
      <c r="F766" s="20"/>
      <c r="G766" s="7" t="s">
        <v>19</v>
      </c>
      <c r="H766" s="9" t="n">
        <v>230</v>
      </c>
      <c r="I766" s="9" t="n">
        <f aca="false">IF(G766=Accordo!A$2,IF(H766*Accordo!B$2&gt;Accordo!C$2,Accordo!C$2,H766*Accordo!B$2),IF(G766=Accordo!A$3,IF(H766*Accordo!B$3&gt;Accordo!C$3,Accordo!C$3,H766*Accordo!B$3),IF(G766=Accordo!A$4,IF(H766*Accordo!B$4&gt;Accordo!C$4,Accordo!C$4,H766*Accordo!B$4),IF(G766=Accordo!A$5,IF(H766*Accordo!B$5&gt;Accordo!C$5,Accordo!C$5,H766*Accordo!B$5),IF(G766=Accordo!A$6,IF(H766*Accordo!B$6&gt;Accordo!C$6,Accordo!C$6,H766*Accordo!B$6),IF(G766=Accordo!A$7,IF(H766*Accordo!B$7&gt;Accordo!C$7,Accordo!C$7,H766*Accordo!B$7),IF(G766=Accordo!A$8,IF(H766*Accordo!B$8&gt;Accordo!C$8,Accordo!C$8,H766*Accordo!B$8))))))))</f>
        <v>69</v>
      </c>
      <c r="J766" s="10"/>
      <c r="K766" s="10" t="s">
        <v>20</v>
      </c>
    </row>
    <row r="767" customFormat="false" ht="12.75" hidden="false" customHeight="false" outlineLevel="0" collapsed="false">
      <c r="A767" s="7" t="s">
        <v>14</v>
      </c>
      <c r="B767" s="7" t="s">
        <v>966</v>
      </c>
      <c r="C767" s="8" t="s">
        <v>967</v>
      </c>
      <c r="D767" s="7" t="s">
        <v>1017</v>
      </c>
      <c r="E767" s="7" t="s">
        <v>1064</v>
      </c>
      <c r="F767" s="20"/>
      <c r="G767" s="7" t="s">
        <v>19</v>
      </c>
      <c r="H767" s="9" t="n">
        <v>520</v>
      </c>
      <c r="I767" s="9" t="n">
        <f aca="false">IF(G767=Accordo!A$2,IF(H767*Accordo!B$2&gt;Accordo!C$2,Accordo!C$2,H767*Accordo!B$2),IF(G767=Accordo!A$3,IF(H767*Accordo!B$3&gt;Accordo!C$3,Accordo!C$3,H767*Accordo!B$3),IF(G767=Accordo!A$4,IF(H767*Accordo!B$4&gt;Accordo!C$4,Accordo!C$4,H767*Accordo!B$4),IF(G767=Accordo!A$5,IF(H767*Accordo!B$5&gt;Accordo!C$5,Accordo!C$5,H767*Accordo!B$5),IF(G767=Accordo!A$6,IF(H767*Accordo!B$6&gt;Accordo!C$6,Accordo!C$6,H767*Accordo!B$6),IF(G767=Accordo!A$7,IF(H767*Accordo!B$7&gt;Accordo!C$7,Accordo!C$7,H767*Accordo!B$7),IF(G767=Accordo!A$8,IF(H767*Accordo!B$8&gt;Accordo!C$8,Accordo!C$8,H767*Accordo!B$8))))))))</f>
        <v>156</v>
      </c>
      <c r="J767" s="10"/>
      <c r="K767" s="10" t="s">
        <v>20</v>
      </c>
    </row>
    <row r="768" customFormat="false" ht="12.75" hidden="false" customHeight="false" outlineLevel="0" collapsed="false">
      <c r="A768" s="7" t="s">
        <v>14</v>
      </c>
      <c r="B768" s="7" t="s">
        <v>966</v>
      </c>
      <c r="C768" s="8" t="s">
        <v>967</v>
      </c>
      <c r="D768" s="7" t="s">
        <v>1017</v>
      </c>
      <c r="E768" s="7" t="s">
        <v>1065</v>
      </c>
      <c r="F768" s="20"/>
      <c r="G768" s="7" t="s">
        <v>19</v>
      </c>
      <c r="H768" s="9" t="n">
        <v>460</v>
      </c>
      <c r="I768" s="9" t="n">
        <f aca="false">IF(G768=Accordo!A$2,IF(H768*Accordo!B$2&gt;Accordo!C$2,Accordo!C$2,H768*Accordo!B$2),IF(G768=Accordo!A$3,IF(H768*Accordo!B$3&gt;Accordo!C$3,Accordo!C$3,H768*Accordo!B$3),IF(G768=Accordo!A$4,IF(H768*Accordo!B$4&gt;Accordo!C$4,Accordo!C$4,H768*Accordo!B$4),IF(G768=Accordo!A$5,IF(H768*Accordo!B$5&gt;Accordo!C$5,Accordo!C$5,H768*Accordo!B$5),IF(G768=Accordo!A$6,IF(H768*Accordo!B$6&gt;Accordo!C$6,Accordo!C$6,H768*Accordo!B$6),IF(G768=Accordo!A$7,IF(H768*Accordo!B$7&gt;Accordo!C$7,Accordo!C$7,H768*Accordo!B$7),IF(G768=Accordo!A$8,IF(H768*Accordo!B$8&gt;Accordo!C$8,Accordo!C$8,H768*Accordo!B$8))))))))</f>
        <v>138</v>
      </c>
      <c r="J768" s="10"/>
      <c r="K768" s="10" t="s">
        <v>20</v>
      </c>
    </row>
    <row r="769" customFormat="false" ht="12.75" hidden="false" customHeight="false" outlineLevel="0" collapsed="false">
      <c r="A769" s="7" t="s">
        <v>14</v>
      </c>
      <c r="B769" s="7" t="s">
        <v>966</v>
      </c>
      <c r="C769" s="8" t="s">
        <v>967</v>
      </c>
      <c r="D769" s="7" t="s">
        <v>1017</v>
      </c>
      <c r="E769" s="7" t="s">
        <v>1066</v>
      </c>
      <c r="F769" s="20"/>
      <c r="G769" s="7" t="s">
        <v>19</v>
      </c>
      <c r="H769" s="9" t="n">
        <v>1250</v>
      </c>
      <c r="I769" s="9" t="n">
        <f aca="false">IF(G769=Accordo!A$2,IF(H769*Accordo!B$2&gt;Accordo!C$2,Accordo!C$2,H769*Accordo!B$2),IF(G769=Accordo!A$3,IF(H769*Accordo!B$3&gt;Accordo!C$3,Accordo!C$3,H769*Accordo!B$3),IF(G769=Accordo!A$4,IF(H769*Accordo!B$4&gt;Accordo!C$4,Accordo!C$4,H769*Accordo!B$4),IF(G769=Accordo!A$5,IF(H769*Accordo!B$5&gt;Accordo!C$5,Accordo!C$5,H769*Accordo!B$5),IF(G769=Accordo!A$6,IF(H769*Accordo!B$6&gt;Accordo!C$6,Accordo!C$6,H769*Accordo!B$6),IF(G769=Accordo!A$7,IF(H769*Accordo!B$7&gt;Accordo!C$7,Accordo!C$7,H769*Accordo!B$7),IF(G769=Accordo!A$8,IF(H769*Accordo!B$8&gt;Accordo!C$8,Accordo!C$8,H769*Accordo!B$8))))))))</f>
        <v>375</v>
      </c>
      <c r="J769" s="10"/>
      <c r="K769" s="10" t="s">
        <v>20</v>
      </c>
    </row>
    <row r="770" customFormat="false" ht="12.75" hidden="false" customHeight="false" outlineLevel="0" collapsed="false">
      <c r="A770" s="7" t="s">
        <v>14</v>
      </c>
      <c r="B770" s="7" t="s">
        <v>966</v>
      </c>
      <c r="C770" s="8" t="s">
        <v>967</v>
      </c>
      <c r="D770" s="7" t="s">
        <v>1017</v>
      </c>
      <c r="E770" s="7" t="s">
        <v>1067</v>
      </c>
      <c r="F770" s="20"/>
      <c r="G770" s="7" t="s">
        <v>19</v>
      </c>
      <c r="H770" s="9" t="n">
        <v>2300</v>
      </c>
      <c r="I770" s="9" t="n">
        <f aca="false">IF(G770=Accordo!A$2,IF(H770*Accordo!B$2&gt;Accordo!C$2,Accordo!C$2,H770*Accordo!B$2),IF(G770=Accordo!A$3,IF(H770*Accordo!B$3&gt;Accordo!C$3,Accordo!C$3,H770*Accordo!B$3),IF(G770=Accordo!A$4,IF(H770*Accordo!B$4&gt;Accordo!C$4,Accordo!C$4,H770*Accordo!B$4),IF(G770=Accordo!A$5,IF(H770*Accordo!B$5&gt;Accordo!C$5,Accordo!C$5,H770*Accordo!B$5),IF(G770=Accordo!A$6,IF(H770*Accordo!B$6&gt;Accordo!C$6,Accordo!C$6,H770*Accordo!B$6),IF(G770=Accordo!A$7,IF(H770*Accordo!B$7&gt;Accordo!C$7,Accordo!C$7,H770*Accordo!B$7),IF(G770=Accordo!A$8,IF(H770*Accordo!B$8&gt;Accordo!C$8,Accordo!C$8,H770*Accordo!B$8))))))))</f>
        <v>690</v>
      </c>
      <c r="J770" s="10"/>
      <c r="K770" s="10" t="s">
        <v>20</v>
      </c>
    </row>
    <row r="771" customFormat="false" ht="12.75" hidden="false" customHeight="false" outlineLevel="0" collapsed="false">
      <c r="A771" s="7" t="s">
        <v>14</v>
      </c>
      <c r="B771" s="7" t="s">
        <v>966</v>
      </c>
      <c r="C771" s="8" t="s">
        <v>967</v>
      </c>
      <c r="D771" s="7" t="s">
        <v>1017</v>
      </c>
      <c r="E771" s="7" t="s">
        <v>1068</v>
      </c>
      <c r="F771" s="20"/>
      <c r="G771" s="7" t="s">
        <v>19</v>
      </c>
      <c r="H771" s="9" t="n">
        <v>2290</v>
      </c>
      <c r="I771" s="9" t="n">
        <f aca="false">IF(G771=Accordo!A$2,IF(H771*Accordo!B$2&gt;Accordo!C$2,Accordo!C$2,H771*Accordo!B$2),IF(G771=Accordo!A$3,IF(H771*Accordo!B$3&gt;Accordo!C$3,Accordo!C$3,H771*Accordo!B$3),IF(G771=Accordo!A$4,IF(H771*Accordo!B$4&gt;Accordo!C$4,Accordo!C$4,H771*Accordo!B$4),IF(G771=Accordo!A$5,IF(H771*Accordo!B$5&gt;Accordo!C$5,Accordo!C$5,H771*Accordo!B$5),IF(G771=Accordo!A$6,IF(H771*Accordo!B$6&gt;Accordo!C$6,Accordo!C$6,H771*Accordo!B$6),IF(G771=Accordo!A$7,IF(H771*Accordo!B$7&gt;Accordo!C$7,Accordo!C$7,H771*Accordo!B$7),IF(G771=Accordo!A$8,IF(H771*Accordo!B$8&gt;Accordo!C$8,Accordo!C$8,H771*Accordo!B$8))))))))</f>
        <v>687</v>
      </c>
      <c r="J771" s="10"/>
      <c r="K771" s="10" t="s">
        <v>20</v>
      </c>
    </row>
    <row r="772" customFormat="false" ht="12.75" hidden="false" customHeight="false" outlineLevel="0" collapsed="false">
      <c r="A772" s="7" t="s">
        <v>14</v>
      </c>
      <c r="B772" s="7" t="s">
        <v>966</v>
      </c>
      <c r="C772" s="8" t="s">
        <v>967</v>
      </c>
      <c r="D772" s="7" t="s">
        <v>1017</v>
      </c>
      <c r="E772" s="7" t="s">
        <v>1069</v>
      </c>
      <c r="F772" s="20"/>
      <c r="G772" s="7" t="s">
        <v>19</v>
      </c>
      <c r="H772" s="9" t="n">
        <v>1990</v>
      </c>
      <c r="I772" s="9" t="n">
        <f aca="false">IF(G772=Accordo!A$2,IF(H772*Accordo!B$2&gt;Accordo!C$2,Accordo!C$2,H772*Accordo!B$2),IF(G772=Accordo!A$3,IF(H772*Accordo!B$3&gt;Accordo!C$3,Accordo!C$3,H772*Accordo!B$3),IF(G772=Accordo!A$4,IF(H772*Accordo!B$4&gt;Accordo!C$4,Accordo!C$4,H772*Accordo!B$4),IF(G772=Accordo!A$5,IF(H772*Accordo!B$5&gt;Accordo!C$5,Accordo!C$5,H772*Accordo!B$5),IF(G772=Accordo!A$6,IF(H772*Accordo!B$6&gt;Accordo!C$6,Accordo!C$6,H772*Accordo!B$6),IF(G772=Accordo!A$7,IF(H772*Accordo!B$7&gt;Accordo!C$7,Accordo!C$7,H772*Accordo!B$7),IF(G772=Accordo!A$8,IF(H772*Accordo!B$8&gt;Accordo!C$8,Accordo!C$8,H772*Accordo!B$8))))))))</f>
        <v>597</v>
      </c>
      <c r="J772" s="10"/>
      <c r="K772" s="10" t="s">
        <v>20</v>
      </c>
    </row>
    <row r="773" customFormat="false" ht="12.75" hidden="false" customHeight="false" outlineLevel="0" collapsed="false">
      <c r="A773" s="7" t="s">
        <v>14</v>
      </c>
      <c r="B773" s="7" t="s">
        <v>966</v>
      </c>
      <c r="C773" s="8" t="s">
        <v>967</v>
      </c>
      <c r="D773" s="7" t="s">
        <v>1017</v>
      </c>
      <c r="E773" s="7" t="s">
        <v>1070</v>
      </c>
      <c r="F773" s="20"/>
      <c r="G773" s="7" t="s">
        <v>19</v>
      </c>
      <c r="H773" s="9" t="n">
        <v>1690</v>
      </c>
      <c r="I773" s="9" t="n">
        <f aca="false">IF(G773=Accordo!A$2,IF(H773*Accordo!B$2&gt;Accordo!C$2,Accordo!C$2,H773*Accordo!B$2),IF(G773=Accordo!A$3,IF(H773*Accordo!B$3&gt;Accordo!C$3,Accordo!C$3,H773*Accordo!B$3),IF(G773=Accordo!A$4,IF(H773*Accordo!B$4&gt;Accordo!C$4,Accordo!C$4,H773*Accordo!B$4),IF(G773=Accordo!A$5,IF(H773*Accordo!B$5&gt;Accordo!C$5,Accordo!C$5,H773*Accordo!B$5),IF(G773=Accordo!A$6,IF(H773*Accordo!B$6&gt;Accordo!C$6,Accordo!C$6,H773*Accordo!B$6),IF(G773=Accordo!A$7,IF(H773*Accordo!B$7&gt;Accordo!C$7,Accordo!C$7,H773*Accordo!B$7),IF(G773=Accordo!A$8,IF(H773*Accordo!B$8&gt;Accordo!C$8,Accordo!C$8,H773*Accordo!B$8))))))))</f>
        <v>507</v>
      </c>
      <c r="J773" s="10"/>
      <c r="K773" s="10" t="s">
        <v>20</v>
      </c>
    </row>
    <row r="774" customFormat="false" ht="12.75" hidden="false" customHeight="false" outlineLevel="0" collapsed="false">
      <c r="A774" s="7" t="s">
        <v>14</v>
      </c>
      <c r="B774" s="7" t="s">
        <v>966</v>
      </c>
      <c r="C774" s="8" t="s">
        <v>967</v>
      </c>
      <c r="D774" s="7" t="s">
        <v>1017</v>
      </c>
      <c r="E774" s="7" t="s">
        <v>1071</v>
      </c>
      <c r="F774" s="20"/>
      <c r="G774" s="7" t="s">
        <v>19</v>
      </c>
      <c r="H774" s="9" t="n">
        <v>310</v>
      </c>
      <c r="I774" s="9" t="n">
        <f aca="false">IF(G774=Accordo!A$2,IF(H774*Accordo!B$2&gt;Accordo!C$2,Accordo!C$2,H774*Accordo!B$2),IF(G774=Accordo!A$3,IF(H774*Accordo!B$3&gt;Accordo!C$3,Accordo!C$3,H774*Accordo!B$3),IF(G774=Accordo!A$4,IF(H774*Accordo!B$4&gt;Accordo!C$4,Accordo!C$4,H774*Accordo!B$4),IF(G774=Accordo!A$5,IF(H774*Accordo!B$5&gt;Accordo!C$5,Accordo!C$5,H774*Accordo!B$5),IF(G774=Accordo!A$6,IF(H774*Accordo!B$6&gt;Accordo!C$6,Accordo!C$6,H774*Accordo!B$6),IF(G774=Accordo!A$7,IF(H774*Accordo!B$7&gt;Accordo!C$7,Accordo!C$7,H774*Accordo!B$7),IF(G774=Accordo!A$8,IF(H774*Accordo!B$8&gt;Accordo!C$8,Accordo!C$8,H774*Accordo!B$8))))))))</f>
        <v>93</v>
      </c>
      <c r="J774" s="10"/>
      <c r="K774" s="10" t="s">
        <v>20</v>
      </c>
    </row>
    <row r="775" customFormat="false" ht="12.75" hidden="false" customHeight="false" outlineLevel="0" collapsed="false">
      <c r="A775" s="7" t="s">
        <v>14</v>
      </c>
      <c r="B775" s="7" t="s">
        <v>966</v>
      </c>
      <c r="C775" s="8" t="s">
        <v>967</v>
      </c>
      <c r="D775" s="7" t="s">
        <v>1017</v>
      </c>
      <c r="E775" s="7" t="s">
        <v>1072</v>
      </c>
      <c r="F775" s="20"/>
      <c r="G775" s="7" t="s">
        <v>19</v>
      </c>
      <c r="H775" s="9" t="n">
        <v>220</v>
      </c>
      <c r="I775" s="9" t="n">
        <f aca="false">IF(G775=Accordo!A$2,IF(H775*Accordo!B$2&gt;Accordo!C$2,Accordo!C$2,H775*Accordo!B$2),IF(G775=Accordo!A$3,IF(H775*Accordo!B$3&gt;Accordo!C$3,Accordo!C$3,H775*Accordo!B$3),IF(G775=Accordo!A$4,IF(H775*Accordo!B$4&gt;Accordo!C$4,Accordo!C$4,H775*Accordo!B$4),IF(G775=Accordo!A$5,IF(H775*Accordo!B$5&gt;Accordo!C$5,Accordo!C$5,H775*Accordo!B$5),IF(G775=Accordo!A$6,IF(H775*Accordo!B$6&gt;Accordo!C$6,Accordo!C$6,H775*Accordo!B$6),IF(G775=Accordo!A$7,IF(H775*Accordo!B$7&gt;Accordo!C$7,Accordo!C$7,H775*Accordo!B$7),IF(G775=Accordo!A$8,IF(H775*Accordo!B$8&gt;Accordo!C$8,Accordo!C$8,H775*Accordo!B$8))))))))</f>
        <v>66</v>
      </c>
      <c r="J775" s="10"/>
      <c r="K775" s="10" t="s">
        <v>20</v>
      </c>
    </row>
    <row r="776" customFormat="false" ht="12.75" hidden="false" customHeight="false" outlineLevel="0" collapsed="false">
      <c r="A776" s="7" t="s">
        <v>14</v>
      </c>
      <c r="B776" s="7" t="s">
        <v>966</v>
      </c>
      <c r="C776" s="8" t="s">
        <v>967</v>
      </c>
      <c r="D776" s="7" t="s">
        <v>1017</v>
      </c>
      <c r="E776" s="7" t="s">
        <v>1073</v>
      </c>
      <c r="F776" s="20"/>
      <c r="G776" s="7" t="s">
        <v>19</v>
      </c>
      <c r="H776" s="9" t="n">
        <v>710</v>
      </c>
      <c r="I776" s="9" t="n">
        <f aca="false">IF(G776=Accordo!A$2,IF(H776*Accordo!B$2&gt;Accordo!C$2,Accordo!C$2,H776*Accordo!B$2),IF(G776=Accordo!A$3,IF(H776*Accordo!B$3&gt;Accordo!C$3,Accordo!C$3,H776*Accordo!B$3),IF(G776=Accordo!A$4,IF(H776*Accordo!B$4&gt;Accordo!C$4,Accordo!C$4,H776*Accordo!B$4),IF(G776=Accordo!A$5,IF(H776*Accordo!B$5&gt;Accordo!C$5,Accordo!C$5,H776*Accordo!B$5),IF(G776=Accordo!A$6,IF(H776*Accordo!B$6&gt;Accordo!C$6,Accordo!C$6,H776*Accordo!B$6),IF(G776=Accordo!A$7,IF(H776*Accordo!B$7&gt;Accordo!C$7,Accordo!C$7,H776*Accordo!B$7),IF(G776=Accordo!A$8,IF(H776*Accordo!B$8&gt;Accordo!C$8,Accordo!C$8,H776*Accordo!B$8))))))))</f>
        <v>213</v>
      </c>
      <c r="J776" s="10"/>
      <c r="K776" s="10" t="s">
        <v>20</v>
      </c>
    </row>
    <row r="777" customFormat="false" ht="12.75" hidden="false" customHeight="false" outlineLevel="0" collapsed="false">
      <c r="A777" s="7" t="s">
        <v>14</v>
      </c>
      <c r="B777" s="7" t="s">
        <v>966</v>
      </c>
      <c r="C777" s="8" t="s">
        <v>967</v>
      </c>
      <c r="D777" s="7" t="s">
        <v>1017</v>
      </c>
      <c r="E777" s="7" t="s">
        <v>1074</v>
      </c>
      <c r="F777" s="20"/>
      <c r="G777" s="7" t="s">
        <v>19</v>
      </c>
      <c r="H777" s="9" t="n">
        <v>795</v>
      </c>
      <c r="I777" s="9" t="n">
        <f aca="false">IF(G777=Accordo!A$2,IF(H777*Accordo!B$2&gt;Accordo!C$2,Accordo!C$2,H777*Accordo!B$2),IF(G777=Accordo!A$3,IF(H777*Accordo!B$3&gt;Accordo!C$3,Accordo!C$3,H777*Accordo!B$3),IF(G777=Accordo!A$4,IF(H777*Accordo!B$4&gt;Accordo!C$4,Accordo!C$4,H777*Accordo!B$4),IF(G777=Accordo!A$5,IF(H777*Accordo!B$5&gt;Accordo!C$5,Accordo!C$5,H777*Accordo!B$5),IF(G777=Accordo!A$6,IF(H777*Accordo!B$6&gt;Accordo!C$6,Accordo!C$6,H777*Accordo!B$6),IF(G777=Accordo!A$7,IF(H777*Accordo!B$7&gt;Accordo!C$7,Accordo!C$7,H777*Accordo!B$7),IF(G777=Accordo!A$8,IF(H777*Accordo!B$8&gt;Accordo!C$8,Accordo!C$8,H777*Accordo!B$8))))))))</f>
        <v>238.5</v>
      </c>
      <c r="J777" s="10"/>
      <c r="K777" s="10" t="s">
        <v>20</v>
      </c>
    </row>
    <row r="778" customFormat="false" ht="12.75" hidden="false" customHeight="false" outlineLevel="0" collapsed="false">
      <c r="A778" s="7" t="s">
        <v>14</v>
      </c>
      <c r="B778" s="7" t="s">
        <v>966</v>
      </c>
      <c r="C778" s="8" t="s">
        <v>967</v>
      </c>
      <c r="D778" s="7" t="s">
        <v>1017</v>
      </c>
      <c r="E778" s="7" t="s">
        <v>1075</v>
      </c>
      <c r="F778" s="20"/>
      <c r="G778" s="7" t="s">
        <v>19</v>
      </c>
      <c r="H778" s="9" t="n">
        <v>420</v>
      </c>
      <c r="I778" s="9" t="n">
        <f aca="false">IF(G778=Accordo!A$2,IF(H778*Accordo!B$2&gt;Accordo!C$2,Accordo!C$2,H778*Accordo!B$2),IF(G778=Accordo!A$3,IF(H778*Accordo!B$3&gt;Accordo!C$3,Accordo!C$3,H778*Accordo!B$3),IF(G778=Accordo!A$4,IF(H778*Accordo!B$4&gt;Accordo!C$4,Accordo!C$4,H778*Accordo!B$4),IF(G778=Accordo!A$5,IF(H778*Accordo!B$5&gt;Accordo!C$5,Accordo!C$5,H778*Accordo!B$5),IF(G778=Accordo!A$6,IF(H778*Accordo!B$6&gt;Accordo!C$6,Accordo!C$6,H778*Accordo!B$6),IF(G778=Accordo!A$7,IF(H778*Accordo!B$7&gt;Accordo!C$7,Accordo!C$7,H778*Accordo!B$7),IF(G778=Accordo!A$8,IF(H778*Accordo!B$8&gt;Accordo!C$8,Accordo!C$8,H778*Accordo!B$8))))))))</f>
        <v>126</v>
      </c>
      <c r="J778" s="10"/>
      <c r="K778" s="10" t="s">
        <v>20</v>
      </c>
    </row>
    <row r="779" customFormat="false" ht="12.75" hidden="false" customHeight="false" outlineLevel="0" collapsed="false">
      <c r="A779" s="7" t="s">
        <v>14</v>
      </c>
      <c r="B779" s="7" t="s">
        <v>966</v>
      </c>
      <c r="C779" s="8" t="s">
        <v>967</v>
      </c>
      <c r="D779" s="7" t="s">
        <v>1017</v>
      </c>
      <c r="E779" s="7" t="s">
        <v>1076</v>
      </c>
      <c r="F779" s="20"/>
      <c r="G779" s="7" t="s">
        <v>19</v>
      </c>
      <c r="H779" s="9" t="n">
        <v>470</v>
      </c>
      <c r="I779" s="9" t="n">
        <f aca="false">IF(G779=Accordo!A$2,IF(H779*Accordo!B$2&gt;Accordo!C$2,Accordo!C$2,H779*Accordo!B$2),IF(G779=Accordo!A$3,IF(H779*Accordo!B$3&gt;Accordo!C$3,Accordo!C$3,H779*Accordo!B$3),IF(G779=Accordo!A$4,IF(H779*Accordo!B$4&gt;Accordo!C$4,Accordo!C$4,H779*Accordo!B$4),IF(G779=Accordo!A$5,IF(H779*Accordo!B$5&gt;Accordo!C$5,Accordo!C$5,H779*Accordo!B$5),IF(G779=Accordo!A$6,IF(H779*Accordo!B$6&gt;Accordo!C$6,Accordo!C$6,H779*Accordo!B$6),IF(G779=Accordo!A$7,IF(H779*Accordo!B$7&gt;Accordo!C$7,Accordo!C$7,H779*Accordo!B$7),IF(G779=Accordo!A$8,IF(H779*Accordo!B$8&gt;Accordo!C$8,Accordo!C$8,H779*Accordo!B$8))))))))</f>
        <v>141</v>
      </c>
      <c r="J779" s="10"/>
      <c r="K779" s="10" t="s">
        <v>20</v>
      </c>
    </row>
    <row r="780" customFormat="false" ht="12.75" hidden="false" customHeight="false" outlineLevel="0" collapsed="false">
      <c r="A780" s="7" t="s">
        <v>14</v>
      </c>
      <c r="B780" s="7" t="s">
        <v>966</v>
      </c>
      <c r="C780" s="8" t="s">
        <v>967</v>
      </c>
      <c r="D780" s="7" t="s">
        <v>1017</v>
      </c>
      <c r="E780" s="7" t="s">
        <v>1077</v>
      </c>
      <c r="F780" s="20"/>
      <c r="G780" s="7" t="s">
        <v>19</v>
      </c>
      <c r="H780" s="9" t="n">
        <v>290</v>
      </c>
      <c r="I780" s="9" t="n">
        <f aca="false">IF(G780=Accordo!A$2,IF(H780*Accordo!B$2&gt;Accordo!C$2,Accordo!C$2,H780*Accordo!B$2),IF(G780=Accordo!A$3,IF(H780*Accordo!B$3&gt;Accordo!C$3,Accordo!C$3,H780*Accordo!B$3),IF(G780=Accordo!A$4,IF(H780*Accordo!B$4&gt;Accordo!C$4,Accordo!C$4,H780*Accordo!B$4),IF(G780=Accordo!A$5,IF(H780*Accordo!B$5&gt;Accordo!C$5,Accordo!C$5,H780*Accordo!B$5),IF(G780=Accordo!A$6,IF(H780*Accordo!B$6&gt;Accordo!C$6,Accordo!C$6,H780*Accordo!B$6),IF(G780=Accordo!A$7,IF(H780*Accordo!B$7&gt;Accordo!C$7,Accordo!C$7,H780*Accordo!B$7),IF(G780=Accordo!A$8,IF(H780*Accordo!B$8&gt;Accordo!C$8,Accordo!C$8,H780*Accordo!B$8))))))))</f>
        <v>87</v>
      </c>
      <c r="J780" s="10"/>
      <c r="K780" s="10" t="s">
        <v>20</v>
      </c>
    </row>
    <row r="781" customFormat="false" ht="12.75" hidden="false" customHeight="false" outlineLevel="0" collapsed="false">
      <c r="A781" s="7" t="s">
        <v>14</v>
      </c>
      <c r="B781" s="7" t="s">
        <v>966</v>
      </c>
      <c r="C781" s="8" t="s">
        <v>967</v>
      </c>
      <c r="D781" s="7" t="s">
        <v>1017</v>
      </c>
      <c r="E781" s="7" t="s">
        <v>1078</v>
      </c>
      <c r="F781" s="20"/>
      <c r="G781" s="7" t="s">
        <v>19</v>
      </c>
      <c r="H781" s="9" t="n">
        <v>240</v>
      </c>
      <c r="I781" s="9" t="n">
        <f aca="false">IF(G781=Accordo!A$2,IF(H781*Accordo!B$2&gt;Accordo!C$2,Accordo!C$2,H781*Accordo!B$2),IF(G781=Accordo!A$3,IF(H781*Accordo!B$3&gt;Accordo!C$3,Accordo!C$3,H781*Accordo!B$3),IF(G781=Accordo!A$4,IF(H781*Accordo!B$4&gt;Accordo!C$4,Accordo!C$4,H781*Accordo!B$4),IF(G781=Accordo!A$5,IF(H781*Accordo!B$5&gt;Accordo!C$5,Accordo!C$5,H781*Accordo!B$5),IF(G781=Accordo!A$6,IF(H781*Accordo!B$6&gt;Accordo!C$6,Accordo!C$6,H781*Accordo!B$6),IF(G781=Accordo!A$7,IF(H781*Accordo!B$7&gt;Accordo!C$7,Accordo!C$7,H781*Accordo!B$7),IF(G781=Accordo!A$8,IF(H781*Accordo!B$8&gt;Accordo!C$8,Accordo!C$8,H781*Accordo!B$8))))))))</f>
        <v>72</v>
      </c>
      <c r="J781" s="10"/>
      <c r="K781" s="10" t="s">
        <v>20</v>
      </c>
    </row>
    <row r="782" customFormat="false" ht="12.75" hidden="false" customHeight="false" outlineLevel="0" collapsed="false">
      <c r="A782" s="7" t="s">
        <v>14</v>
      </c>
      <c r="B782" s="7" t="s">
        <v>966</v>
      </c>
      <c r="C782" s="8" t="s">
        <v>967</v>
      </c>
      <c r="D782" s="7" t="s">
        <v>1017</v>
      </c>
      <c r="E782" s="7" t="s">
        <v>1079</v>
      </c>
      <c r="F782" s="20"/>
      <c r="G782" s="7" t="s">
        <v>19</v>
      </c>
      <c r="H782" s="9" t="n">
        <v>240</v>
      </c>
      <c r="I782" s="9" t="n">
        <f aca="false">IF(G782=Accordo!A$2,IF(H782*Accordo!B$2&gt;Accordo!C$2,Accordo!C$2,H782*Accordo!B$2),IF(G782=Accordo!A$3,IF(H782*Accordo!B$3&gt;Accordo!C$3,Accordo!C$3,H782*Accordo!B$3),IF(G782=Accordo!A$4,IF(H782*Accordo!B$4&gt;Accordo!C$4,Accordo!C$4,H782*Accordo!B$4),IF(G782=Accordo!A$5,IF(H782*Accordo!B$5&gt;Accordo!C$5,Accordo!C$5,H782*Accordo!B$5),IF(G782=Accordo!A$6,IF(H782*Accordo!B$6&gt;Accordo!C$6,Accordo!C$6,H782*Accordo!B$6),IF(G782=Accordo!A$7,IF(H782*Accordo!B$7&gt;Accordo!C$7,Accordo!C$7,H782*Accordo!B$7),IF(G782=Accordo!A$8,IF(H782*Accordo!B$8&gt;Accordo!C$8,Accordo!C$8,H782*Accordo!B$8))))))))</f>
        <v>72</v>
      </c>
      <c r="J782" s="10"/>
      <c r="K782" s="10" t="s">
        <v>20</v>
      </c>
    </row>
    <row r="783" customFormat="false" ht="12.75" hidden="false" customHeight="false" outlineLevel="0" collapsed="false">
      <c r="A783" s="7" t="s">
        <v>14</v>
      </c>
      <c r="B783" s="7" t="s">
        <v>966</v>
      </c>
      <c r="C783" s="8" t="s">
        <v>967</v>
      </c>
      <c r="D783" s="7" t="s">
        <v>1017</v>
      </c>
      <c r="E783" s="7" t="s">
        <v>1080</v>
      </c>
      <c r="F783" s="20"/>
      <c r="G783" s="7" t="s">
        <v>19</v>
      </c>
      <c r="H783" s="9" t="n">
        <v>200</v>
      </c>
      <c r="I783" s="9" t="n">
        <f aca="false">IF(G783=Accordo!A$2,IF(H783*Accordo!B$2&gt;Accordo!C$2,Accordo!C$2,H783*Accordo!B$2),IF(G783=Accordo!A$3,IF(H783*Accordo!B$3&gt;Accordo!C$3,Accordo!C$3,H783*Accordo!B$3),IF(G783=Accordo!A$4,IF(H783*Accordo!B$4&gt;Accordo!C$4,Accordo!C$4,H783*Accordo!B$4),IF(G783=Accordo!A$5,IF(H783*Accordo!B$5&gt;Accordo!C$5,Accordo!C$5,H783*Accordo!B$5),IF(G783=Accordo!A$6,IF(H783*Accordo!B$6&gt;Accordo!C$6,Accordo!C$6,H783*Accordo!B$6),IF(G783=Accordo!A$7,IF(H783*Accordo!B$7&gt;Accordo!C$7,Accordo!C$7,H783*Accordo!B$7),IF(G783=Accordo!A$8,IF(H783*Accordo!B$8&gt;Accordo!C$8,Accordo!C$8,H783*Accordo!B$8))))))))</f>
        <v>60</v>
      </c>
      <c r="J783" s="10"/>
      <c r="K783" s="10" t="s">
        <v>20</v>
      </c>
    </row>
    <row r="784" customFormat="false" ht="12.75" hidden="false" customHeight="false" outlineLevel="0" collapsed="false">
      <c r="A784" s="7" t="s">
        <v>14</v>
      </c>
      <c r="B784" s="7" t="s">
        <v>966</v>
      </c>
      <c r="C784" s="8" t="s">
        <v>967</v>
      </c>
      <c r="D784" s="7" t="s">
        <v>1017</v>
      </c>
      <c r="E784" s="7" t="s">
        <v>1081</v>
      </c>
      <c r="F784" s="20"/>
      <c r="G784" s="7" t="s">
        <v>19</v>
      </c>
      <c r="H784" s="9" t="n">
        <v>200</v>
      </c>
      <c r="I784" s="9" t="n">
        <f aca="false">IF(G784=Accordo!A$2,IF(H784*Accordo!B$2&gt;Accordo!C$2,Accordo!C$2,H784*Accordo!B$2),IF(G784=Accordo!A$3,IF(H784*Accordo!B$3&gt;Accordo!C$3,Accordo!C$3,H784*Accordo!B$3),IF(G784=Accordo!A$4,IF(H784*Accordo!B$4&gt;Accordo!C$4,Accordo!C$4,H784*Accordo!B$4),IF(G784=Accordo!A$5,IF(H784*Accordo!B$5&gt;Accordo!C$5,Accordo!C$5,H784*Accordo!B$5),IF(G784=Accordo!A$6,IF(H784*Accordo!B$6&gt;Accordo!C$6,Accordo!C$6,H784*Accordo!B$6),IF(G784=Accordo!A$7,IF(H784*Accordo!B$7&gt;Accordo!C$7,Accordo!C$7,H784*Accordo!B$7),IF(G784=Accordo!A$8,IF(H784*Accordo!B$8&gt;Accordo!C$8,Accordo!C$8,H784*Accordo!B$8))))))))</f>
        <v>60</v>
      </c>
      <c r="J784" s="10"/>
      <c r="K784" s="10" t="s">
        <v>20</v>
      </c>
    </row>
    <row r="785" customFormat="false" ht="12.75" hidden="false" customHeight="false" outlineLevel="0" collapsed="false">
      <c r="A785" s="7" t="s">
        <v>14</v>
      </c>
      <c r="B785" s="7" t="s">
        <v>966</v>
      </c>
      <c r="C785" s="8" t="s">
        <v>967</v>
      </c>
      <c r="D785" s="7" t="s">
        <v>1017</v>
      </c>
      <c r="E785" s="7" t="s">
        <v>1082</v>
      </c>
      <c r="F785" s="20"/>
      <c r="G785" s="7" t="s">
        <v>19</v>
      </c>
      <c r="H785" s="9" t="n">
        <v>220</v>
      </c>
      <c r="I785" s="9" t="n">
        <f aca="false">IF(G785=Accordo!A$2,IF(H785*Accordo!B$2&gt;Accordo!C$2,Accordo!C$2,H785*Accordo!B$2),IF(G785=Accordo!A$3,IF(H785*Accordo!B$3&gt;Accordo!C$3,Accordo!C$3,H785*Accordo!B$3),IF(G785=Accordo!A$4,IF(H785*Accordo!B$4&gt;Accordo!C$4,Accordo!C$4,H785*Accordo!B$4),IF(G785=Accordo!A$5,IF(H785*Accordo!B$5&gt;Accordo!C$5,Accordo!C$5,H785*Accordo!B$5),IF(G785=Accordo!A$6,IF(H785*Accordo!B$6&gt;Accordo!C$6,Accordo!C$6,H785*Accordo!B$6),IF(G785=Accordo!A$7,IF(H785*Accordo!B$7&gt;Accordo!C$7,Accordo!C$7,H785*Accordo!B$7),IF(G785=Accordo!A$8,IF(H785*Accordo!B$8&gt;Accordo!C$8,Accordo!C$8,H785*Accordo!B$8))))))))</f>
        <v>66</v>
      </c>
      <c r="J785" s="10"/>
      <c r="K785" s="10" t="s">
        <v>20</v>
      </c>
    </row>
    <row r="786" customFormat="false" ht="12.75" hidden="false" customHeight="false" outlineLevel="0" collapsed="false">
      <c r="A786" s="7" t="s">
        <v>14</v>
      </c>
      <c r="B786" s="7" t="s">
        <v>966</v>
      </c>
      <c r="C786" s="8" t="s">
        <v>967</v>
      </c>
      <c r="D786" s="7" t="s">
        <v>1017</v>
      </c>
      <c r="E786" s="7" t="s">
        <v>1083</v>
      </c>
      <c r="F786" s="20"/>
      <c r="G786" s="7" t="s">
        <v>19</v>
      </c>
      <c r="H786" s="9" t="n">
        <v>1800</v>
      </c>
      <c r="I786" s="9" t="n">
        <f aca="false">IF(G786=Accordo!A$2,IF(H786*Accordo!B$2&gt;Accordo!C$2,Accordo!C$2,H786*Accordo!B$2),IF(G786=Accordo!A$3,IF(H786*Accordo!B$3&gt;Accordo!C$3,Accordo!C$3,H786*Accordo!B$3),IF(G786=Accordo!A$4,IF(H786*Accordo!B$4&gt;Accordo!C$4,Accordo!C$4,H786*Accordo!B$4),IF(G786=Accordo!A$5,IF(H786*Accordo!B$5&gt;Accordo!C$5,Accordo!C$5,H786*Accordo!B$5),IF(G786=Accordo!A$6,IF(H786*Accordo!B$6&gt;Accordo!C$6,Accordo!C$6,H786*Accordo!B$6),IF(G786=Accordo!A$7,IF(H786*Accordo!B$7&gt;Accordo!C$7,Accordo!C$7,H786*Accordo!B$7),IF(G786=Accordo!A$8,IF(H786*Accordo!B$8&gt;Accordo!C$8,Accordo!C$8,H786*Accordo!B$8))))))))</f>
        <v>540</v>
      </c>
      <c r="J786" s="10"/>
      <c r="K786" s="10" t="s">
        <v>20</v>
      </c>
    </row>
    <row r="787" customFormat="false" ht="12.75" hidden="false" customHeight="false" outlineLevel="0" collapsed="false">
      <c r="A787" s="7" t="s">
        <v>14</v>
      </c>
      <c r="B787" s="7" t="s">
        <v>966</v>
      </c>
      <c r="C787" s="8" t="s">
        <v>967</v>
      </c>
      <c r="D787" s="7" t="s">
        <v>1017</v>
      </c>
      <c r="E787" s="7" t="s">
        <v>1084</v>
      </c>
      <c r="F787" s="20"/>
      <c r="G787" s="7" t="s">
        <v>19</v>
      </c>
      <c r="H787" s="9" t="n">
        <v>240</v>
      </c>
      <c r="I787" s="9" t="n">
        <f aca="false">IF(G787=Accordo!A$2,IF(H787*Accordo!B$2&gt;Accordo!C$2,Accordo!C$2,H787*Accordo!B$2),IF(G787=Accordo!A$3,IF(H787*Accordo!B$3&gt;Accordo!C$3,Accordo!C$3,H787*Accordo!B$3),IF(G787=Accordo!A$4,IF(H787*Accordo!B$4&gt;Accordo!C$4,Accordo!C$4,H787*Accordo!B$4),IF(G787=Accordo!A$5,IF(H787*Accordo!B$5&gt;Accordo!C$5,Accordo!C$5,H787*Accordo!B$5),IF(G787=Accordo!A$6,IF(H787*Accordo!B$6&gt;Accordo!C$6,Accordo!C$6,H787*Accordo!B$6),IF(G787=Accordo!A$7,IF(H787*Accordo!B$7&gt;Accordo!C$7,Accordo!C$7,H787*Accordo!B$7),IF(G787=Accordo!A$8,IF(H787*Accordo!B$8&gt;Accordo!C$8,Accordo!C$8,H787*Accordo!B$8))))))))</f>
        <v>72</v>
      </c>
      <c r="J787" s="10"/>
      <c r="K787" s="10" t="s">
        <v>20</v>
      </c>
    </row>
    <row r="788" customFormat="false" ht="12.75" hidden="false" customHeight="false" outlineLevel="0" collapsed="false">
      <c r="A788" s="7" t="s">
        <v>14</v>
      </c>
      <c r="B788" s="7" t="s">
        <v>966</v>
      </c>
      <c r="C788" s="8" t="s">
        <v>967</v>
      </c>
      <c r="D788" s="7" t="s">
        <v>1017</v>
      </c>
      <c r="E788" s="7" t="s">
        <v>1085</v>
      </c>
      <c r="F788" s="20"/>
      <c r="G788" s="7" t="s">
        <v>19</v>
      </c>
      <c r="H788" s="9" t="n">
        <v>250</v>
      </c>
      <c r="I788" s="9" t="n">
        <f aca="false">IF(G788=Accordo!A$2,IF(H788*Accordo!B$2&gt;Accordo!C$2,Accordo!C$2,H788*Accordo!B$2),IF(G788=Accordo!A$3,IF(H788*Accordo!B$3&gt;Accordo!C$3,Accordo!C$3,H788*Accordo!B$3),IF(G788=Accordo!A$4,IF(H788*Accordo!B$4&gt;Accordo!C$4,Accordo!C$4,H788*Accordo!B$4),IF(G788=Accordo!A$5,IF(H788*Accordo!B$5&gt;Accordo!C$5,Accordo!C$5,H788*Accordo!B$5),IF(G788=Accordo!A$6,IF(H788*Accordo!B$6&gt;Accordo!C$6,Accordo!C$6,H788*Accordo!B$6),IF(G788=Accordo!A$7,IF(H788*Accordo!B$7&gt;Accordo!C$7,Accordo!C$7,H788*Accordo!B$7),IF(G788=Accordo!A$8,IF(H788*Accordo!B$8&gt;Accordo!C$8,Accordo!C$8,H788*Accordo!B$8))))))))</f>
        <v>75</v>
      </c>
      <c r="J788" s="10"/>
      <c r="K788" s="10" t="s">
        <v>20</v>
      </c>
    </row>
    <row r="789" customFormat="false" ht="12.75" hidden="false" customHeight="false" outlineLevel="0" collapsed="false">
      <c r="A789" s="7" t="s">
        <v>14</v>
      </c>
      <c r="B789" s="7" t="s">
        <v>966</v>
      </c>
      <c r="C789" s="8" t="s">
        <v>967</v>
      </c>
      <c r="D789" s="7" t="s">
        <v>1017</v>
      </c>
      <c r="E789" s="7" t="s">
        <v>1086</v>
      </c>
      <c r="F789" s="20"/>
      <c r="G789" s="7" t="s">
        <v>19</v>
      </c>
      <c r="H789" s="9" t="n">
        <v>199</v>
      </c>
      <c r="I789" s="9" t="n">
        <f aca="false">IF(G789=Accordo!A$2,IF(H789*Accordo!B$2&gt;Accordo!C$2,Accordo!C$2,H789*Accordo!B$2),IF(G789=Accordo!A$3,IF(H789*Accordo!B$3&gt;Accordo!C$3,Accordo!C$3,H789*Accordo!B$3),IF(G789=Accordo!A$4,IF(H789*Accordo!B$4&gt;Accordo!C$4,Accordo!C$4,H789*Accordo!B$4),IF(G789=Accordo!A$5,IF(H789*Accordo!B$5&gt;Accordo!C$5,Accordo!C$5,H789*Accordo!B$5),IF(G789=Accordo!A$6,IF(H789*Accordo!B$6&gt;Accordo!C$6,Accordo!C$6,H789*Accordo!B$6),IF(G789=Accordo!A$7,IF(H789*Accordo!B$7&gt;Accordo!C$7,Accordo!C$7,H789*Accordo!B$7),IF(G789=Accordo!A$8,IF(H789*Accordo!B$8&gt;Accordo!C$8,Accordo!C$8,H789*Accordo!B$8))))))))</f>
        <v>59.7</v>
      </c>
      <c r="J789" s="10"/>
      <c r="K789" s="10" t="s">
        <v>20</v>
      </c>
    </row>
    <row r="790" customFormat="false" ht="12.75" hidden="false" customHeight="false" outlineLevel="0" collapsed="false">
      <c r="A790" s="7" t="s">
        <v>14</v>
      </c>
      <c r="B790" s="7" t="s">
        <v>966</v>
      </c>
      <c r="C790" s="8" t="s">
        <v>967</v>
      </c>
      <c r="D790" s="7" t="s">
        <v>1017</v>
      </c>
      <c r="E790" s="7" t="s">
        <v>1087</v>
      </c>
      <c r="F790" s="20"/>
      <c r="G790" s="7" t="s">
        <v>19</v>
      </c>
      <c r="H790" s="9" t="n">
        <v>220</v>
      </c>
      <c r="I790" s="9" t="n">
        <f aca="false">IF(G790=Accordo!A$2,IF(H790*Accordo!B$2&gt;Accordo!C$2,Accordo!C$2,H790*Accordo!B$2),IF(G790=Accordo!A$3,IF(H790*Accordo!B$3&gt;Accordo!C$3,Accordo!C$3,H790*Accordo!B$3),IF(G790=Accordo!A$4,IF(H790*Accordo!B$4&gt;Accordo!C$4,Accordo!C$4,H790*Accordo!B$4),IF(G790=Accordo!A$5,IF(H790*Accordo!B$5&gt;Accordo!C$5,Accordo!C$5,H790*Accordo!B$5),IF(G790=Accordo!A$6,IF(H790*Accordo!B$6&gt;Accordo!C$6,Accordo!C$6,H790*Accordo!B$6),IF(G790=Accordo!A$7,IF(H790*Accordo!B$7&gt;Accordo!C$7,Accordo!C$7,H790*Accordo!B$7),IF(G790=Accordo!A$8,IF(H790*Accordo!B$8&gt;Accordo!C$8,Accordo!C$8,H790*Accordo!B$8))))))))</f>
        <v>66</v>
      </c>
      <c r="J790" s="10"/>
      <c r="K790" s="10" t="s">
        <v>20</v>
      </c>
    </row>
    <row r="791" customFormat="false" ht="12.75" hidden="false" customHeight="false" outlineLevel="0" collapsed="false">
      <c r="A791" s="7" t="s">
        <v>14</v>
      </c>
      <c r="B791" s="7" t="s">
        <v>966</v>
      </c>
      <c r="C791" s="8" t="s">
        <v>967</v>
      </c>
      <c r="D791" s="7" t="s">
        <v>1017</v>
      </c>
      <c r="E791" s="7" t="s">
        <v>1088</v>
      </c>
      <c r="F791" s="20"/>
      <c r="G791" s="7" t="s">
        <v>19</v>
      </c>
      <c r="H791" s="9" t="n">
        <v>199</v>
      </c>
      <c r="I791" s="9" t="n">
        <f aca="false">IF(G791=Accordo!A$2,IF(H791*Accordo!B$2&gt;Accordo!C$2,Accordo!C$2,H791*Accordo!B$2),IF(G791=Accordo!A$3,IF(H791*Accordo!B$3&gt;Accordo!C$3,Accordo!C$3,H791*Accordo!B$3),IF(G791=Accordo!A$4,IF(H791*Accordo!B$4&gt;Accordo!C$4,Accordo!C$4,H791*Accordo!B$4),IF(G791=Accordo!A$5,IF(H791*Accordo!B$5&gt;Accordo!C$5,Accordo!C$5,H791*Accordo!B$5),IF(G791=Accordo!A$6,IF(H791*Accordo!B$6&gt;Accordo!C$6,Accordo!C$6,H791*Accordo!B$6),IF(G791=Accordo!A$7,IF(H791*Accordo!B$7&gt;Accordo!C$7,Accordo!C$7,H791*Accordo!B$7),IF(G791=Accordo!A$8,IF(H791*Accordo!B$8&gt;Accordo!C$8,Accordo!C$8,H791*Accordo!B$8))))))))</f>
        <v>59.7</v>
      </c>
      <c r="J791" s="10"/>
      <c r="K791" s="10" t="s">
        <v>20</v>
      </c>
    </row>
    <row r="792" customFormat="false" ht="12.75" hidden="false" customHeight="false" outlineLevel="0" collapsed="false">
      <c r="A792" s="7" t="s">
        <v>14</v>
      </c>
      <c r="B792" s="7" t="s">
        <v>966</v>
      </c>
      <c r="C792" s="8" t="s">
        <v>967</v>
      </c>
      <c r="D792" s="7" t="s">
        <v>1017</v>
      </c>
      <c r="E792" s="7" t="s">
        <v>1089</v>
      </c>
      <c r="F792" s="20"/>
      <c r="G792" s="7" t="s">
        <v>19</v>
      </c>
      <c r="H792" s="9" t="n">
        <v>180</v>
      </c>
      <c r="I792" s="9" t="n">
        <f aca="false">IF(G792=Accordo!A$2,IF(H792*Accordo!B$2&gt;Accordo!C$2,Accordo!C$2,H792*Accordo!B$2),IF(G792=Accordo!A$3,IF(H792*Accordo!B$3&gt;Accordo!C$3,Accordo!C$3,H792*Accordo!B$3),IF(G792=Accordo!A$4,IF(H792*Accordo!B$4&gt;Accordo!C$4,Accordo!C$4,H792*Accordo!B$4),IF(G792=Accordo!A$5,IF(H792*Accordo!B$5&gt;Accordo!C$5,Accordo!C$5,H792*Accordo!B$5),IF(G792=Accordo!A$6,IF(H792*Accordo!B$6&gt;Accordo!C$6,Accordo!C$6,H792*Accordo!B$6),IF(G792=Accordo!A$7,IF(H792*Accordo!B$7&gt;Accordo!C$7,Accordo!C$7,H792*Accordo!B$7),IF(G792=Accordo!A$8,IF(H792*Accordo!B$8&gt;Accordo!C$8,Accordo!C$8,H792*Accordo!B$8))))))))</f>
        <v>54</v>
      </c>
      <c r="J792" s="10"/>
      <c r="K792" s="10" t="s">
        <v>20</v>
      </c>
    </row>
    <row r="793" customFormat="false" ht="12.75" hidden="false" customHeight="false" outlineLevel="0" collapsed="false">
      <c r="A793" s="7" t="s">
        <v>14</v>
      </c>
      <c r="B793" s="7" t="s">
        <v>966</v>
      </c>
      <c r="C793" s="8" t="s">
        <v>967</v>
      </c>
      <c r="D793" s="7" t="s">
        <v>1017</v>
      </c>
      <c r="E793" s="7" t="s">
        <v>1090</v>
      </c>
      <c r="F793" s="20"/>
      <c r="G793" s="7" t="s">
        <v>19</v>
      </c>
      <c r="H793" s="9" t="n">
        <v>200</v>
      </c>
      <c r="I793" s="9" t="n">
        <f aca="false">IF(G793=Accordo!A$2,IF(H793*Accordo!B$2&gt;Accordo!C$2,Accordo!C$2,H793*Accordo!B$2),IF(G793=Accordo!A$3,IF(H793*Accordo!B$3&gt;Accordo!C$3,Accordo!C$3,H793*Accordo!B$3),IF(G793=Accordo!A$4,IF(H793*Accordo!B$4&gt;Accordo!C$4,Accordo!C$4,H793*Accordo!B$4),IF(G793=Accordo!A$5,IF(H793*Accordo!B$5&gt;Accordo!C$5,Accordo!C$5,H793*Accordo!B$5),IF(G793=Accordo!A$6,IF(H793*Accordo!B$6&gt;Accordo!C$6,Accordo!C$6,H793*Accordo!B$6),IF(G793=Accordo!A$7,IF(H793*Accordo!B$7&gt;Accordo!C$7,Accordo!C$7,H793*Accordo!B$7),IF(G793=Accordo!A$8,IF(H793*Accordo!B$8&gt;Accordo!C$8,Accordo!C$8,H793*Accordo!B$8))))))))</f>
        <v>60</v>
      </c>
      <c r="J793" s="10"/>
      <c r="K793" s="10" t="s">
        <v>20</v>
      </c>
    </row>
    <row r="794" customFormat="false" ht="12.75" hidden="false" customHeight="false" outlineLevel="0" collapsed="false">
      <c r="A794" s="7" t="s">
        <v>14</v>
      </c>
      <c r="B794" s="7" t="s">
        <v>966</v>
      </c>
      <c r="C794" s="8" t="s">
        <v>967</v>
      </c>
      <c r="D794" s="7" t="s">
        <v>1017</v>
      </c>
      <c r="E794" s="7" t="s">
        <v>1091</v>
      </c>
      <c r="F794" s="20"/>
      <c r="G794" s="7" t="s">
        <v>19</v>
      </c>
      <c r="H794" s="9" t="n">
        <v>190</v>
      </c>
      <c r="I794" s="9" t="n">
        <f aca="false">IF(G794=Accordo!A$2,IF(H794*Accordo!B$2&gt;Accordo!C$2,Accordo!C$2,H794*Accordo!B$2),IF(G794=Accordo!A$3,IF(H794*Accordo!B$3&gt;Accordo!C$3,Accordo!C$3,H794*Accordo!B$3),IF(G794=Accordo!A$4,IF(H794*Accordo!B$4&gt;Accordo!C$4,Accordo!C$4,H794*Accordo!B$4),IF(G794=Accordo!A$5,IF(H794*Accordo!B$5&gt;Accordo!C$5,Accordo!C$5,H794*Accordo!B$5),IF(G794=Accordo!A$6,IF(H794*Accordo!B$6&gt;Accordo!C$6,Accordo!C$6,H794*Accordo!B$6),IF(G794=Accordo!A$7,IF(H794*Accordo!B$7&gt;Accordo!C$7,Accordo!C$7,H794*Accordo!B$7),IF(G794=Accordo!A$8,IF(H794*Accordo!B$8&gt;Accordo!C$8,Accordo!C$8,H794*Accordo!B$8))))))))</f>
        <v>57</v>
      </c>
      <c r="J794" s="10"/>
      <c r="K794" s="10" t="s">
        <v>20</v>
      </c>
    </row>
    <row r="795" customFormat="false" ht="12.75" hidden="false" customHeight="false" outlineLevel="0" collapsed="false">
      <c r="A795" s="7" t="s">
        <v>14</v>
      </c>
      <c r="B795" s="7" t="s">
        <v>966</v>
      </c>
      <c r="C795" s="8" t="s">
        <v>967</v>
      </c>
      <c r="D795" s="7" t="s">
        <v>1017</v>
      </c>
      <c r="E795" s="7" t="s">
        <v>1092</v>
      </c>
      <c r="F795" s="20"/>
      <c r="G795" s="7" t="s">
        <v>19</v>
      </c>
      <c r="H795" s="9" t="n">
        <v>170</v>
      </c>
      <c r="I795" s="9" t="n">
        <f aca="false">IF(G795=Accordo!A$2,IF(H795*Accordo!B$2&gt;Accordo!C$2,Accordo!C$2,H795*Accordo!B$2),IF(G795=Accordo!A$3,IF(H795*Accordo!B$3&gt;Accordo!C$3,Accordo!C$3,H795*Accordo!B$3),IF(G795=Accordo!A$4,IF(H795*Accordo!B$4&gt;Accordo!C$4,Accordo!C$4,H795*Accordo!B$4),IF(G795=Accordo!A$5,IF(H795*Accordo!B$5&gt;Accordo!C$5,Accordo!C$5,H795*Accordo!B$5),IF(G795=Accordo!A$6,IF(H795*Accordo!B$6&gt;Accordo!C$6,Accordo!C$6,H795*Accordo!B$6),IF(G795=Accordo!A$7,IF(H795*Accordo!B$7&gt;Accordo!C$7,Accordo!C$7,H795*Accordo!B$7),IF(G795=Accordo!A$8,IF(H795*Accordo!B$8&gt;Accordo!C$8,Accordo!C$8,H795*Accordo!B$8))))))))</f>
        <v>51</v>
      </c>
      <c r="J795" s="10"/>
      <c r="K795" s="10" t="s">
        <v>20</v>
      </c>
    </row>
    <row r="796" customFormat="false" ht="12.75" hidden="false" customHeight="false" outlineLevel="0" collapsed="false">
      <c r="A796" s="7" t="s">
        <v>14</v>
      </c>
      <c r="B796" s="7" t="s">
        <v>966</v>
      </c>
      <c r="C796" s="8" t="s">
        <v>967</v>
      </c>
      <c r="D796" s="7" t="s">
        <v>1017</v>
      </c>
      <c r="E796" s="7" t="s">
        <v>1093</v>
      </c>
      <c r="F796" s="20"/>
      <c r="G796" s="7" t="s">
        <v>19</v>
      </c>
      <c r="H796" s="9" t="n">
        <v>1800</v>
      </c>
      <c r="I796" s="9" t="n">
        <f aca="false">IF(G796=Accordo!A$2,IF(H796*Accordo!B$2&gt;Accordo!C$2,Accordo!C$2,H796*Accordo!B$2),IF(G796=Accordo!A$3,IF(H796*Accordo!B$3&gt;Accordo!C$3,Accordo!C$3,H796*Accordo!B$3),IF(G796=Accordo!A$4,IF(H796*Accordo!B$4&gt;Accordo!C$4,Accordo!C$4,H796*Accordo!B$4),IF(G796=Accordo!A$5,IF(H796*Accordo!B$5&gt;Accordo!C$5,Accordo!C$5,H796*Accordo!B$5),IF(G796=Accordo!A$6,IF(H796*Accordo!B$6&gt;Accordo!C$6,Accordo!C$6,H796*Accordo!B$6),IF(G796=Accordo!A$7,IF(H796*Accordo!B$7&gt;Accordo!C$7,Accordo!C$7,H796*Accordo!B$7),IF(G796=Accordo!A$8,IF(H796*Accordo!B$8&gt;Accordo!C$8,Accordo!C$8,H796*Accordo!B$8))))))))</f>
        <v>540</v>
      </c>
      <c r="J796" s="10"/>
      <c r="K796" s="10" t="s">
        <v>20</v>
      </c>
    </row>
    <row r="797" customFormat="false" ht="12.75" hidden="false" customHeight="false" outlineLevel="0" collapsed="false">
      <c r="A797" s="7" t="s">
        <v>14</v>
      </c>
      <c r="B797" s="7" t="s">
        <v>966</v>
      </c>
      <c r="C797" s="8" t="s">
        <v>967</v>
      </c>
      <c r="D797" s="7" t="s">
        <v>1017</v>
      </c>
      <c r="E797" s="7" t="s">
        <v>1094</v>
      </c>
      <c r="F797" s="20"/>
      <c r="G797" s="7" t="s">
        <v>19</v>
      </c>
      <c r="H797" s="9" t="n">
        <v>150</v>
      </c>
      <c r="I797" s="9" t="n">
        <f aca="false">IF(G797=Accordo!A$2,IF(H797*Accordo!B$2&gt;Accordo!C$2,Accordo!C$2,H797*Accordo!B$2),IF(G797=Accordo!A$3,IF(H797*Accordo!B$3&gt;Accordo!C$3,Accordo!C$3,H797*Accordo!B$3),IF(G797=Accordo!A$4,IF(H797*Accordo!B$4&gt;Accordo!C$4,Accordo!C$4,H797*Accordo!B$4),IF(G797=Accordo!A$5,IF(H797*Accordo!B$5&gt;Accordo!C$5,Accordo!C$5,H797*Accordo!B$5),IF(G797=Accordo!A$6,IF(H797*Accordo!B$6&gt;Accordo!C$6,Accordo!C$6,H797*Accordo!B$6),IF(G797=Accordo!A$7,IF(H797*Accordo!B$7&gt;Accordo!C$7,Accordo!C$7,H797*Accordo!B$7),IF(G797=Accordo!A$8,IF(H797*Accordo!B$8&gt;Accordo!C$8,Accordo!C$8,H797*Accordo!B$8))))))))</f>
        <v>45</v>
      </c>
      <c r="J797" s="10"/>
      <c r="K797" s="10" t="s">
        <v>20</v>
      </c>
    </row>
    <row r="798" customFormat="false" ht="12.75" hidden="false" customHeight="false" outlineLevel="0" collapsed="false">
      <c r="A798" s="7" t="s">
        <v>14</v>
      </c>
      <c r="B798" s="7" t="s">
        <v>966</v>
      </c>
      <c r="C798" s="8" t="s">
        <v>967</v>
      </c>
      <c r="D798" s="7" t="s">
        <v>1017</v>
      </c>
      <c r="E798" s="7" t="s">
        <v>1095</v>
      </c>
      <c r="F798" s="20"/>
      <c r="G798" s="7" t="s">
        <v>19</v>
      </c>
      <c r="H798" s="9" t="n">
        <v>170</v>
      </c>
      <c r="I798" s="9" t="n">
        <f aca="false">IF(G798=Accordo!A$2,IF(H798*Accordo!B$2&gt;Accordo!C$2,Accordo!C$2,H798*Accordo!B$2),IF(G798=Accordo!A$3,IF(H798*Accordo!B$3&gt;Accordo!C$3,Accordo!C$3,H798*Accordo!B$3),IF(G798=Accordo!A$4,IF(H798*Accordo!B$4&gt;Accordo!C$4,Accordo!C$4,H798*Accordo!B$4),IF(G798=Accordo!A$5,IF(H798*Accordo!B$5&gt;Accordo!C$5,Accordo!C$5,H798*Accordo!B$5),IF(G798=Accordo!A$6,IF(H798*Accordo!B$6&gt;Accordo!C$6,Accordo!C$6,H798*Accordo!B$6),IF(G798=Accordo!A$7,IF(H798*Accordo!B$7&gt;Accordo!C$7,Accordo!C$7,H798*Accordo!B$7),IF(G798=Accordo!A$8,IF(H798*Accordo!B$8&gt;Accordo!C$8,Accordo!C$8,H798*Accordo!B$8))))))))</f>
        <v>51</v>
      </c>
      <c r="J798" s="10"/>
      <c r="K798" s="10" t="s">
        <v>20</v>
      </c>
    </row>
    <row r="799" customFormat="false" ht="12.75" hidden="false" customHeight="false" outlineLevel="0" collapsed="false">
      <c r="A799" s="7" t="s">
        <v>14</v>
      </c>
      <c r="B799" s="7" t="s">
        <v>966</v>
      </c>
      <c r="C799" s="8" t="s">
        <v>967</v>
      </c>
      <c r="D799" s="7" t="s">
        <v>1017</v>
      </c>
      <c r="E799" s="7" t="s">
        <v>1096</v>
      </c>
      <c r="F799" s="20"/>
      <c r="G799" s="7" t="s">
        <v>19</v>
      </c>
      <c r="H799" s="9" t="n">
        <v>155</v>
      </c>
      <c r="I799" s="9" t="n">
        <f aca="false">IF(G799=Accordo!A$2,IF(H799*Accordo!B$2&gt;Accordo!C$2,Accordo!C$2,H799*Accordo!B$2),IF(G799=Accordo!A$3,IF(H799*Accordo!B$3&gt;Accordo!C$3,Accordo!C$3,H799*Accordo!B$3),IF(G799=Accordo!A$4,IF(H799*Accordo!B$4&gt;Accordo!C$4,Accordo!C$4,H799*Accordo!B$4),IF(G799=Accordo!A$5,IF(H799*Accordo!B$5&gt;Accordo!C$5,Accordo!C$5,H799*Accordo!B$5),IF(G799=Accordo!A$6,IF(H799*Accordo!B$6&gt;Accordo!C$6,Accordo!C$6,H799*Accordo!B$6),IF(G799=Accordo!A$7,IF(H799*Accordo!B$7&gt;Accordo!C$7,Accordo!C$7,H799*Accordo!B$7),IF(G799=Accordo!A$8,IF(H799*Accordo!B$8&gt;Accordo!C$8,Accordo!C$8,H799*Accordo!B$8))))))))</f>
        <v>46.5</v>
      </c>
      <c r="J799" s="10"/>
      <c r="K799" s="10" t="s">
        <v>20</v>
      </c>
    </row>
    <row r="800" customFormat="false" ht="12.75" hidden="false" customHeight="false" outlineLevel="0" collapsed="false">
      <c r="A800" s="7" t="s">
        <v>14</v>
      </c>
      <c r="B800" s="7" t="s">
        <v>966</v>
      </c>
      <c r="C800" s="8" t="s">
        <v>967</v>
      </c>
      <c r="D800" s="7" t="s">
        <v>1017</v>
      </c>
      <c r="E800" s="7" t="s">
        <v>1097</v>
      </c>
      <c r="F800" s="20"/>
      <c r="G800" s="7" t="s">
        <v>19</v>
      </c>
      <c r="H800" s="9" t="n">
        <v>145</v>
      </c>
      <c r="I800" s="9" t="n">
        <f aca="false">IF(G800=Accordo!A$2,IF(H800*Accordo!B$2&gt;Accordo!C$2,Accordo!C$2,H800*Accordo!B$2),IF(G800=Accordo!A$3,IF(H800*Accordo!B$3&gt;Accordo!C$3,Accordo!C$3,H800*Accordo!B$3),IF(G800=Accordo!A$4,IF(H800*Accordo!B$4&gt;Accordo!C$4,Accordo!C$4,H800*Accordo!B$4),IF(G800=Accordo!A$5,IF(H800*Accordo!B$5&gt;Accordo!C$5,Accordo!C$5,H800*Accordo!B$5),IF(G800=Accordo!A$6,IF(H800*Accordo!B$6&gt;Accordo!C$6,Accordo!C$6,H800*Accordo!B$6),IF(G800=Accordo!A$7,IF(H800*Accordo!B$7&gt;Accordo!C$7,Accordo!C$7,H800*Accordo!B$7),IF(G800=Accordo!A$8,IF(H800*Accordo!B$8&gt;Accordo!C$8,Accordo!C$8,H800*Accordo!B$8))))))))</f>
        <v>43.5</v>
      </c>
      <c r="J800" s="10"/>
      <c r="K800" s="10" t="s">
        <v>20</v>
      </c>
    </row>
    <row r="801" customFormat="false" ht="12.75" hidden="false" customHeight="false" outlineLevel="0" collapsed="false">
      <c r="A801" s="7" t="s">
        <v>14</v>
      </c>
      <c r="B801" s="7" t="s">
        <v>966</v>
      </c>
      <c r="C801" s="8" t="s">
        <v>967</v>
      </c>
      <c r="D801" s="7" t="s">
        <v>1017</v>
      </c>
      <c r="E801" s="7" t="s">
        <v>1098</v>
      </c>
      <c r="F801" s="20"/>
      <c r="G801" s="7" t="s">
        <v>19</v>
      </c>
      <c r="H801" s="9" t="n">
        <v>140</v>
      </c>
      <c r="I801" s="9" t="n">
        <f aca="false">IF(G801=Accordo!A$2,IF(H801*Accordo!B$2&gt;Accordo!C$2,Accordo!C$2,H801*Accordo!B$2),IF(G801=Accordo!A$3,IF(H801*Accordo!B$3&gt;Accordo!C$3,Accordo!C$3,H801*Accordo!B$3),IF(G801=Accordo!A$4,IF(H801*Accordo!B$4&gt;Accordo!C$4,Accordo!C$4,H801*Accordo!B$4),IF(G801=Accordo!A$5,IF(H801*Accordo!B$5&gt;Accordo!C$5,Accordo!C$5,H801*Accordo!B$5),IF(G801=Accordo!A$6,IF(H801*Accordo!B$6&gt;Accordo!C$6,Accordo!C$6,H801*Accordo!B$6),IF(G801=Accordo!A$7,IF(H801*Accordo!B$7&gt;Accordo!C$7,Accordo!C$7,H801*Accordo!B$7),IF(G801=Accordo!A$8,IF(H801*Accordo!B$8&gt;Accordo!C$8,Accordo!C$8,H801*Accordo!B$8))))))))</f>
        <v>42</v>
      </c>
      <c r="J801" s="10"/>
      <c r="K801" s="10" t="s">
        <v>20</v>
      </c>
    </row>
    <row r="802" customFormat="false" ht="12.75" hidden="false" customHeight="false" outlineLevel="0" collapsed="false">
      <c r="A802" s="7" t="s">
        <v>14</v>
      </c>
      <c r="B802" s="7" t="s">
        <v>966</v>
      </c>
      <c r="C802" s="8" t="s">
        <v>967</v>
      </c>
      <c r="D802" s="7" t="s">
        <v>1017</v>
      </c>
      <c r="E802" s="7" t="s">
        <v>1099</v>
      </c>
      <c r="F802" s="20"/>
      <c r="G802" s="7" t="s">
        <v>19</v>
      </c>
      <c r="H802" s="9" t="n">
        <v>140</v>
      </c>
      <c r="I802" s="9" t="n">
        <f aca="false">IF(G802=Accordo!A$2,IF(H802*Accordo!B$2&gt;Accordo!C$2,Accordo!C$2,H802*Accordo!B$2),IF(G802=Accordo!A$3,IF(H802*Accordo!B$3&gt;Accordo!C$3,Accordo!C$3,H802*Accordo!B$3),IF(G802=Accordo!A$4,IF(H802*Accordo!B$4&gt;Accordo!C$4,Accordo!C$4,H802*Accordo!B$4),IF(G802=Accordo!A$5,IF(H802*Accordo!B$5&gt;Accordo!C$5,Accordo!C$5,H802*Accordo!B$5),IF(G802=Accordo!A$6,IF(H802*Accordo!B$6&gt;Accordo!C$6,Accordo!C$6,H802*Accordo!B$6),IF(G802=Accordo!A$7,IF(H802*Accordo!B$7&gt;Accordo!C$7,Accordo!C$7,H802*Accordo!B$7),IF(G802=Accordo!A$8,IF(H802*Accordo!B$8&gt;Accordo!C$8,Accordo!C$8,H802*Accordo!B$8))))))))</f>
        <v>42</v>
      </c>
      <c r="J802" s="10"/>
      <c r="K802" s="10" t="s">
        <v>20</v>
      </c>
    </row>
    <row r="803" customFormat="false" ht="12.75" hidden="false" customHeight="false" outlineLevel="0" collapsed="false">
      <c r="A803" s="7" t="s">
        <v>14</v>
      </c>
      <c r="B803" s="7" t="s">
        <v>966</v>
      </c>
      <c r="C803" s="8" t="s">
        <v>967</v>
      </c>
      <c r="D803" s="7" t="s">
        <v>1017</v>
      </c>
      <c r="E803" s="7" t="s">
        <v>1100</v>
      </c>
      <c r="F803" s="20"/>
      <c r="G803" s="7" t="s">
        <v>19</v>
      </c>
      <c r="H803" s="9" t="n">
        <v>130</v>
      </c>
      <c r="I803" s="9" t="n">
        <f aca="false">IF(G803=Accordo!A$2,IF(H803*Accordo!B$2&gt;Accordo!C$2,Accordo!C$2,H803*Accordo!B$2),IF(G803=Accordo!A$3,IF(H803*Accordo!B$3&gt;Accordo!C$3,Accordo!C$3,H803*Accordo!B$3),IF(G803=Accordo!A$4,IF(H803*Accordo!B$4&gt;Accordo!C$4,Accordo!C$4,H803*Accordo!B$4),IF(G803=Accordo!A$5,IF(H803*Accordo!B$5&gt;Accordo!C$5,Accordo!C$5,H803*Accordo!B$5),IF(G803=Accordo!A$6,IF(H803*Accordo!B$6&gt;Accordo!C$6,Accordo!C$6,H803*Accordo!B$6),IF(G803=Accordo!A$7,IF(H803*Accordo!B$7&gt;Accordo!C$7,Accordo!C$7,H803*Accordo!B$7),IF(G803=Accordo!A$8,IF(H803*Accordo!B$8&gt;Accordo!C$8,Accordo!C$8,H803*Accordo!B$8))))))))</f>
        <v>39</v>
      </c>
      <c r="J803" s="10"/>
      <c r="K803" s="10" t="s">
        <v>20</v>
      </c>
    </row>
    <row r="804" customFormat="false" ht="12.75" hidden="false" customHeight="false" outlineLevel="0" collapsed="false">
      <c r="A804" s="7" t="s">
        <v>14</v>
      </c>
      <c r="B804" s="7" t="s">
        <v>966</v>
      </c>
      <c r="C804" s="8" t="s">
        <v>967</v>
      </c>
      <c r="D804" s="7" t="s">
        <v>1017</v>
      </c>
      <c r="E804" s="7" t="s">
        <v>1101</v>
      </c>
      <c r="F804" s="20"/>
      <c r="G804" s="7" t="s">
        <v>19</v>
      </c>
      <c r="H804" s="9" t="n">
        <v>115</v>
      </c>
      <c r="I804" s="9" t="n">
        <f aca="false">IF(G804=Accordo!A$2,IF(H804*Accordo!B$2&gt;Accordo!C$2,Accordo!C$2,H804*Accordo!B$2),IF(G804=Accordo!A$3,IF(H804*Accordo!B$3&gt;Accordo!C$3,Accordo!C$3,H804*Accordo!B$3),IF(G804=Accordo!A$4,IF(H804*Accordo!B$4&gt;Accordo!C$4,Accordo!C$4,H804*Accordo!B$4),IF(G804=Accordo!A$5,IF(H804*Accordo!B$5&gt;Accordo!C$5,Accordo!C$5,H804*Accordo!B$5),IF(G804=Accordo!A$6,IF(H804*Accordo!B$6&gt;Accordo!C$6,Accordo!C$6,H804*Accordo!B$6),IF(G804=Accordo!A$7,IF(H804*Accordo!B$7&gt;Accordo!C$7,Accordo!C$7,H804*Accordo!B$7),IF(G804=Accordo!A$8,IF(H804*Accordo!B$8&gt;Accordo!C$8,Accordo!C$8,H804*Accordo!B$8))))))))</f>
        <v>34.5</v>
      </c>
      <c r="J804" s="10"/>
      <c r="K804" s="10" t="s">
        <v>20</v>
      </c>
    </row>
    <row r="805" customFormat="false" ht="12.75" hidden="false" customHeight="false" outlineLevel="0" collapsed="false">
      <c r="A805" s="7" t="s">
        <v>14</v>
      </c>
      <c r="B805" s="7" t="s">
        <v>966</v>
      </c>
      <c r="C805" s="8" t="s">
        <v>967</v>
      </c>
      <c r="D805" s="7" t="s">
        <v>1017</v>
      </c>
      <c r="E805" s="7" t="s">
        <v>1102</v>
      </c>
      <c r="F805" s="20"/>
      <c r="G805" s="7" t="s">
        <v>19</v>
      </c>
      <c r="H805" s="9" t="n">
        <v>115</v>
      </c>
      <c r="I805" s="9" t="n">
        <f aca="false">IF(G805=Accordo!A$2,IF(H805*Accordo!B$2&gt;Accordo!C$2,Accordo!C$2,H805*Accordo!B$2),IF(G805=Accordo!A$3,IF(H805*Accordo!B$3&gt;Accordo!C$3,Accordo!C$3,H805*Accordo!B$3),IF(G805=Accordo!A$4,IF(H805*Accordo!B$4&gt;Accordo!C$4,Accordo!C$4,H805*Accordo!B$4),IF(G805=Accordo!A$5,IF(H805*Accordo!B$5&gt;Accordo!C$5,Accordo!C$5,H805*Accordo!B$5),IF(G805=Accordo!A$6,IF(H805*Accordo!B$6&gt;Accordo!C$6,Accordo!C$6,H805*Accordo!B$6),IF(G805=Accordo!A$7,IF(H805*Accordo!B$7&gt;Accordo!C$7,Accordo!C$7,H805*Accordo!B$7),IF(G805=Accordo!A$8,IF(H805*Accordo!B$8&gt;Accordo!C$8,Accordo!C$8,H805*Accordo!B$8))))))))</f>
        <v>34.5</v>
      </c>
      <c r="J805" s="10"/>
      <c r="K805" s="10" t="s">
        <v>20</v>
      </c>
    </row>
    <row r="806" customFormat="false" ht="12.75" hidden="false" customHeight="false" outlineLevel="0" collapsed="false">
      <c r="A806" s="7" t="s">
        <v>14</v>
      </c>
      <c r="B806" s="7" t="s">
        <v>966</v>
      </c>
      <c r="C806" s="8" t="s">
        <v>967</v>
      </c>
      <c r="D806" s="7" t="s">
        <v>1017</v>
      </c>
      <c r="E806" s="7" t="s">
        <v>1103</v>
      </c>
      <c r="F806" s="20"/>
      <c r="G806" s="7" t="s">
        <v>19</v>
      </c>
      <c r="H806" s="9" t="n">
        <v>130</v>
      </c>
      <c r="I806" s="9" t="n">
        <f aca="false">IF(G806=Accordo!A$2,IF(H806*Accordo!B$2&gt;Accordo!C$2,Accordo!C$2,H806*Accordo!B$2),IF(G806=Accordo!A$3,IF(H806*Accordo!B$3&gt;Accordo!C$3,Accordo!C$3,H806*Accordo!B$3),IF(G806=Accordo!A$4,IF(H806*Accordo!B$4&gt;Accordo!C$4,Accordo!C$4,H806*Accordo!B$4),IF(G806=Accordo!A$5,IF(H806*Accordo!B$5&gt;Accordo!C$5,Accordo!C$5,H806*Accordo!B$5),IF(G806=Accordo!A$6,IF(H806*Accordo!B$6&gt;Accordo!C$6,Accordo!C$6,H806*Accordo!B$6),IF(G806=Accordo!A$7,IF(H806*Accordo!B$7&gt;Accordo!C$7,Accordo!C$7,H806*Accordo!B$7),IF(G806=Accordo!A$8,IF(H806*Accordo!B$8&gt;Accordo!C$8,Accordo!C$8,H806*Accordo!B$8))))))))</f>
        <v>39</v>
      </c>
      <c r="J806" s="10"/>
      <c r="K806" s="10" t="s">
        <v>20</v>
      </c>
    </row>
    <row r="807" customFormat="false" ht="12.75" hidden="false" customHeight="false" outlineLevel="0" collapsed="false">
      <c r="A807" s="7" t="s">
        <v>14</v>
      </c>
      <c r="B807" s="7" t="s">
        <v>966</v>
      </c>
      <c r="C807" s="8" t="s">
        <v>967</v>
      </c>
      <c r="D807" s="7" t="s">
        <v>1017</v>
      </c>
      <c r="E807" s="7" t="s">
        <v>1104</v>
      </c>
      <c r="F807" s="20"/>
      <c r="G807" s="7" t="s">
        <v>19</v>
      </c>
      <c r="H807" s="9" t="n">
        <v>880</v>
      </c>
      <c r="I807" s="9" t="n">
        <f aca="false">IF(G807=Accordo!A$2,IF(H807*Accordo!B$2&gt;Accordo!C$2,Accordo!C$2,H807*Accordo!B$2),IF(G807=Accordo!A$3,IF(H807*Accordo!B$3&gt;Accordo!C$3,Accordo!C$3,H807*Accordo!B$3),IF(G807=Accordo!A$4,IF(H807*Accordo!B$4&gt;Accordo!C$4,Accordo!C$4,H807*Accordo!B$4),IF(G807=Accordo!A$5,IF(H807*Accordo!B$5&gt;Accordo!C$5,Accordo!C$5,H807*Accordo!B$5),IF(G807=Accordo!A$6,IF(H807*Accordo!B$6&gt;Accordo!C$6,Accordo!C$6,H807*Accordo!B$6),IF(G807=Accordo!A$7,IF(H807*Accordo!B$7&gt;Accordo!C$7,Accordo!C$7,H807*Accordo!B$7),IF(G807=Accordo!A$8,IF(H807*Accordo!B$8&gt;Accordo!C$8,Accordo!C$8,H807*Accordo!B$8))))))))</f>
        <v>264</v>
      </c>
      <c r="J807" s="10"/>
      <c r="K807" s="10" t="s">
        <v>20</v>
      </c>
    </row>
    <row r="808" customFormat="false" ht="12.75" hidden="false" customHeight="false" outlineLevel="0" collapsed="false">
      <c r="A808" s="7" t="s">
        <v>14</v>
      </c>
      <c r="B808" s="7" t="s">
        <v>966</v>
      </c>
      <c r="C808" s="8" t="s">
        <v>967</v>
      </c>
      <c r="D808" s="7" t="s">
        <v>1017</v>
      </c>
      <c r="E808" s="7" t="s">
        <v>1105</v>
      </c>
      <c r="F808" s="20"/>
      <c r="G808" s="7" t="s">
        <v>19</v>
      </c>
      <c r="H808" s="9" t="n">
        <v>4400</v>
      </c>
      <c r="I808" s="9" t="n">
        <f aca="false">IF(G808=Accordo!A$2,IF(H808*Accordo!B$2&gt;Accordo!C$2,Accordo!C$2,H808*Accordo!B$2),IF(G808=Accordo!A$3,IF(H808*Accordo!B$3&gt;Accordo!C$3,Accordo!C$3,H808*Accordo!B$3),IF(G808=Accordo!A$4,IF(H808*Accordo!B$4&gt;Accordo!C$4,Accordo!C$4,H808*Accordo!B$4),IF(G808=Accordo!A$5,IF(H808*Accordo!B$5&gt;Accordo!C$5,Accordo!C$5,H808*Accordo!B$5),IF(G808=Accordo!A$6,IF(H808*Accordo!B$6&gt;Accordo!C$6,Accordo!C$6,H808*Accordo!B$6),IF(G808=Accordo!A$7,IF(H808*Accordo!B$7&gt;Accordo!C$7,Accordo!C$7,H808*Accordo!B$7),IF(G808=Accordo!A$8,IF(H808*Accordo!B$8&gt;Accordo!C$8,Accordo!C$8,H808*Accordo!B$8))))))))</f>
        <v>700</v>
      </c>
      <c r="J808" s="10"/>
      <c r="K808" s="10" t="s">
        <v>20</v>
      </c>
    </row>
    <row r="809" customFormat="false" ht="12.75" hidden="false" customHeight="false" outlineLevel="0" collapsed="false">
      <c r="A809" s="7" t="s">
        <v>14</v>
      </c>
      <c r="B809" s="7" t="s">
        <v>966</v>
      </c>
      <c r="C809" s="8" t="s">
        <v>967</v>
      </c>
      <c r="D809" s="7" t="s">
        <v>1017</v>
      </c>
      <c r="E809" s="7" t="s">
        <v>1106</v>
      </c>
      <c r="F809" s="20"/>
      <c r="G809" s="7" t="s">
        <v>19</v>
      </c>
      <c r="H809" s="9" t="n">
        <v>699</v>
      </c>
      <c r="I809" s="9" t="n">
        <f aca="false">IF(G809=Accordo!A$2,IF(H809*Accordo!B$2&gt;Accordo!C$2,Accordo!C$2,H809*Accordo!B$2),IF(G809=Accordo!A$3,IF(H809*Accordo!B$3&gt;Accordo!C$3,Accordo!C$3,H809*Accordo!B$3),IF(G809=Accordo!A$4,IF(H809*Accordo!B$4&gt;Accordo!C$4,Accordo!C$4,H809*Accordo!B$4),IF(G809=Accordo!A$5,IF(H809*Accordo!B$5&gt;Accordo!C$5,Accordo!C$5,H809*Accordo!B$5),IF(G809=Accordo!A$6,IF(H809*Accordo!B$6&gt;Accordo!C$6,Accordo!C$6,H809*Accordo!B$6),IF(G809=Accordo!A$7,IF(H809*Accordo!B$7&gt;Accordo!C$7,Accordo!C$7,H809*Accordo!B$7),IF(G809=Accordo!A$8,IF(H809*Accordo!B$8&gt;Accordo!C$8,Accordo!C$8,H809*Accordo!B$8))))))))</f>
        <v>209.7</v>
      </c>
      <c r="J809" s="10"/>
      <c r="K809" s="10" t="s">
        <v>20</v>
      </c>
    </row>
    <row r="810" customFormat="false" ht="12.75" hidden="false" customHeight="false" outlineLevel="0" collapsed="false">
      <c r="A810" s="7" t="s">
        <v>14</v>
      </c>
      <c r="B810" s="7" t="s">
        <v>966</v>
      </c>
      <c r="C810" s="8" t="s">
        <v>967</v>
      </c>
      <c r="D810" s="7" t="s">
        <v>1017</v>
      </c>
      <c r="E810" s="7" t="s">
        <v>1107</v>
      </c>
      <c r="F810" s="20"/>
      <c r="G810" s="7" t="s">
        <v>19</v>
      </c>
      <c r="H810" s="9" t="n">
        <v>599</v>
      </c>
      <c r="I810" s="9" t="n">
        <f aca="false">IF(G810=Accordo!A$2,IF(H810*Accordo!B$2&gt;Accordo!C$2,Accordo!C$2,H810*Accordo!B$2),IF(G810=Accordo!A$3,IF(H810*Accordo!B$3&gt;Accordo!C$3,Accordo!C$3,H810*Accordo!B$3),IF(G810=Accordo!A$4,IF(H810*Accordo!B$4&gt;Accordo!C$4,Accordo!C$4,H810*Accordo!B$4),IF(G810=Accordo!A$5,IF(H810*Accordo!B$5&gt;Accordo!C$5,Accordo!C$5,H810*Accordo!B$5),IF(G810=Accordo!A$6,IF(H810*Accordo!B$6&gt;Accordo!C$6,Accordo!C$6,H810*Accordo!B$6),IF(G810=Accordo!A$7,IF(H810*Accordo!B$7&gt;Accordo!C$7,Accordo!C$7,H810*Accordo!B$7),IF(G810=Accordo!A$8,IF(H810*Accordo!B$8&gt;Accordo!C$8,Accordo!C$8,H810*Accordo!B$8))))))))</f>
        <v>179.7</v>
      </c>
      <c r="J810" s="10"/>
      <c r="K810" s="10" t="s">
        <v>20</v>
      </c>
    </row>
    <row r="811" customFormat="false" ht="12.75" hidden="false" customHeight="false" outlineLevel="0" collapsed="false">
      <c r="A811" s="7" t="s">
        <v>14</v>
      </c>
      <c r="B811" s="7" t="s">
        <v>966</v>
      </c>
      <c r="C811" s="8" t="s">
        <v>967</v>
      </c>
      <c r="D811" s="7" t="s">
        <v>1017</v>
      </c>
      <c r="E811" s="7" t="s">
        <v>1108</v>
      </c>
      <c r="F811" s="20"/>
      <c r="G811" s="7" t="s">
        <v>19</v>
      </c>
      <c r="H811" s="9" t="n">
        <v>720</v>
      </c>
      <c r="I811" s="9" t="n">
        <f aca="false">IF(G811=Accordo!A$2,IF(H811*Accordo!B$2&gt;Accordo!C$2,Accordo!C$2,H811*Accordo!B$2),IF(G811=Accordo!A$3,IF(H811*Accordo!B$3&gt;Accordo!C$3,Accordo!C$3,H811*Accordo!B$3),IF(G811=Accordo!A$4,IF(H811*Accordo!B$4&gt;Accordo!C$4,Accordo!C$4,H811*Accordo!B$4),IF(G811=Accordo!A$5,IF(H811*Accordo!B$5&gt;Accordo!C$5,Accordo!C$5,H811*Accordo!B$5),IF(G811=Accordo!A$6,IF(H811*Accordo!B$6&gt;Accordo!C$6,Accordo!C$6,H811*Accordo!B$6),IF(G811=Accordo!A$7,IF(H811*Accordo!B$7&gt;Accordo!C$7,Accordo!C$7,H811*Accordo!B$7),IF(G811=Accordo!A$8,IF(H811*Accordo!B$8&gt;Accordo!C$8,Accordo!C$8,H811*Accordo!B$8))))))))</f>
        <v>216</v>
      </c>
      <c r="J811" s="10"/>
      <c r="K811" s="10" t="s">
        <v>20</v>
      </c>
    </row>
    <row r="812" customFormat="false" ht="12.75" hidden="false" customHeight="false" outlineLevel="0" collapsed="false">
      <c r="A812" s="7" t="s">
        <v>14</v>
      </c>
      <c r="B812" s="7" t="s">
        <v>966</v>
      </c>
      <c r="C812" s="8" t="s">
        <v>967</v>
      </c>
      <c r="D812" s="7" t="s">
        <v>1017</v>
      </c>
      <c r="E812" s="7" t="s">
        <v>1109</v>
      </c>
      <c r="F812" s="20"/>
      <c r="G812" s="7" t="s">
        <v>19</v>
      </c>
      <c r="H812" s="9" t="n">
        <v>499</v>
      </c>
      <c r="I812" s="9" t="n">
        <f aca="false">IF(G812=Accordo!A$2,IF(H812*Accordo!B$2&gt;Accordo!C$2,Accordo!C$2,H812*Accordo!B$2),IF(G812=Accordo!A$3,IF(H812*Accordo!B$3&gt;Accordo!C$3,Accordo!C$3,H812*Accordo!B$3),IF(G812=Accordo!A$4,IF(H812*Accordo!B$4&gt;Accordo!C$4,Accordo!C$4,H812*Accordo!B$4),IF(G812=Accordo!A$5,IF(H812*Accordo!B$5&gt;Accordo!C$5,Accordo!C$5,H812*Accordo!B$5),IF(G812=Accordo!A$6,IF(H812*Accordo!B$6&gt;Accordo!C$6,Accordo!C$6,H812*Accordo!B$6),IF(G812=Accordo!A$7,IF(H812*Accordo!B$7&gt;Accordo!C$7,Accordo!C$7,H812*Accordo!B$7),IF(G812=Accordo!A$8,IF(H812*Accordo!B$8&gt;Accordo!C$8,Accordo!C$8,H812*Accordo!B$8))))))))</f>
        <v>149.7</v>
      </c>
      <c r="J812" s="10"/>
      <c r="K812" s="10" t="s">
        <v>20</v>
      </c>
    </row>
    <row r="813" customFormat="false" ht="12.75" hidden="false" customHeight="false" outlineLevel="0" collapsed="false">
      <c r="A813" s="7" t="s">
        <v>14</v>
      </c>
      <c r="B813" s="7" t="s">
        <v>966</v>
      </c>
      <c r="C813" s="8" t="s">
        <v>967</v>
      </c>
      <c r="D813" s="7" t="s">
        <v>1017</v>
      </c>
      <c r="E813" s="7" t="s">
        <v>1110</v>
      </c>
      <c r="F813" s="20"/>
      <c r="G813" s="7" t="s">
        <v>19</v>
      </c>
      <c r="H813" s="9" t="n">
        <v>499</v>
      </c>
      <c r="I813" s="9" t="n">
        <f aca="false">IF(G813=Accordo!A$2,IF(H813*Accordo!B$2&gt;Accordo!C$2,Accordo!C$2,H813*Accordo!B$2),IF(G813=Accordo!A$3,IF(H813*Accordo!B$3&gt;Accordo!C$3,Accordo!C$3,H813*Accordo!B$3),IF(G813=Accordo!A$4,IF(H813*Accordo!B$4&gt;Accordo!C$4,Accordo!C$4,H813*Accordo!B$4),IF(G813=Accordo!A$5,IF(H813*Accordo!B$5&gt;Accordo!C$5,Accordo!C$5,H813*Accordo!B$5),IF(G813=Accordo!A$6,IF(H813*Accordo!B$6&gt;Accordo!C$6,Accordo!C$6,H813*Accordo!B$6),IF(G813=Accordo!A$7,IF(H813*Accordo!B$7&gt;Accordo!C$7,Accordo!C$7,H813*Accordo!B$7),IF(G813=Accordo!A$8,IF(H813*Accordo!B$8&gt;Accordo!C$8,Accordo!C$8,H813*Accordo!B$8))))))))</f>
        <v>149.7</v>
      </c>
      <c r="J813" s="10"/>
      <c r="K813" s="10" t="s">
        <v>20</v>
      </c>
    </row>
    <row r="814" customFormat="false" ht="12.75" hidden="false" customHeight="false" outlineLevel="0" collapsed="false">
      <c r="A814" s="7" t="s">
        <v>14</v>
      </c>
      <c r="B814" s="7" t="s">
        <v>966</v>
      </c>
      <c r="C814" s="8" t="s">
        <v>967</v>
      </c>
      <c r="D814" s="7" t="s">
        <v>1017</v>
      </c>
      <c r="E814" s="7" t="s">
        <v>1111</v>
      </c>
      <c r="F814" s="20"/>
      <c r="G814" s="7" t="s">
        <v>19</v>
      </c>
      <c r="H814" s="9" t="n">
        <v>380</v>
      </c>
      <c r="I814" s="9" t="n">
        <f aca="false">IF(G814=Accordo!A$2,IF(H814*Accordo!B$2&gt;Accordo!C$2,Accordo!C$2,H814*Accordo!B$2),IF(G814=Accordo!A$3,IF(H814*Accordo!B$3&gt;Accordo!C$3,Accordo!C$3,H814*Accordo!B$3),IF(G814=Accordo!A$4,IF(H814*Accordo!B$4&gt;Accordo!C$4,Accordo!C$4,H814*Accordo!B$4),IF(G814=Accordo!A$5,IF(H814*Accordo!B$5&gt;Accordo!C$5,Accordo!C$5,H814*Accordo!B$5),IF(G814=Accordo!A$6,IF(H814*Accordo!B$6&gt;Accordo!C$6,Accordo!C$6,H814*Accordo!B$6),IF(G814=Accordo!A$7,IF(H814*Accordo!B$7&gt;Accordo!C$7,Accordo!C$7,H814*Accordo!B$7),IF(G814=Accordo!A$8,IF(H814*Accordo!B$8&gt;Accordo!C$8,Accordo!C$8,H814*Accordo!B$8))))))))</f>
        <v>114</v>
      </c>
      <c r="J814" s="10"/>
      <c r="K814" s="10" t="s">
        <v>20</v>
      </c>
    </row>
    <row r="815" customFormat="false" ht="12.75" hidden="false" customHeight="false" outlineLevel="0" collapsed="false">
      <c r="A815" s="7" t="s">
        <v>14</v>
      </c>
      <c r="B815" s="7" t="s">
        <v>966</v>
      </c>
      <c r="C815" s="8" t="s">
        <v>967</v>
      </c>
      <c r="D815" s="7" t="s">
        <v>1017</v>
      </c>
      <c r="E815" s="7" t="s">
        <v>1112</v>
      </c>
      <c r="F815" s="20"/>
      <c r="G815" s="7" t="s">
        <v>19</v>
      </c>
      <c r="H815" s="9" t="n">
        <v>380</v>
      </c>
      <c r="I815" s="9" t="n">
        <f aca="false">IF(G815=Accordo!A$2,IF(H815*Accordo!B$2&gt;Accordo!C$2,Accordo!C$2,H815*Accordo!B$2),IF(G815=Accordo!A$3,IF(H815*Accordo!B$3&gt;Accordo!C$3,Accordo!C$3,H815*Accordo!B$3),IF(G815=Accordo!A$4,IF(H815*Accordo!B$4&gt;Accordo!C$4,Accordo!C$4,H815*Accordo!B$4),IF(G815=Accordo!A$5,IF(H815*Accordo!B$5&gt;Accordo!C$5,Accordo!C$5,H815*Accordo!B$5),IF(G815=Accordo!A$6,IF(H815*Accordo!B$6&gt;Accordo!C$6,Accordo!C$6,H815*Accordo!B$6),IF(G815=Accordo!A$7,IF(H815*Accordo!B$7&gt;Accordo!C$7,Accordo!C$7,H815*Accordo!B$7),IF(G815=Accordo!A$8,IF(H815*Accordo!B$8&gt;Accordo!C$8,Accordo!C$8,H815*Accordo!B$8))))))))</f>
        <v>114</v>
      </c>
      <c r="J815" s="10"/>
      <c r="K815" s="10" t="s">
        <v>20</v>
      </c>
    </row>
    <row r="816" customFormat="false" ht="12.75" hidden="false" customHeight="false" outlineLevel="0" collapsed="false">
      <c r="A816" s="7" t="s">
        <v>14</v>
      </c>
      <c r="B816" s="7" t="s">
        <v>966</v>
      </c>
      <c r="C816" s="8" t="s">
        <v>967</v>
      </c>
      <c r="D816" s="7" t="s">
        <v>1017</v>
      </c>
      <c r="E816" s="7" t="s">
        <v>1113</v>
      </c>
      <c r="F816" s="20"/>
      <c r="G816" s="7" t="s">
        <v>19</v>
      </c>
      <c r="H816" s="9" t="n">
        <v>200</v>
      </c>
      <c r="I816" s="9" t="n">
        <f aca="false">IF(G816=Accordo!A$2,IF(H816*Accordo!B$2&gt;Accordo!C$2,Accordo!C$2,H816*Accordo!B$2),IF(G816=Accordo!A$3,IF(H816*Accordo!B$3&gt;Accordo!C$3,Accordo!C$3,H816*Accordo!B$3),IF(G816=Accordo!A$4,IF(H816*Accordo!B$4&gt;Accordo!C$4,Accordo!C$4,H816*Accordo!B$4),IF(G816=Accordo!A$5,IF(H816*Accordo!B$5&gt;Accordo!C$5,Accordo!C$5,H816*Accordo!B$5),IF(G816=Accordo!A$6,IF(H816*Accordo!B$6&gt;Accordo!C$6,Accordo!C$6,H816*Accordo!B$6),IF(G816=Accordo!A$7,IF(H816*Accordo!B$7&gt;Accordo!C$7,Accordo!C$7,H816*Accordo!B$7),IF(G816=Accordo!A$8,IF(H816*Accordo!B$8&gt;Accordo!C$8,Accordo!C$8,H816*Accordo!B$8))))))))</f>
        <v>60</v>
      </c>
      <c r="J816" s="10"/>
      <c r="K816" s="10" t="s">
        <v>20</v>
      </c>
    </row>
    <row r="817" customFormat="false" ht="12.75" hidden="false" customHeight="false" outlineLevel="0" collapsed="false">
      <c r="A817" s="7" t="s">
        <v>14</v>
      </c>
      <c r="B817" s="7" t="s">
        <v>966</v>
      </c>
      <c r="C817" s="8" t="s">
        <v>967</v>
      </c>
      <c r="D817" s="7" t="s">
        <v>1017</v>
      </c>
      <c r="E817" s="7" t="s">
        <v>1114</v>
      </c>
      <c r="F817" s="20"/>
      <c r="G817" s="7" t="s">
        <v>19</v>
      </c>
      <c r="H817" s="9" t="n">
        <v>570</v>
      </c>
      <c r="I817" s="9" t="n">
        <f aca="false">IF(G817=Accordo!A$2,IF(H817*Accordo!B$2&gt;Accordo!C$2,Accordo!C$2,H817*Accordo!B$2),IF(G817=Accordo!A$3,IF(H817*Accordo!B$3&gt;Accordo!C$3,Accordo!C$3,H817*Accordo!B$3),IF(G817=Accordo!A$4,IF(H817*Accordo!B$4&gt;Accordo!C$4,Accordo!C$4,H817*Accordo!B$4),IF(G817=Accordo!A$5,IF(H817*Accordo!B$5&gt;Accordo!C$5,Accordo!C$5,H817*Accordo!B$5),IF(G817=Accordo!A$6,IF(H817*Accordo!B$6&gt;Accordo!C$6,Accordo!C$6,H817*Accordo!B$6),IF(G817=Accordo!A$7,IF(H817*Accordo!B$7&gt;Accordo!C$7,Accordo!C$7,H817*Accordo!B$7),IF(G817=Accordo!A$8,IF(H817*Accordo!B$8&gt;Accordo!C$8,Accordo!C$8,H817*Accordo!B$8))))))))</f>
        <v>171</v>
      </c>
      <c r="J817" s="10"/>
      <c r="K817" s="10" t="s">
        <v>20</v>
      </c>
    </row>
    <row r="818" customFormat="false" ht="12.75" hidden="false" customHeight="false" outlineLevel="0" collapsed="false">
      <c r="A818" s="7" t="s">
        <v>14</v>
      </c>
      <c r="B818" s="7" t="s">
        <v>966</v>
      </c>
      <c r="C818" s="8" t="s">
        <v>967</v>
      </c>
      <c r="D818" s="7" t="s">
        <v>1017</v>
      </c>
      <c r="E818" s="7" t="s">
        <v>1115</v>
      </c>
      <c r="F818" s="20"/>
      <c r="G818" s="7" t="s">
        <v>19</v>
      </c>
      <c r="H818" s="9" t="n">
        <v>570</v>
      </c>
      <c r="I818" s="9" t="n">
        <f aca="false">IF(G818=Accordo!A$2,IF(H818*Accordo!B$2&gt;Accordo!C$2,Accordo!C$2,H818*Accordo!B$2),IF(G818=Accordo!A$3,IF(H818*Accordo!B$3&gt;Accordo!C$3,Accordo!C$3,H818*Accordo!B$3),IF(G818=Accordo!A$4,IF(H818*Accordo!B$4&gt;Accordo!C$4,Accordo!C$4,H818*Accordo!B$4),IF(G818=Accordo!A$5,IF(H818*Accordo!B$5&gt;Accordo!C$5,Accordo!C$5,H818*Accordo!B$5),IF(G818=Accordo!A$6,IF(H818*Accordo!B$6&gt;Accordo!C$6,Accordo!C$6,H818*Accordo!B$6),IF(G818=Accordo!A$7,IF(H818*Accordo!B$7&gt;Accordo!C$7,Accordo!C$7,H818*Accordo!B$7),IF(G818=Accordo!A$8,IF(H818*Accordo!B$8&gt;Accordo!C$8,Accordo!C$8,H818*Accordo!B$8))))))))</f>
        <v>171</v>
      </c>
      <c r="J818" s="10"/>
      <c r="K818" s="10" t="s">
        <v>20</v>
      </c>
    </row>
    <row r="819" customFormat="false" ht="12.75" hidden="false" customHeight="false" outlineLevel="0" collapsed="false">
      <c r="A819" s="7" t="s">
        <v>14</v>
      </c>
      <c r="B819" s="7" t="s">
        <v>966</v>
      </c>
      <c r="C819" s="8" t="s">
        <v>967</v>
      </c>
      <c r="D819" s="7" t="s">
        <v>1017</v>
      </c>
      <c r="E819" s="7" t="s">
        <v>1116</v>
      </c>
      <c r="F819" s="20"/>
      <c r="G819" s="7" t="s">
        <v>19</v>
      </c>
      <c r="H819" s="9" t="n">
        <v>279</v>
      </c>
      <c r="I819" s="9" t="n">
        <f aca="false">IF(G819=Accordo!A$2,IF(H819*Accordo!B$2&gt;Accordo!C$2,Accordo!C$2,H819*Accordo!B$2),IF(G819=Accordo!A$3,IF(H819*Accordo!B$3&gt;Accordo!C$3,Accordo!C$3,H819*Accordo!B$3),IF(G819=Accordo!A$4,IF(H819*Accordo!B$4&gt;Accordo!C$4,Accordo!C$4,H819*Accordo!B$4),IF(G819=Accordo!A$5,IF(H819*Accordo!B$5&gt;Accordo!C$5,Accordo!C$5,H819*Accordo!B$5),IF(G819=Accordo!A$6,IF(H819*Accordo!B$6&gt;Accordo!C$6,Accordo!C$6,H819*Accordo!B$6),IF(G819=Accordo!A$7,IF(H819*Accordo!B$7&gt;Accordo!C$7,Accordo!C$7,H819*Accordo!B$7),IF(G819=Accordo!A$8,IF(H819*Accordo!B$8&gt;Accordo!C$8,Accordo!C$8,H819*Accordo!B$8))))))))</f>
        <v>83.7</v>
      </c>
      <c r="J819" s="10"/>
      <c r="K819" s="10" t="s">
        <v>20</v>
      </c>
    </row>
    <row r="820" customFormat="false" ht="12.75" hidden="false" customHeight="false" outlineLevel="0" collapsed="false">
      <c r="A820" s="7" t="s">
        <v>14</v>
      </c>
      <c r="B820" s="7" t="s">
        <v>1117</v>
      </c>
      <c r="C820" s="8" t="s">
        <v>1118</v>
      </c>
      <c r="D820" s="7" t="s">
        <v>1119</v>
      </c>
      <c r="E820" s="7" t="s">
        <v>1120</v>
      </c>
      <c r="F820" s="7"/>
      <c r="G820" s="7" t="s">
        <v>19</v>
      </c>
      <c r="H820" s="9" t="n">
        <v>720</v>
      </c>
      <c r="I820" s="9" t="n">
        <f aca="false">IF(G820=Accordo!A$2,IF(H820*Accordo!B$2&gt;Accordo!C$2,Accordo!C$2,H820*Accordo!B$2),IF(G820=Accordo!A$3,IF(H820*Accordo!B$3&gt;Accordo!C$3,Accordo!C$3,H820*Accordo!B$3),IF(G820=Accordo!A$4,IF(H820*Accordo!B$4&gt;Accordo!C$4,Accordo!C$4,H820*Accordo!B$4),IF(G820=Accordo!A$5,IF(H820*Accordo!B$5&gt;Accordo!C$5,Accordo!C$5,H820*Accordo!B$5),IF(G820=Accordo!A$6,IF(H820*Accordo!B$6&gt;Accordo!C$6,Accordo!C$6,H820*Accordo!B$6),IF(G820=Accordo!A$7,IF(H820*Accordo!B$7&gt;Accordo!C$7,Accordo!C$7,H820*Accordo!B$7),IF(G820=Accordo!A$8,IF(H820*Accordo!B$8&gt;Accordo!C$8,Accordo!C$8,H820*Accordo!B$8))))))))</f>
        <v>216</v>
      </c>
      <c r="J820" s="10"/>
      <c r="K820" s="10" t="s">
        <v>20</v>
      </c>
    </row>
    <row r="821" customFormat="false" ht="12.75" hidden="false" customHeight="false" outlineLevel="0" collapsed="false">
      <c r="A821" s="7" t="s">
        <v>14</v>
      </c>
      <c r="B821" s="7" t="s">
        <v>1117</v>
      </c>
      <c r="C821" s="8" t="s">
        <v>1118</v>
      </c>
      <c r="D821" s="7" t="s">
        <v>1119</v>
      </c>
      <c r="E821" s="7" t="s">
        <v>1121</v>
      </c>
      <c r="F821" s="7"/>
      <c r="G821" s="7" t="s">
        <v>19</v>
      </c>
      <c r="H821" s="9" t="n">
        <v>830</v>
      </c>
      <c r="I821" s="9" t="n">
        <f aca="false">IF(G821=Accordo!A$2,IF(H821*Accordo!B$2&gt;Accordo!C$2,Accordo!C$2,H821*Accordo!B$2),IF(G821=Accordo!A$3,IF(H821*Accordo!B$3&gt;Accordo!C$3,Accordo!C$3,H821*Accordo!B$3),IF(G821=Accordo!A$4,IF(H821*Accordo!B$4&gt;Accordo!C$4,Accordo!C$4,H821*Accordo!B$4),IF(G821=Accordo!A$5,IF(H821*Accordo!B$5&gt;Accordo!C$5,Accordo!C$5,H821*Accordo!B$5),IF(G821=Accordo!A$6,IF(H821*Accordo!B$6&gt;Accordo!C$6,Accordo!C$6,H821*Accordo!B$6),IF(G821=Accordo!A$7,IF(H821*Accordo!B$7&gt;Accordo!C$7,Accordo!C$7,H821*Accordo!B$7),IF(G821=Accordo!A$8,IF(H821*Accordo!B$8&gt;Accordo!C$8,Accordo!C$8,H821*Accordo!B$8))))))))</f>
        <v>249</v>
      </c>
      <c r="J821" s="10"/>
      <c r="K821" s="10" t="s">
        <v>20</v>
      </c>
    </row>
    <row r="822" customFormat="false" ht="12.75" hidden="false" customHeight="false" outlineLevel="0" collapsed="false">
      <c r="A822" s="7" t="s">
        <v>14</v>
      </c>
      <c r="B822" s="7" t="s">
        <v>1117</v>
      </c>
      <c r="C822" s="8" t="s">
        <v>1118</v>
      </c>
      <c r="D822" s="7" t="s">
        <v>1119</v>
      </c>
      <c r="E822" s="7" t="s">
        <v>1122</v>
      </c>
      <c r="F822" s="7"/>
      <c r="G822" s="7" t="s">
        <v>19</v>
      </c>
      <c r="H822" s="9" t="n">
        <v>850</v>
      </c>
      <c r="I822" s="9" t="n">
        <f aca="false">IF(G822=Accordo!A$2,IF(H822*Accordo!B$2&gt;Accordo!C$2,Accordo!C$2,H822*Accordo!B$2),IF(G822=Accordo!A$3,IF(H822*Accordo!B$3&gt;Accordo!C$3,Accordo!C$3,H822*Accordo!B$3),IF(G822=Accordo!A$4,IF(H822*Accordo!B$4&gt;Accordo!C$4,Accordo!C$4,H822*Accordo!B$4),IF(G822=Accordo!A$5,IF(H822*Accordo!B$5&gt;Accordo!C$5,Accordo!C$5,H822*Accordo!B$5),IF(G822=Accordo!A$6,IF(H822*Accordo!B$6&gt;Accordo!C$6,Accordo!C$6,H822*Accordo!B$6),IF(G822=Accordo!A$7,IF(H822*Accordo!B$7&gt;Accordo!C$7,Accordo!C$7,H822*Accordo!B$7),IF(G822=Accordo!A$8,IF(H822*Accordo!B$8&gt;Accordo!C$8,Accordo!C$8,H822*Accordo!B$8))))))))</f>
        <v>255</v>
      </c>
      <c r="J822" s="10"/>
      <c r="K822" s="10" t="s">
        <v>20</v>
      </c>
    </row>
    <row r="823" customFormat="false" ht="12.75" hidden="false" customHeight="false" outlineLevel="0" collapsed="false">
      <c r="A823" s="7" t="s">
        <v>14</v>
      </c>
      <c r="B823" s="7" t="s">
        <v>1117</v>
      </c>
      <c r="C823" s="8" t="s">
        <v>1118</v>
      </c>
      <c r="D823" s="7" t="s">
        <v>1123</v>
      </c>
      <c r="E823" s="7" t="s">
        <v>1124</v>
      </c>
      <c r="F823" s="7"/>
      <c r="G823" s="7" t="s">
        <v>19</v>
      </c>
      <c r="H823" s="9" t="n">
        <v>1064</v>
      </c>
      <c r="I823" s="9" t="n">
        <f aca="false">IF(G823=Accordo!A$2,IF(H823*Accordo!B$2&gt;Accordo!C$2,Accordo!C$2,H823*Accordo!B$2),IF(G823=Accordo!A$3,IF(H823*Accordo!B$3&gt;Accordo!C$3,Accordo!C$3,H823*Accordo!B$3),IF(G823=Accordo!A$4,IF(H823*Accordo!B$4&gt;Accordo!C$4,Accordo!C$4,H823*Accordo!B$4),IF(G823=Accordo!A$5,IF(H823*Accordo!B$5&gt;Accordo!C$5,Accordo!C$5,H823*Accordo!B$5),IF(G823=Accordo!A$6,IF(H823*Accordo!B$6&gt;Accordo!C$6,Accordo!C$6,H823*Accordo!B$6),IF(G823=Accordo!A$7,IF(H823*Accordo!B$7&gt;Accordo!C$7,Accordo!C$7,H823*Accordo!B$7),IF(G823=Accordo!A$8,IF(H823*Accordo!B$8&gt;Accordo!C$8,Accordo!C$8,H823*Accordo!B$8))))))))</f>
        <v>319.2</v>
      </c>
      <c r="J823" s="10"/>
      <c r="K823" s="10" t="s">
        <v>20</v>
      </c>
    </row>
    <row r="824" customFormat="false" ht="12.75" hidden="false" customHeight="false" outlineLevel="0" collapsed="false">
      <c r="A824" s="7" t="s">
        <v>14</v>
      </c>
      <c r="B824" s="7" t="s">
        <v>1117</v>
      </c>
      <c r="C824" s="8" t="s">
        <v>1118</v>
      </c>
      <c r="D824" s="7" t="s">
        <v>1123</v>
      </c>
      <c r="E824" s="7" t="s">
        <v>1125</v>
      </c>
      <c r="F824" s="7"/>
      <c r="G824" s="7" t="s">
        <v>19</v>
      </c>
      <c r="H824" s="9" t="n">
        <v>1665</v>
      </c>
      <c r="I824" s="9" t="n">
        <f aca="false">IF(G824=Accordo!A$2,IF(H824*Accordo!B$2&gt;Accordo!C$2,Accordo!C$2,H824*Accordo!B$2),IF(G824=Accordo!A$3,IF(H824*Accordo!B$3&gt;Accordo!C$3,Accordo!C$3,H824*Accordo!B$3),IF(G824=Accordo!A$4,IF(H824*Accordo!B$4&gt;Accordo!C$4,Accordo!C$4,H824*Accordo!B$4),IF(G824=Accordo!A$5,IF(H824*Accordo!B$5&gt;Accordo!C$5,Accordo!C$5,H824*Accordo!B$5),IF(G824=Accordo!A$6,IF(H824*Accordo!B$6&gt;Accordo!C$6,Accordo!C$6,H824*Accordo!B$6),IF(G824=Accordo!A$7,IF(H824*Accordo!B$7&gt;Accordo!C$7,Accordo!C$7,H824*Accordo!B$7),IF(G824=Accordo!A$8,IF(H824*Accordo!B$8&gt;Accordo!C$8,Accordo!C$8,H824*Accordo!B$8))))))))</f>
        <v>499.5</v>
      </c>
      <c r="J824" s="10"/>
      <c r="K824" s="10" t="s">
        <v>20</v>
      </c>
    </row>
    <row r="825" customFormat="false" ht="12.75" hidden="false" customHeight="false" outlineLevel="0" collapsed="false">
      <c r="A825" s="7" t="s">
        <v>14</v>
      </c>
      <c r="B825" s="7" t="s">
        <v>1117</v>
      </c>
      <c r="C825" s="8" t="s">
        <v>1118</v>
      </c>
      <c r="D825" s="7" t="s">
        <v>1123</v>
      </c>
      <c r="E825" s="7" t="s">
        <v>1126</v>
      </c>
      <c r="F825" s="7"/>
      <c r="G825" s="7" t="s">
        <v>19</v>
      </c>
      <c r="H825" s="9" t="n">
        <v>1365</v>
      </c>
      <c r="I825" s="9" t="n">
        <f aca="false">IF(G825=Accordo!A$2,IF(H825*Accordo!B$2&gt;Accordo!C$2,Accordo!C$2,H825*Accordo!B$2),IF(G825=Accordo!A$3,IF(H825*Accordo!B$3&gt;Accordo!C$3,Accordo!C$3,H825*Accordo!B$3),IF(G825=Accordo!A$4,IF(H825*Accordo!B$4&gt;Accordo!C$4,Accordo!C$4,H825*Accordo!B$4),IF(G825=Accordo!A$5,IF(H825*Accordo!B$5&gt;Accordo!C$5,Accordo!C$5,H825*Accordo!B$5),IF(G825=Accordo!A$6,IF(H825*Accordo!B$6&gt;Accordo!C$6,Accordo!C$6,H825*Accordo!B$6),IF(G825=Accordo!A$7,IF(H825*Accordo!B$7&gt;Accordo!C$7,Accordo!C$7,H825*Accordo!B$7),IF(G825=Accordo!A$8,IF(H825*Accordo!B$8&gt;Accordo!C$8,Accordo!C$8,H825*Accordo!B$8))))))))</f>
        <v>409.5</v>
      </c>
      <c r="J825" s="10"/>
      <c r="K825" s="10" t="s">
        <v>20</v>
      </c>
    </row>
    <row r="826" customFormat="false" ht="12.75" hidden="false" customHeight="false" outlineLevel="0" collapsed="false">
      <c r="A826" s="7" t="s">
        <v>14</v>
      </c>
      <c r="B826" s="7" t="s">
        <v>1117</v>
      </c>
      <c r="C826" s="8" t="s">
        <v>1118</v>
      </c>
      <c r="D826" s="7" t="s">
        <v>1123</v>
      </c>
      <c r="E826" s="7" t="s">
        <v>1127</v>
      </c>
      <c r="F826" s="7"/>
      <c r="G826" s="7" t="s">
        <v>19</v>
      </c>
      <c r="H826" s="9" t="n">
        <v>2895</v>
      </c>
      <c r="I826" s="9" t="n">
        <f aca="false">IF(G826=Accordo!A$2,IF(H826*Accordo!B$2&gt;Accordo!C$2,Accordo!C$2,H826*Accordo!B$2),IF(G826=Accordo!A$3,IF(H826*Accordo!B$3&gt;Accordo!C$3,Accordo!C$3,H826*Accordo!B$3),IF(G826=Accordo!A$4,IF(H826*Accordo!B$4&gt;Accordo!C$4,Accordo!C$4,H826*Accordo!B$4),IF(G826=Accordo!A$5,IF(H826*Accordo!B$5&gt;Accordo!C$5,Accordo!C$5,H826*Accordo!B$5),IF(G826=Accordo!A$6,IF(H826*Accordo!B$6&gt;Accordo!C$6,Accordo!C$6,H826*Accordo!B$6),IF(G826=Accordo!A$7,IF(H826*Accordo!B$7&gt;Accordo!C$7,Accordo!C$7,H826*Accordo!B$7),IF(G826=Accordo!A$8,IF(H826*Accordo!B$8&gt;Accordo!C$8,Accordo!C$8,H826*Accordo!B$8))))))))</f>
        <v>700</v>
      </c>
      <c r="J826" s="10"/>
      <c r="K826" s="10" t="s">
        <v>20</v>
      </c>
    </row>
    <row r="827" customFormat="false" ht="12.75" hidden="false" customHeight="false" outlineLevel="0" collapsed="false">
      <c r="A827" s="7" t="s">
        <v>14</v>
      </c>
      <c r="B827" s="7" t="s">
        <v>1117</v>
      </c>
      <c r="C827" s="8" t="s">
        <v>1118</v>
      </c>
      <c r="D827" s="7" t="s">
        <v>1123</v>
      </c>
      <c r="E827" s="7" t="s">
        <v>1128</v>
      </c>
      <c r="F827" s="7"/>
      <c r="G827" s="7" t="s">
        <v>19</v>
      </c>
      <c r="H827" s="9" t="n">
        <v>2595</v>
      </c>
      <c r="I827" s="9" t="n">
        <f aca="false">IF(G827=Accordo!A$2,IF(H827*Accordo!B$2&gt;Accordo!C$2,Accordo!C$2,H827*Accordo!B$2),IF(G827=Accordo!A$3,IF(H827*Accordo!B$3&gt;Accordo!C$3,Accordo!C$3,H827*Accordo!B$3),IF(G827=Accordo!A$4,IF(H827*Accordo!B$4&gt;Accordo!C$4,Accordo!C$4,H827*Accordo!B$4),IF(G827=Accordo!A$5,IF(H827*Accordo!B$5&gt;Accordo!C$5,Accordo!C$5,H827*Accordo!B$5),IF(G827=Accordo!A$6,IF(H827*Accordo!B$6&gt;Accordo!C$6,Accordo!C$6,H827*Accordo!B$6),IF(G827=Accordo!A$7,IF(H827*Accordo!B$7&gt;Accordo!C$7,Accordo!C$7,H827*Accordo!B$7),IF(G827=Accordo!A$8,IF(H827*Accordo!B$8&gt;Accordo!C$8,Accordo!C$8,H827*Accordo!B$8))))))))</f>
        <v>700</v>
      </c>
      <c r="J827" s="10"/>
      <c r="K827" s="10" t="s">
        <v>20</v>
      </c>
    </row>
    <row r="828" customFormat="false" ht="12.75" hidden="false" customHeight="false" outlineLevel="0" collapsed="false">
      <c r="A828" s="7" t="s">
        <v>14</v>
      </c>
      <c r="B828" s="7" t="s">
        <v>1117</v>
      </c>
      <c r="C828" s="8" t="s">
        <v>1118</v>
      </c>
      <c r="D828" s="7" t="s">
        <v>1123</v>
      </c>
      <c r="E828" s="7" t="s">
        <v>1129</v>
      </c>
      <c r="F828" s="7"/>
      <c r="G828" s="7" t="s">
        <v>19</v>
      </c>
      <c r="H828" s="9" t="n">
        <v>2280</v>
      </c>
      <c r="I828" s="9" t="n">
        <f aca="false">IF(G828=Accordo!A$2,IF(H828*Accordo!B$2&gt;Accordo!C$2,Accordo!C$2,H828*Accordo!B$2),IF(G828=Accordo!A$3,IF(H828*Accordo!B$3&gt;Accordo!C$3,Accordo!C$3,H828*Accordo!B$3),IF(G828=Accordo!A$4,IF(H828*Accordo!B$4&gt;Accordo!C$4,Accordo!C$4,H828*Accordo!B$4),IF(G828=Accordo!A$5,IF(H828*Accordo!B$5&gt;Accordo!C$5,Accordo!C$5,H828*Accordo!B$5),IF(G828=Accordo!A$6,IF(H828*Accordo!B$6&gt;Accordo!C$6,Accordo!C$6,H828*Accordo!B$6),IF(G828=Accordo!A$7,IF(H828*Accordo!B$7&gt;Accordo!C$7,Accordo!C$7,H828*Accordo!B$7),IF(G828=Accordo!A$8,IF(H828*Accordo!B$8&gt;Accordo!C$8,Accordo!C$8,H828*Accordo!B$8))))))))</f>
        <v>684</v>
      </c>
      <c r="J828" s="10"/>
      <c r="K828" s="10" t="s">
        <v>20</v>
      </c>
    </row>
    <row r="829" customFormat="false" ht="12.75" hidden="false" customHeight="false" outlineLevel="0" collapsed="false">
      <c r="A829" s="7" t="s">
        <v>14</v>
      </c>
      <c r="B829" s="7" t="s">
        <v>1117</v>
      </c>
      <c r="C829" s="8" t="s">
        <v>1118</v>
      </c>
      <c r="D829" s="7" t="s">
        <v>1123</v>
      </c>
      <c r="E829" s="7" t="s">
        <v>1130</v>
      </c>
      <c r="F829" s="7"/>
      <c r="G829" s="7" t="s">
        <v>19</v>
      </c>
      <c r="H829" s="9" t="n">
        <v>4360</v>
      </c>
      <c r="I829" s="9" t="n">
        <f aca="false">IF(G829=Accordo!A$2,IF(H829*Accordo!B$2&gt;Accordo!C$2,Accordo!C$2,H829*Accordo!B$2),IF(G829=Accordo!A$3,IF(H829*Accordo!B$3&gt;Accordo!C$3,Accordo!C$3,H829*Accordo!B$3),IF(G829=Accordo!A$4,IF(H829*Accordo!B$4&gt;Accordo!C$4,Accordo!C$4,H829*Accordo!B$4),IF(G829=Accordo!A$5,IF(H829*Accordo!B$5&gt;Accordo!C$5,Accordo!C$5,H829*Accordo!B$5),IF(G829=Accordo!A$6,IF(H829*Accordo!B$6&gt;Accordo!C$6,Accordo!C$6,H829*Accordo!B$6),IF(G829=Accordo!A$7,IF(H829*Accordo!B$7&gt;Accordo!C$7,Accordo!C$7,H829*Accordo!B$7),IF(G829=Accordo!A$8,IF(H829*Accordo!B$8&gt;Accordo!C$8,Accordo!C$8,H829*Accordo!B$8))))))))</f>
        <v>700</v>
      </c>
      <c r="J829" s="10"/>
      <c r="K829" s="10" t="s">
        <v>20</v>
      </c>
    </row>
    <row r="830" customFormat="false" ht="12.75" hidden="false" customHeight="false" outlineLevel="0" collapsed="false">
      <c r="A830" s="7" t="s">
        <v>14</v>
      </c>
      <c r="B830" s="7" t="s">
        <v>1117</v>
      </c>
      <c r="C830" s="8" t="s">
        <v>1118</v>
      </c>
      <c r="D830" s="7" t="s">
        <v>1123</v>
      </c>
      <c r="E830" s="7" t="s">
        <v>1131</v>
      </c>
      <c r="F830" s="7"/>
      <c r="G830" s="7" t="s">
        <v>19</v>
      </c>
      <c r="H830" s="9" t="n">
        <v>4510</v>
      </c>
      <c r="I830" s="9" t="n">
        <f aca="false">IF(G830=Accordo!A$2,IF(H830*Accordo!B$2&gt;Accordo!C$2,Accordo!C$2,H830*Accordo!B$2),IF(G830=Accordo!A$3,IF(H830*Accordo!B$3&gt;Accordo!C$3,Accordo!C$3,H830*Accordo!B$3),IF(G830=Accordo!A$4,IF(H830*Accordo!B$4&gt;Accordo!C$4,Accordo!C$4,H830*Accordo!B$4),IF(G830=Accordo!A$5,IF(H830*Accordo!B$5&gt;Accordo!C$5,Accordo!C$5,H830*Accordo!B$5),IF(G830=Accordo!A$6,IF(H830*Accordo!B$6&gt;Accordo!C$6,Accordo!C$6,H830*Accordo!B$6),IF(G830=Accordo!A$7,IF(H830*Accordo!B$7&gt;Accordo!C$7,Accordo!C$7,H830*Accordo!B$7),IF(G830=Accordo!A$8,IF(H830*Accordo!B$8&gt;Accordo!C$8,Accordo!C$8,H830*Accordo!B$8))))))))</f>
        <v>700</v>
      </c>
      <c r="J830" s="10"/>
      <c r="K830" s="10" t="s">
        <v>20</v>
      </c>
    </row>
    <row r="831" customFormat="false" ht="12.75" hidden="false" customHeight="false" outlineLevel="0" collapsed="false">
      <c r="A831" s="7" t="s">
        <v>14</v>
      </c>
      <c r="B831" s="7" t="s">
        <v>1117</v>
      </c>
      <c r="C831" s="8" t="s">
        <v>1118</v>
      </c>
      <c r="D831" s="7" t="s">
        <v>1123</v>
      </c>
      <c r="E831" s="7" t="s">
        <v>1132</v>
      </c>
      <c r="F831" s="7"/>
      <c r="G831" s="7" t="s">
        <v>19</v>
      </c>
      <c r="H831" s="9" t="n">
        <v>6510</v>
      </c>
      <c r="I831" s="9" t="n">
        <f aca="false">IF(G831=Accordo!A$2,IF(H831*Accordo!B$2&gt;Accordo!C$2,Accordo!C$2,H831*Accordo!B$2),IF(G831=Accordo!A$3,IF(H831*Accordo!B$3&gt;Accordo!C$3,Accordo!C$3,H831*Accordo!B$3),IF(G831=Accordo!A$4,IF(H831*Accordo!B$4&gt;Accordo!C$4,Accordo!C$4,H831*Accordo!B$4),IF(G831=Accordo!A$5,IF(H831*Accordo!B$5&gt;Accordo!C$5,Accordo!C$5,H831*Accordo!B$5),IF(G831=Accordo!A$6,IF(H831*Accordo!B$6&gt;Accordo!C$6,Accordo!C$6,H831*Accordo!B$6),IF(G831=Accordo!A$7,IF(H831*Accordo!B$7&gt;Accordo!C$7,Accordo!C$7,H831*Accordo!B$7),IF(G831=Accordo!A$8,IF(H831*Accordo!B$8&gt;Accordo!C$8,Accordo!C$8,H831*Accordo!B$8))))))))</f>
        <v>700</v>
      </c>
      <c r="J831" s="10"/>
      <c r="K831" s="10" t="s">
        <v>20</v>
      </c>
    </row>
    <row r="832" customFormat="false" ht="12.75" hidden="false" customHeight="false" outlineLevel="0" collapsed="false">
      <c r="A832" s="7" t="s">
        <v>14</v>
      </c>
      <c r="B832" s="7" t="s">
        <v>1133</v>
      </c>
      <c r="C832" s="8" t="s">
        <v>1134</v>
      </c>
      <c r="D832" s="7" t="s">
        <v>1135</v>
      </c>
      <c r="E832" s="7" t="s">
        <v>1136</v>
      </c>
      <c r="F832" s="7"/>
      <c r="G832" s="7" t="s">
        <v>19</v>
      </c>
      <c r="H832" s="9" t="n">
        <v>1553</v>
      </c>
      <c r="I832" s="9" t="n">
        <f aca="false">IF(G832=Accordo!A$2,IF(H832*Accordo!B$2&gt;Accordo!C$2,Accordo!C$2,H832*Accordo!B$2),IF(G832=Accordo!A$3,IF(H832*Accordo!B$3&gt;Accordo!C$3,Accordo!C$3,H832*Accordo!B$3),IF(G832=Accordo!A$4,IF(H832*Accordo!B$4&gt;Accordo!C$4,Accordo!C$4,H832*Accordo!B$4),IF(G832=Accordo!A$5,IF(H832*Accordo!B$5&gt;Accordo!C$5,Accordo!C$5,H832*Accordo!B$5),IF(G832=Accordo!A$6,IF(H832*Accordo!B$6&gt;Accordo!C$6,Accordo!C$6,H832*Accordo!B$6),IF(G832=Accordo!A$7,IF(H832*Accordo!B$7&gt;Accordo!C$7,Accordo!C$7,H832*Accordo!B$7),IF(G832=Accordo!A$8,IF(H832*Accordo!B$8&gt;Accordo!C$8,Accordo!C$8,H832*Accordo!B$8))))))))</f>
        <v>465.9</v>
      </c>
      <c r="J832" s="10"/>
      <c r="K832" s="10" t="s">
        <v>20</v>
      </c>
    </row>
    <row r="833" customFormat="false" ht="12.75" hidden="false" customHeight="false" outlineLevel="0" collapsed="false">
      <c r="A833" s="7" t="s">
        <v>14</v>
      </c>
      <c r="B833" s="7" t="s">
        <v>1133</v>
      </c>
      <c r="C833" s="8" t="s">
        <v>1134</v>
      </c>
      <c r="D833" s="7" t="s">
        <v>1135</v>
      </c>
      <c r="E833" s="7" t="s">
        <v>1137</v>
      </c>
      <c r="F833" s="7"/>
      <c r="G833" s="7" t="s">
        <v>19</v>
      </c>
      <c r="H833" s="9" t="n">
        <v>1814</v>
      </c>
      <c r="I833" s="9" t="n">
        <f aca="false">IF(G833=Accordo!A$2,IF(H833*Accordo!B$2&gt;Accordo!C$2,Accordo!C$2,H833*Accordo!B$2),IF(G833=Accordo!A$3,IF(H833*Accordo!B$3&gt;Accordo!C$3,Accordo!C$3,H833*Accordo!B$3),IF(G833=Accordo!A$4,IF(H833*Accordo!B$4&gt;Accordo!C$4,Accordo!C$4,H833*Accordo!B$4),IF(G833=Accordo!A$5,IF(H833*Accordo!B$5&gt;Accordo!C$5,Accordo!C$5,H833*Accordo!B$5),IF(G833=Accordo!A$6,IF(H833*Accordo!B$6&gt;Accordo!C$6,Accordo!C$6,H833*Accordo!B$6),IF(G833=Accordo!A$7,IF(H833*Accordo!B$7&gt;Accordo!C$7,Accordo!C$7,H833*Accordo!B$7),IF(G833=Accordo!A$8,IF(H833*Accordo!B$8&gt;Accordo!C$8,Accordo!C$8,H833*Accordo!B$8))))))))</f>
        <v>544.2</v>
      </c>
      <c r="J833" s="10"/>
      <c r="K833" s="10" t="s">
        <v>20</v>
      </c>
    </row>
    <row r="834" customFormat="false" ht="12.75" hidden="false" customHeight="false" outlineLevel="0" collapsed="false">
      <c r="A834" s="7" t="s">
        <v>14</v>
      </c>
      <c r="B834" s="7" t="s">
        <v>1133</v>
      </c>
      <c r="C834" s="8" t="s">
        <v>1134</v>
      </c>
      <c r="D834" s="7" t="s">
        <v>1135</v>
      </c>
      <c r="E834" s="7" t="s">
        <v>1138</v>
      </c>
      <c r="F834" s="7"/>
      <c r="G834" s="7" t="s">
        <v>19</v>
      </c>
      <c r="H834" s="9" t="n">
        <v>5022</v>
      </c>
      <c r="I834" s="9" t="n">
        <f aca="false">IF(G834=Accordo!A$2,IF(H834*Accordo!B$2&gt;Accordo!C$2,Accordo!C$2,H834*Accordo!B$2),IF(G834=Accordo!A$3,IF(H834*Accordo!B$3&gt;Accordo!C$3,Accordo!C$3,H834*Accordo!B$3),IF(G834=Accordo!A$4,IF(H834*Accordo!B$4&gt;Accordo!C$4,Accordo!C$4,H834*Accordo!B$4),IF(G834=Accordo!A$5,IF(H834*Accordo!B$5&gt;Accordo!C$5,Accordo!C$5,H834*Accordo!B$5),IF(G834=Accordo!A$6,IF(H834*Accordo!B$6&gt;Accordo!C$6,Accordo!C$6,H834*Accordo!B$6),IF(G834=Accordo!A$7,IF(H834*Accordo!B$7&gt;Accordo!C$7,Accordo!C$7,H834*Accordo!B$7),IF(G834=Accordo!A$8,IF(H834*Accordo!B$8&gt;Accordo!C$8,Accordo!C$8,H834*Accordo!B$8))))))))</f>
        <v>700</v>
      </c>
      <c r="J834" s="10"/>
      <c r="K834" s="10" t="s">
        <v>20</v>
      </c>
    </row>
    <row r="835" customFormat="false" ht="12.75" hidden="false" customHeight="false" outlineLevel="0" collapsed="false">
      <c r="A835" s="7" t="s">
        <v>14</v>
      </c>
      <c r="B835" s="7" t="s">
        <v>1133</v>
      </c>
      <c r="C835" s="8" t="s">
        <v>1134</v>
      </c>
      <c r="D835" s="7" t="s">
        <v>1135</v>
      </c>
      <c r="E835" s="7" t="s">
        <v>1139</v>
      </c>
      <c r="F835" s="7"/>
      <c r="G835" s="7" t="s">
        <v>19</v>
      </c>
      <c r="H835" s="9" t="n">
        <v>5797</v>
      </c>
      <c r="I835" s="9" t="n">
        <f aca="false">IF(G835=Accordo!A$2,IF(H835*Accordo!B$2&gt;Accordo!C$2,Accordo!C$2,H835*Accordo!B$2),IF(G835=Accordo!A$3,IF(H835*Accordo!B$3&gt;Accordo!C$3,Accordo!C$3,H835*Accordo!B$3),IF(G835=Accordo!A$4,IF(H835*Accordo!B$4&gt;Accordo!C$4,Accordo!C$4,H835*Accordo!B$4),IF(G835=Accordo!A$5,IF(H835*Accordo!B$5&gt;Accordo!C$5,Accordo!C$5,H835*Accordo!B$5),IF(G835=Accordo!A$6,IF(H835*Accordo!B$6&gt;Accordo!C$6,Accordo!C$6,H835*Accordo!B$6),IF(G835=Accordo!A$7,IF(H835*Accordo!B$7&gt;Accordo!C$7,Accordo!C$7,H835*Accordo!B$7),IF(G835=Accordo!A$8,IF(H835*Accordo!B$8&gt;Accordo!C$8,Accordo!C$8,H835*Accordo!B$8))))))))</f>
        <v>700</v>
      </c>
      <c r="J835" s="10"/>
      <c r="K835" s="10" t="s">
        <v>20</v>
      </c>
    </row>
    <row r="836" customFormat="false" ht="12.75" hidden="false" customHeight="false" outlineLevel="0" collapsed="false">
      <c r="A836" s="7" t="s">
        <v>14</v>
      </c>
      <c r="B836" s="7" t="s">
        <v>1133</v>
      </c>
      <c r="C836" s="8" t="s">
        <v>1134</v>
      </c>
      <c r="D836" s="7" t="s">
        <v>1135</v>
      </c>
      <c r="E836" s="7" t="s">
        <v>1140</v>
      </c>
      <c r="F836" s="7"/>
      <c r="G836" s="7" t="s">
        <v>19</v>
      </c>
      <c r="H836" s="9" t="n">
        <v>6147</v>
      </c>
      <c r="I836" s="9" t="n">
        <f aca="false">IF(G836=Accordo!A$2,IF(H836*Accordo!B$2&gt;Accordo!C$2,Accordo!C$2,H836*Accordo!B$2),IF(G836=Accordo!A$3,IF(H836*Accordo!B$3&gt;Accordo!C$3,Accordo!C$3,H836*Accordo!B$3),IF(G836=Accordo!A$4,IF(H836*Accordo!B$4&gt;Accordo!C$4,Accordo!C$4,H836*Accordo!B$4),IF(G836=Accordo!A$5,IF(H836*Accordo!B$5&gt;Accordo!C$5,Accordo!C$5,H836*Accordo!B$5),IF(G836=Accordo!A$6,IF(H836*Accordo!B$6&gt;Accordo!C$6,Accordo!C$6,H836*Accordo!B$6),IF(G836=Accordo!A$7,IF(H836*Accordo!B$7&gt;Accordo!C$7,Accordo!C$7,H836*Accordo!B$7),IF(G836=Accordo!A$8,IF(H836*Accordo!B$8&gt;Accordo!C$8,Accordo!C$8,H836*Accordo!B$8))))))))</f>
        <v>700</v>
      </c>
      <c r="J836" s="10"/>
      <c r="K836" s="10" t="s">
        <v>20</v>
      </c>
    </row>
    <row r="837" customFormat="false" ht="12.75" hidden="false" customHeight="false" outlineLevel="0" collapsed="false">
      <c r="A837" s="7" t="s">
        <v>14</v>
      </c>
      <c r="B837" s="7" t="s">
        <v>1133</v>
      </c>
      <c r="C837" s="8" t="s">
        <v>1134</v>
      </c>
      <c r="D837" s="7" t="s">
        <v>1135</v>
      </c>
      <c r="E837" s="7" t="s">
        <v>1141</v>
      </c>
      <c r="F837" s="7"/>
      <c r="G837" s="7" t="s">
        <v>19</v>
      </c>
      <c r="H837" s="9" t="n">
        <v>7070</v>
      </c>
      <c r="I837" s="9" t="n">
        <f aca="false">IF(G837=Accordo!A$2,IF(H837*Accordo!B$2&gt;Accordo!C$2,Accordo!C$2,H837*Accordo!B$2),IF(G837=Accordo!A$3,IF(H837*Accordo!B$3&gt;Accordo!C$3,Accordo!C$3,H837*Accordo!B$3),IF(G837=Accordo!A$4,IF(H837*Accordo!B$4&gt;Accordo!C$4,Accordo!C$4,H837*Accordo!B$4),IF(G837=Accordo!A$5,IF(H837*Accordo!B$5&gt;Accordo!C$5,Accordo!C$5,H837*Accordo!B$5),IF(G837=Accordo!A$6,IF(H837*Accordo!B$6&gt;Accordo!C$6,Accordo!C$6,H837*Accordo!B$6),IF(G837=Accordo!A$7,IF(H837*Accordo!B$7&gt;Accordo!C$7,Accordo!C$7,H837*Accordo!B$7),IF(G837=Accordo!A$8,IF(H837*Accordo!B$8&gt;Accordo!C$8,Accordo!C$8,H837*Accordo!B$8))))))))</f>
        <v>700</v>
      </c>
      <c r="J837" s="10"/>
      <c r="K837" s="10" t="s">
        <v>20</v>
      </c>
    </row>
    <row r="838" customFormat="false" ht="12.75" hidden="false" customHeight="false" outlineLevel="0" collapsed="false">
      <c r="A838" s="7" t="s">
        <v>14</v>
      </c>
      <c r="B838" s="7" t="s">
        <v>1133</v>
      </c>
      <c r="C838" s="8" t="s">
        <v>1134</v>
      </c>
      <c r="D838" s="7" t="s">
        <v>1135</v>
      </c>
      <c r="E838" s="7" t="s">
        <v>1142</v>
      </c>
      <c r="F838" s="7"/>
      <c r="G838" s="7" t="s">
        <v>19</v>
      </c>
      <c r="H838" s="9" t="n">
        <v>8400</v>
      </c>
      <c r="I838" s="9" t="n">
        <f aca="false">IF(G838=Accordo!A$2,IF(H838*Accordo!B$2&gt;Accordo!C$2,Accordo!C$2,H838*Accordo!B$2),IF(G838=Accordo!A$3,IF(H838*Accordo!B$3&gt;Accordo!C$3,Accordo!C$3,H838*Accordo!B$3),IF(G838=Accordo!A$4,IF(H838*Accordo!B$4&gt;Accordo!C$4,Accordo!C$4,H838*Accordo!B$4),IF(G838=Accordo!A$5,IF(H838*Accordo!B$5&gt;Accordo!C$5,Accordo!C$5,H838*Accordo!B$5),IF(G838=Accordo!A$6,IF(H838*Accordo!B$6&gt;Accordo!C$6,Accordo!C$6,H838*Accordo!B$6),IF(G838=Accordo!A$7,IF(H838*Accordo!B$7&gt;Accordo!C$7,Accordo!C$7,H838*Accordo!B$7),IF(G838=Accordo!A$8,IF(H838*Accordo!B$8&gt;Accordo!C$8,Accordo!C$8,H838*Accordo!B$8))))))))</f>
        <v>700</v>
      </c>
      <c r="J838" s="10"/>
      <c r="K838" s="10" t="s">
        <v>20</v>
      </c>
    </row>
    <row r="839" customFormat="false" ht="12.75" hidden="false" customHeight="false" outlineLevel="0" collapsed="false">
      <c r="A839" s="7" t="s">
        <v>14</v>
      </c>
      <c r="B839" s="7" t="s">
        <v>1133</v>
      </c>
      <c r="C839" s="8" t="s">
        <v>1134</v>
      </c>
      <c r="D839" s="7" t="s">
        <v>1135</v>
      </c>
      <c r="E839" s="7" t="s">
        <v>1143</v>
      </c>
      <c r="F839" s="7"/>
      <c r="G839" s="7" t="s">
        <v>19</v>
      </c>
      <c r="H839" s="9" t="n">
        <v>2372</v>
      </c>
      <c r="I839" s="9" t="n">
        <f aca="false">IF(G839=Accordo!A$2,IF(H839*Accordo!B$2&gt;Accordo!C$2,Accordo!C$2,H839*Accordo!B$2),IF(G839=Accordo!A$3,IF(H839*Accordo!B$3&gt;Accordo!C$3,Accordo!C$3,H839*Accordo!B$3),IF(G839=Accordo!A$4,IF(H839*Accordo!B$4&gt;Accordo!C$4,Accordo!C$4,H839*Accordo!B$4),IF(G839=Accordo!A$5,IF(H839*Accordo!B$5&gt;Accordo!C$5,Accordo!C$5,H839*Accordo!B$5),IF(G839=Accordo!A$6,IF(H839*Accordo!B$6&gt;Accordo!C$6,Accordo!C$6,H839*Accordo!B$6),IF(G839=Accordo!A$7,IF(H839*Accordo!B$7&gt;Accordo!C$7,Accordo!C$7,H839*Accordo!B$7),IF(G839=Accordo!A$8,IF(H839*Accordo!B$8&gt;Accordo!C$8,Accordo!C$8,H839*Accordo!B$8))))))))</f>
        <v>700</v>
      </c>
      <c r="J839" s="10"/>
      <c r="K839" s="10" t="s">
        <v>20</v>
      </c>
    </row>
    <row r="840" customFormat="false" ht="12.75" hidden="false" customHeight="false" outlineLevel="0" collapsed="false">
      <c r="A840" s="7" t="s">
        <v>14</v>
      </c>
      <c r="B840" s="7" t="s">
        <v>1133</v>
      </c>
      <c r="C840" s="8" t="s">
        <v>1134</v>
      </c>
      <c r="D840" s="7" t="s">
        <v>1135</v>
      </c>
      <c r="E840" s="7" t="s">
        <v>1144</v>
      </c>
      <c r="F840" s="7"/>
      <c r="G840" s="7" t="s">
        <v>19</v>
      </c>
      <c r="H840" s="9" t="n">
        <v>3127</v>
      </c>
      <c r="I840" s="9" t="n">
        <f aca="false">IF(G840=Accordo!A$2,IF(H840*Accordo!B$2&gt;Accordo!C$2,Accordo!C$2,H840*Accordo!B$2),IF(G840=Accordo!A$3,IF(H840*Accordo!B$3&gt;Accordo!C$3,Accordo!C$3,H840*Accordo!B$3),IF(G840=Accordo!A$4,IF(H840*Accordo!B$4&gt;Accordo!C$4,Accordo!C$4,H840*Accordo!B$4),IF(G840=Accordo!A$5,IF(H840*Accordo!B$5&gt;Accordo!C$5,Accordo!C$5,H840*Accordo!B$5),IF(G840=Accordo!A$6,IF(H840*Accordo!B$6&gt;Accordo!C$6,Accordo!C$6,H840*Accordo!B$6),IF(G840=Accordo!A$7,IF(H840*Accordo!B$7&gt;Accordo!C$7,Accordo!C$7,H840*Accordo!B$7),IF(G840=Accordo!A$8,IF(H840*Accordo!B$8&gt;Accordo!C$8,Accordo!C$8,H840*Accordo!B$8))))))))</f>
        <v>700</v>
      </c>
      <c r="J840" s="10"/>
      <c r="K840" s="10" t="s">
        <v>20</v>
      </c>
    </row>
    <row r="841" customFormat="false" ht="12.75" hidden="false" customHeight="false" outlineLevel="0" collapsed="false">
      <c r="A841" s="7" t="s">
        <v>14</v>
      </c>
      <c r="B841" s="7" t="s">
        <v>1133</v>
      </c>
      <c r="C841" s="8" t="s">
        <v>1134</v>
      </c>
      <c r="D841" s="7" t="s">
        <v>1135</v>
      </c>
      <c r="E841" s="7" t="s">
        <v>1145</v>
      </c>
      <c r="F841" s="7"/>
      <c r="G841" s="7" t="s">
        <v>19</v>
      </c>
      <c r="H841" s="9" t="n">
        <v>3889</v>
      </c>
      <c r="I841" s="9" t="n">
        <f aca="false">IF(G841=Accordo!A$2,IF(H841*Accordo!B$2&gt;Accordo!C$2,Accordo!C$2,H841*Accordo!B$2),IF(G841=Accordo!A$3,IF(H841*Accordo!B$3&gt;Accordo!C$3,Accordo!C$3,H841*Accordo!B$3),IF(G841=Accordo!A$4,IF(H841*Accordo!B$4&gt;Accordo!C$4,Accordo!C$4,H841*Accordo!B$4),IF(G841=Accordo!A$5,IF(H841*Accordo!B$5&gt;Accordo!C$5,Accordo!C$5,H841*Accordo!B$5),IF(G841=Accordo!A$6,IF(H841*Accordo!B$6&gt;Accordo!C$6,Accordo!C$6,H841*Accordo!B$6),IF(G841=Accordo!A$7,IF(H841*Accordo!B$7&gt;Accordo!C$7,Accordo!C$7,H841*Accordo!B$7),IF(G841=Accordo!A$8,IF(H841*Accordo!B$8&gt;Accordo!C$8,Accordo!C$8,H841*Accordo!B$8))))))))</f>
        <v>700</v>
      </c>
      <c r="J841" s="10"/>
      <c r="K841" s="10" t="s">
        <v>20</v>
      </c>
    </row>
    <row r="842" customFormat="false" ht="12.75" hidden="false" customHeight="false" outlineLevel="0" collapsed="false">
      <c r="A842" s="7" t="s">
        <v>14</v>
      </c>
      <c r="B842" s="7" t="s">
        <v>1133</v>
      </c>
      <c r="C842" s="8" t="s">
        <v>1134</v>
      </c>
      <c r="D842" s="7" t="s">
        <v>1135</v>
      </c>
      <c r="E842" s="7" t="s">
        <v>1146</v>
      </c>
      <c r="F842" s="7"/>
      <c r="G842" s="7" t="s">
        <v>19</v>
      </c>
      <c r="H842" s="9" t="n">
        <v>4280</v>
      </c>
      <c r="I842" s="9" t="n">
        <f aca="false">IF(G842=Accordo!A$2,IF(H842*Accordo!B$2&gt;Accordo!C$2,Accordo!C$2,H842*Accordo!B$2),IF(G842=Accordo!A$3,IF(H842*Accordo!B$3&gt;Accordo!C$3,Accordo!C$3,H842*Accordo!B$3),IF(G842=Accordo!A$4,IF(H842*Accordo!B$4&gt;Accordo!C$4,Accordo!C$4,H842*Accordo!B$4),IF(G842=Accordo!A$5,IF(H842*Accordo!B$5&gt;Accordo!C$5,Accordo!C$5,H842*Accordo!B$5),IF(G842=Accordo!A$6,IF(H842*Accordo!B$6&gt;Accordo!C$6,Accordo!C$6,H842*Accordo!B$6),IF(G842=Accordo!A$7,IF(H842*Accordo!B$7&gt;Accordo!C$7,Accordo!C$7,H842*Accordo!B$7),IF(G842=Accordo!A$8,IF(H842*Accordo!B$8&gt;Accordo!C$8,Accordo!C$8,H842*Accordo!B$8))))))))</f>
        <v>700</v>
      </c>
      <c r="J842" s="10"/>
      <c r="K842" s="10" t="s">
        <v>20</v>
      </c>
    </row>
    <row r="843" customFormat="false" ht="12.75" hidden="false" customHeight="false" outlineLevel="0" collapsed="false">
      <c r="A843" s="7" t="s">
        <v>14</v>
      </c>
      <c r="B843" s="7" t="s">
        <v>1133</v>
      </c>
      <c r="C843" s="8" t="s">
        <v>1134</v>
      </c>
      <c r="D843" s="7" t="s">
        <v>1135</v>
      </c>
      <c r="E843" s="7" t="s">
        <v>1147</v>
      </c>
      <c r="F843" s="7"/>
      <c r="G843" s="7" t="s">
        <v>19</v>
      </c>
      <c r="H843" s="9" t="n">
        <v>2830</v>
      </c>
      <c r="I843" s="9" t="n">
        <f aca="false">IF(G843=Accordo!A$2,IF(H843*Accordo!B$2&gt;Accordo!C$2,Accordo!C$2,H843*Accordo!B$2),IF(G843=Accordo!A$3,IF(H843*Accordo!B$3&gt;Accordo!C$3,Accordo!C$3,H843*Accordo!B$3),IF(G843=Accordo!A$4,IF(H843*Accordo!B$4&gt;Accordo!C$4,Accordo!C$4,H843*Accordo!B$4),IF(G843=Accordo!A$5,IF(H843*Accordo!B$5&gt;Accordo!C$5,Accordo!C$5,H843*Accordo!B$5),IF(G843=Accordo!A$6,IF(H843*Accordo!B$6&gt;Accordo!C$6,Accordo!C$6,H843*Accordo!B$6),IF(G843=Accordo!A$7,IF(H843*Accordo!B$7&gt;Accordo!C$7,Accordo!C$7,H843*Accordo!B$7),IF(G843=Accordo!A$8,IF(H843*Accordo!B$8&gt;Accordo!C$8,Accordo!C$8,H843*Accordo!B$8))))))))</f>
        <v>700</v>
      </c>
      <c r="J843" s="10"/>
      <c r="K843" s="10" t="s">
        <v>20</v>
      </c>
    </row>
    <row r="844" customFormat="false" ht="12.75" hidden="false" customHeight="false" outlineLevel="0" collapsed="false">
      <c r="A844" s="7" t="s">
        <v>14</v>
      </c>
      <c r="B844" s="7" t="s">
        <v>1133</v>
      </c>
      <c r="C844" s="8" t="s">
        <v>1134</v>
      </c>
      <c r="D844" s="7" t="s">
        <v>1135</v>
      </c>
      <c r="E844" s="7" t="s">
        <v>1148</v>
      </c>
      <c r="F844" s="7"/>
      <c r="G844" s="7" t="s">
        <v>19</v>
      </c>
      <c r="H844" s="9" t="n">
        <v>1342</v>
      </c>
      <c r="I844" s="9" t="n">
        <f aca="false">IF(G844=Accordo!A$2,IF(H844*Accordo!B$2&gt;Accordo!C$2,Accordo!C$2,H844*Accordo!B$2),IF(G844=Accordo!A$3,IF(H844*Accordo!B$3&gt;Accordo!C$3,Accordo!C$3,H844*Accordo!B$3),IF(G844=Accordo!A$4,IF(H844*Accordo!B$4&gt;Accordo!C$4,Accordo!C$4,H844*Accordo!B$4),IF(G844=Accordo!A$5,IF(H844*Accordo!B$5&gt;Accordo!C$5,Accordo!C$5,H844*Accordo!B$5),IF(G844=Accordo!A$6,IF(H844*Accordo!B$6&gt;Accordo!C$6,Accordo!C$6,H844*Accordo!B$6),IF(G844=Accordo!A$7,IF(H844*Accordo!B$7&gt;Accordo!C$7,Accordo!C$7,H844*Accordo!B$7),IF(G844=Accordo!A$8,IF(H844*Accordo!B$8&gt;Accordo!C$8,Accordo!C$8,H844*Accordo!B$8))))))))</f>
        <v>402.6</v>
      </c>
      <c r="J844" s="10"/>
      <c r="K844" s="10" t="s">
        <v>20</v>
      </c>
    </row>
    <row r="845" customFormat="false" ht="12.75" hidden="false" customHeight="false" outlineLevel="0" collapsed="false">
      <c r="A845" s="7" t="s">
        <v>14</v>
      </c>
      <c r="B845" s="7" t="s">
        <v>1133</v>
      </c>
      <c r="C845" s="8" t="s">
        <v>1134</v>
      </c>
      <c r="D845" s="7" t="s">
        <v>1135</v>
      </c>
      <c r="E845" s="7" t="s">
        <v>1149</v>
      </c>
      <c r="F845" s="7"/>
      <c r="G845" s="7" t="s">
        <v>19</v>
      </c>
      <c r="H845" s="9" t="n">
        <v>3995</v>
      </c>
      <c r="I845" s="9" t="n">
        <f aca="false">IF(G845=Accordo!A$2,IF(H845*Accordo!B$2&gt;Accordo!C$2,Accordo!C$2,H845*Accordo!B$2),IF(G845=Accordo!A$3,IF(H845*Accordo!B$3&gt;Accordo!C$3,Accordo!C$3,H845*Accordo!B$3),IF(G845=Accordo!A$4,IF(H845*Accordo!B$4&gt;Accordo!C$4,Accordo!C$4,H845*Accordo!B$4),IF(G845=Accordo!A$5,IF(H845*Accordo!B$5&gt;Accordo!C$5,Accordo!C$5,H845*Accordo!B$5),IF(G845=Accordo!A$6,IF(H845*Accordo!B$6&gt;Accordo!C$6,Accordo!C$6,H845*Accordo!B$6),IF(G845=Accordo!A$7,IF(H845*Accordo!B$7&gt;Accordo!C$7,Accordo!C$7,H845*Accordo!B$7),IF(G845=Accordo!A$8,IF(H845*Accordo!B$8&gt;Accordo!C$8,Accordo!C$8,H845*Accordo!B$8))))))))</f>
        <v>700</v>
      </c>
      <c r="J845" s="10"/>
      <c r="K845" s="10" t="s">
        <v>20</v>
      </c>
    </row>
    <row r="846" customFormat="false" ht="12.75" hidden="false" customHeight="false" outlineLevel="0" collapsed="false">
      <c r="A846" s="7" t="s">
        <v>14</v>
      </c>
      <c r="B846" s="7" t="s">
        <v>1133</v>
      </c>
      <c r="C846" s="8" t="s">
        <v>1134</v>
      </c>
      <c r="D846" s="7" t="s">
        <v>1135</v>
      </c>
      <c r="E846" s="7" t="s">
        <v>1150</v>
      </c>
      <c r="F846" s="7"/>
      <c r="G846" s="7" t="s">
        <v>19</v>
      </c>
      <c r="H846" s="9" t="n">
        <v>4757</v>
      </c>
      <c r="I846" s="9" t="n">
        <f aca="false">IF(G846=Accordo!A$2,IF(H846*Accordo!B$2&gt;Accordo!C$2,Accordo!C$2,H846*Accordo!B$2),IF(G846=Accordo!A$3,IF(H846*Accordo!B$3&gt;Accordo!C$3,Accordo!C$3,H846*Accordo!B$3),IF(G846=Accordo!A$4,IF(H846*Accordo!B$4&gt;Accordo!C$4,Accordo!C$4,H846*Accordo!B$4),IF(G846=Accordo!A$5,IF(H846*Accordo!B$5&gt;Accordo!C$5,Accordo!C$5,H846*Accordo!B$5),IF(G846=Accordo!A$6,IF(H846*Accordo!B$6&gt;Accordo!C$6,Accordo!C$6,H846*Accordo!B$6),IF(G846=Accordo!A$7,IF(H846*Accordo!B$7&gt;Accordo!C$7,Accordo!C$7,H846*Accordo!B$7),IF(G846=Accordo!A$8,IF(H846*Accordo!B$8&gt;Accordo!C$8,Accordo!C$8,H846*Accordo!B$8))))))))</f>
        <v>700</v>
      </c>
      <c r="J846" s="10"/>
      <c r="K846" s="10" t="s">
        <v>20</v>
      </c>
    </row>
    <row r="847" customFormat="false" ht="12.75" hidden="false" customHeight="false" outlineLevel="0" collapsed="false">
      <c r="A847" s="7" t="s">
        <v>14</v>
      </c>
      <c r="B847" s="7" t="s">
        <v>1133</v>
      </c>
      <c r="C847" s="8" t="s">
        <v>1134</v>
      </c>
      <c r="D847" s="7" t="s">
        <v>1135</v>
      </c>
      <c r="E847" s="7" t="s">
        <v>1151</v>
      </c>
      <c r="F847" s="7"/>
      <c r="G847" s="7" t="s">
        <v>19</v>
      </c>
      <c r="H847" s="9" t="n">
        <v>5532</v>
      </c>
      <c r="I847" s="9" t="n">
        <f aca="false">IF(G847=Accordo!A$2,IF(H847*Accordo!B$2&gt;Accordo!C$2,Accordo!C$2,H847*Accordo!B$2),IF(G847=Accordo!A$3,IF(H847*Accordo!B$3&gt;Accordo!C$3,Accordo!C$3,H847*Accordo!B$3),IF(G847=Accordo!A$4,IF(H847*Accordo!B$4&gt;Accordo!C$4,Accordo!C$4,H847*Accordo!B$4),IF(G847=Accordo!A$5,IF(H847*Accordo!B$5&gt;Accordo!C$5,Accordo!C$5,H847*Accordo!B$5),IF(G847=Accordo!A$6,IF(H847*Accordo!B$6&gt;Accordo!C$6,Accordo!C$6,H847*Accordo!B$6),IF(G847=Accordo!A$7,IF(H847*Accordo!B$7&gt;Accordo!C$7,Accordo!C$7,H847*Accordo!B$7),IF(G847=Accordo!A$8,IF(H847*Accordo!B$8&gt;Accordo!C$8,Accordo!C$8,H847*Accordo!B$8))))))))</f>
        <v>700</v>
      </c>
      <c r="J847" s="10"/>
      <c r="K847" s="10" t="s">
        <v>20</v>
      </c>
    </row>
    <row r="848" customFormat="false" ht="12.75" hidden="false" customHeight="false" outlineLevel="0" collapsed="false">
      <c r="A848" s="7" t="s">
        <v>14</v>
      </c>
      <c r="B848" s="7" t="s">
        <v>1133</v>
      </c>
      <c r="C848" s="8" t="s">
        <v>1134</v>
      </c>
      <c r="D848" s="7" t="s">
        <v>1135</v>
      </c>
      <c r="E848" s="7" t="s">
        <v>1152</v>
      </c>
      <c r="F848" s="7"/>
      <c r="G848" s="7" t="s">
        <v>19</v>
      </c>
      <c r="H848" s="9" t="n">
        <v>5882</v>
      </c>
      <c r="I848" s="9" t="n">
        <f aca="false">IF(G848=Accordo!A$2,IF(H848*Accordo!B$2&gt;Accordo!C$2,Accordo!C$2,H848*Accordo!B$2),IF(G848=Accordo!A$3,IF(H848*Accordo!B$3&gt;Accordo!C$3,Accordo!C$3,H848*Accordo!B$3),IF(G848=Accordo!A$4,IF(H848*Accordo!B$4&gt;Accordo!C$4,Accordo!C$4,H848*Accordo!B$4),IF(G848=Accordo!A$5,IF(H848*Accordo!B$5&gt;Accordo!C$5,Accordo!C$5,H848*Accordo!B$5),IF(G848=Accordo!A$6,IF(H848*Accordo!B$6&gt;Accordo!C$6,Accordo!C$6,H848*Accordo!B$6),IF(G848=Accordo!A$7,IF(H848*Accordo!B$7&gt;Accordo!C$7,Accordo!C$7,H848*Accordo!B$7),IF(G848=Accordo!A$8,IF(H848*Accordo!B$8&gt;Accordo!C$8,Accordo!C$8,H848*Accordo!B$8))))))))</f>
        <v>700</v>
      </c>
      <c r="J848" s="10"/>
      <c r="K848" s="10" t="s">
        <v>20</v>
      </c>
    </row>
    <row r="849" customFormat="false" ht="12.75" hidden="false" customHeight="false" outlineLevel="0" collapsed="false">
      <c r="A849" s="7" t="s">
        <v>14</v>
      </c>
      <c r="B849" s="7" t="s">
        <v>1133</v>
      </c>
      <c r="C849" s="8" t="s">
        <v>1134</v>
      </c>
      <c r="D849" s="7" t="s">
        <v>1135</v>
      </c>
      <c r="E849" s="7" t="s">
        <v>1153</v>
      </c>
      <c r="F849" s="7"/>
      <c r="G849" s="7" t="s">
        <v>19</v>
      </c>
      <c r="H849" s="9" t="n">
        <v>5255</v>
      </c>
      <c r="I849" s="9" t="n">
        <f aca="false">IF(G849=Accordo!A$2,IF(H849*Accordo!B$2&gt;Accordo!C$2,Accordo!C$2,H849*Accordo!B$2),IF(G849=Accordo!A$3,IF(H849*Accordo!B$3&gt;Accordo!C$3,Accordo!C$3,H849*Accordo!B$3),IF(G849=Accordo!A$4,IF(H849*Accordo!B$4&gt;Accordo!C$4,Accordo!C$4,H849*Accordo!B$4),IF(G849=Accordo!A$5,IF(H849*Accordo!B$5&gt;Accordo!C$5,Accordo!C$5,H849*Accordo!B$5),IF(G849=Accordo!A$6,IF(H849*Accordo!B$6&gt;Accordo!C$6,Accordo!C$6,H849*Accordo!B$6),IF(G849=Accordo!A$7,IF(H849*Accordo!B$7&gt;Accordo!C$7,Accordo!C$7,H849*Accordo!B$7),IF(G849=Accordo!A$8,IF(H849*Accordo!B$8&gt;Accordo!C$8,Accordo!C$8,H849*Accordo!B$8))))))))</f>
        <v>700</v>
      </c>
      <c r="J849" s="10"/>
      <c r="K849" s="10" t="s">
        <v>20</v>
      </c>
    </row>
    <row r="850" customFormat="false" ht="12.75" hidden="false" customHeight="false" outlineLevel="0" collapsed="false">
      <c r="A850" s="7" t="s">
        <v>14</v>
      </c>
      <c r="B850" s="7" t="s">
        <v>1133</v>
      </c>
      <c r="C850" s="8" t="s">
        <v>1134</v>
      </c>
      <c r="D850" s="7" t="s">
        <v>1135</v>
      </c>
      <c r="E850" s="7" t="s">
        <v>1154</v>
      </c>
      <c r="F850" s="7"/>
      <c r="G850" s="7" t="s">
        <v>19</v>
      </c>
      <c r="H850" s="9" t="n">
        <v>6030</v>
      </c>
      <c r="I850" s="9" t="n">
        <f aca="false">IF(G850=Accordo!A$2,IF(H850*Accordo!B$2&gt;Accordo!C$2,Accordo!C$2,H850*Accordo!B$2),IF(G850=Accordo!A$3,IF(H850*Accordo!B$3&gt;Accordo!C$3,Accordo!C$3,H850*Accordo!B$3),IF(G850=Accordo!A$4,IF(H850*Accordo!B$4&gt;Accordo!C$4,Accordo!C$4,H850*Accordo!B$4),IF(G850=Accordo!A$5,IF(H850*Accordo!B$5&gt;Accordo!C$5,Accordo!C$5,H850*Accordo!B$5),IF(G850=Accordo!A$6,IF(H850*Accordo!B$6&gt;Accordo!C$6,Accordo!C$6,H850*Accordo!B$6),IF(G850=Accordo!A$7,IF(H850*Accordo!B$7&gt;Accordo!C$7,Accordo!C$7,H850*Accordo!B$7),IF(G850=Accordo!A$8,IF(H850*Accordo!B$8&gt;Accordo!C$8,Accordo!C$8,H850*Accordo!B$8))))))))</f>
        <v>700</v>
      </c>
      <c r="J850" s="10"/>
      <c r="K850" s="10" t="s">
        <v>20</v>
      </c>
    </row>
    <row r="851" customFormat="false" ht="12.75" hidden="false" customHeight="false" outlineLevel="0" collapsed="false">
      <c r="A851" s="7" t="s">
        <v>14</v>
      </c>
      <c r="B851" s="7" t="s">
        <v>1133</v>
      </c>
      <c r="C851" s="8" t="s">
        <v>1134</v>
      </c>
      <c r="D851" s="7" t="s">
        <v>1135</v>
      </c>
      <c r="E851" s="7" t="s">
        <v>1155</v>
      </c>
      <c r="F851" s="7"/>
      <c r="G851" s="7" t="s">
        <v>19</v>
      </c>
      <c r="H851" s="9" t="n">
        <v>6380</v>
      </c>
      <c r="I851" s="9" t="n">
        <f aca="false">IF(G851=Accordo!A$2,IF(H851*Accordo!B$2&gt;Accordo!C$2,Accordo!C$2,H851*Accordo!B$2),IF(G851=Accordo!A$3,IF(H851*Accordo!B$3&gt;Accordo!C$3,Accordo!C$3,H851*Accordo!B$3),IF(G851=Accordo!A$4,IF(H851*Accordo!B$4&gt;Accordo!C$4,Accordo!C$4,H851*Accordo!B$4),IF(G851=Accordo!A$5,IF(H851*Accordo!B$5&gt;Accordo!C$5,Accordo!C$5,H851*Accordo!B$5),IF(G851=Accordo!A$6,IF(H851*Accordo!B$6&gt;Accordo!C$6,Accordo!C$6,H851*Accordo!B$6),IF(G851=Accordo!A$7,IF(H851*Accordo!B$7&gt;Accordo!C$7,Accordo!C$7,H851*Accordo!B$7),IF(G851=Accordo!A$8,IF(H851*Accordo!B$8&gt;Accordo!C$8,Accordo!C$8,H851*Accordo!B$8))))))))</f>
        <v>700</v>
      </c>
      <c r="J851" s="10"/>
      <c r="K851" s="10" t="s">
        <v>20</v>
      </c>
    </row>
    <row r="852" customFormat="false" ht="12.75" hidden="false" customHeight="false" outlineLevel="0" collapsed="false">
      <c r="A852" s="7" t="s">
        <v>14</v>
      </c>
      <c r="B852" s="7" t="s">
        <v>1133</v>
      </c>
      <c r="C852" s="8" t="s">
        <v>1134</v>
      </c>
      <c r="D852" s="7" t="s">
        <v>1135</v>
      </c>
      <c r="E852" s="7" t="s">
        <v>1156</v>
      </c>
      <c r="F852" s="7"/>
      <c r="G852" s="7" t="s">
        <v>19</v>
      </c>
      <c r="H852" s="9" t="n">
        <v>6479</v>
      </c>
      <c r="I852" s="9" t="n">
        <f aca="false">IF(G852=Accordo!A$2,IF(H852*Accordo!B$2&gt;Accordo!C$2,Accordo!C$2,H852*Accordo!B$2),IF(G852=Accordo!A$3,IF(H852*Accordo!B$3&gt;Accordo!C$3,Accordo!C$3,H852*Accordo!B$3),IF(G852=Accordo!A$4,IF(H852*Accordo!B$4&gt;Accordo!C$4,Accordo!C$4,H852*Accordo!B$4),IF(G852=Accordo!A$5,IF(H852*Accordo!B$5&gt;Accordo!C$5,Accordo!C$5,H852*Accordo!B$5),IF(G852=Accordo!A$6,IF(H852*Accordo!B$6&gt;Accordo!C$6,Accordo!C$6,H852*Accordo!B$6),IF(G852=Accordo!A$7,IF(H852*Accordo!B$7&gt;Accordo!C$7,Accordo!C$7,H852*Accordo!B$7),IF(G852=Accordo!A$8,IF(H852*Accordo!B$8&gt;Accordo!C$8,Accordo!C$8,H852*Accordo!B$8))))))))</f>
        <v>700</v>
      </c>
      <c r="J852" s="10"/>
      <c r="K852" s="10" t="s">
        <v>20</v>
      </c>
    </row>
    <row r="853" customFormat="false" ht="12.75" hidden="false" customHeight="false" outlineLevel="0" collapsed="false">
      <c r="A853" s="7" t="s">
        <v>14</v>
      </c>
      <c r="B853" s="7" t="s">
        <v>1133</v>
      </c>
      <c r="C853" s="8" t="s">
        <v>1134</v>
      </c>
      <c r="D853" s="7" t="s">
        <v>1135</v>
      </c>
      <c r="E853" s="7" t="s">
        <v>1157</v>
      </c>
      <c r="F853" s="7"/>
      <c r="G853" s="7" t="s">
        <v>19</v>
      </c>
      <c r="H853" s="9" t="n">
        <v>5129</v>
      </c>
      <c r="I853" s="9" t="n">
        <f aca="false">IF(G853=Accordo!A$2,IF(H853*Accordo!B$2&gt;Accordo!C$2,Accordo!C$2,H853*Accordo!B$2),IF(G853=Accordo!A$3,IF(H853*Accordo!B$3&gt;Accordo!C$3,Accordo!C$3,H853*Accordo!B$3),IF(G853=Accordo!A$4,IF(H853*Accordo!B$4&gt;Accordo!C$4,Accordo!C$4,H853*Accordo!B$4),IF(G853=Accordo!A$5,IF(H853*Accordo!B$5&gt;Accordo!C$5,Accordo!C$5,H853*Accordo!B$5),IF(G853=Accordo!A$6,IF(H853*Accordo!B$6&gt;Accordo!C$6,Accordo!C$6,H853*Accordo!B$6),IF(G853=Accordo!A$7,IF(H853*Accordo!B$7&gt;Accordo!C$7,Accordo!C$7,H853*Accordo!B$7),IF(G853=Accordo!A$8,IF(H853*Accordo!B$8&gt;Accordo!C$8,Accordo!C$8,H853*Accordo!B$8))))))))</f>
        <v>700</v>
      </c>
      <c r="J853" s="10"/>
      <c r="K853" s="10" t="s">
        <v>20</v>
      </c>
    </row>
    <row r="854" customFormat="false" ht="12.75" hidden="false" customHeight="false" outlineLevel="0" collapsed="false">
      <c r="A854" s="7" t="s">
        <v>14</v>
      </c>
      <c r="B854" s="7" t="s">
        <v>1133</v>
      </c>
      <c r="C854" s="8" t="s">
        <v>1134</v>
      </c>
      <c r="D854" s="7" t="s">
        <v>1135</v>
      </c>
      <c r="E854" s="7" t="s">
        <v>1158</v>
      </c>
      <c r="F854" s="7"/>
      <c r="G854" s="7" t="s">
        <v>19</v>
      </c>
      <c r="H854" s="9" t="n">
        <v>5904</v>
      </c>
      <c r="I854" s="9" t="n">
        <f aca="false">IF(G854=Accordo!A$2,IF(H854*Accordo!B$2&gt;Accordo!C$2,Accordo!C$2,H854*Accordo!B$2),IF(G854=Accordo!A$3,IF(H854*Accordo!B$3&gt;Accordo!C$3,Accordo!C$3,H854*Accordo!B$3),IF(G854=Accordo!A$4,IF(H854*Accordo!B$4&gt;Accordo!C$4,Accordo!C$4,H854*Accordo!B$4),IF(G854=Accordo!A$5,IF(H854*Accordo!B$5&gt;Accordo!C$5,Accordo!C$5,H854*Accordo!B$5),IF(G854=Accordo!A$6,IF(H854*Accordo!B$6&gt;Accordo!C$6,Accordo!C$6,H854*Accordo!B$6),IF(G854=Accordo!A$7,IF(H854*Accordo!B$7&gt;Accordo!C$7,Accordo!C$7,H854*Accordo!B$7),IF(G854=Accordo!A$8,IF(H854*Accordo!B$8&gt;Accordo!C$8,Accordo!C$8,H854*Accordo!B$8))))))))</f>
        <v>700</v>
      </c>
      <c r="J854" s="10"/>
      <c r="K854" s="10" t="s">
        <v>20</v>
      </c>
    </row>
    <row r="855" customFormat="false" ht="12.75" hidden="false" customHeight="false" outlineLevel="0" collapsed="false">
      <c r="A855" s="7" t="s">
        <v>14</v>
      </c>
      <c r="B855" s="7" t="s">
        <v>1133</v>
      </c>
      <c r="C855" s="8" t="s">
        <v>1134</v>
      </c>
      <c r="D855" s="7" t="s">
        <v>1135</v>
      </c>
      <c r="E855" s="7" t="s">
        <v>1159</v>
      </c>
      <c r="F855" s="7"/>
      <c r="G855" s="7" t="s">
        <v>19</v>
      </c>
      <c r="H855" s="9" t="n">
        <v>6254</v>
      </c>
      <c r="I855" s="9" t="n">
        <f aca="false">IF(G855=Accordo!A$2,IF(H855*Accordo!B$2&gt;Accordo!C$2,Accordo!C$2,H855*Accordo!B$2),IF(G855=Accordo!A$3,IF(H855*Accordo!B$3&gt;Accordo!C$3,Accordo!C$3,H855*Accordo!B$3),IF(G855=Accordo!A$4,IF(H855*Accordo!B$4&gt;Accordo!C$4,Accordo!C$4,H855*Accordo!B$4),IF(G855=Accordo!A$5,IF(H855*Accordo!B$5&gt;Accordo!C$5,Accordo!C$5,H855*Accordo!B$5),IF(G855=Accordo!A$6,IF(H855*Accordo!B$6&gt;Accordo!C$6,Accordo!C$6,H855*Accordo!B$6),IF(G855=Accordo!A$7,IF(H855*Accordo!B$7&gt;Accordo!C$7,Accordo!C$7,H855*Accordo!B$7),IF(G855=Accordo!A$8,IF(H855*Accordo!B$8&gt;Accordo!C$8,Accordo!C$8,H855*Accordo!B$8))))))))</f>
        <v>700</v>
      </c>
      <c r="J855" s="10"/>
      <c r="K855" s="10" t="s">
        <v>20</v>
      </c>
    </row>
    <row r="856" customFormat="false" ht="12.75" hidden="false" customHeight="false" outlineLevel="0" collapsed="false">
      <c r="A856" s="7" t="s">
        <v>14</v>
      </c>
      <c r="B856" s="7" t="s">
        <v>1133</v>
      </c>
      <c r="C856" s="8" t="s">
        <v>1134</v>
      </c>
      <c r="D856" s="7" t="s">
        <v>1135</v>
      </c>
      <c r="E856" s="7" t="s">
        <v>1160</v>
      </c>
      <c r="F856" s="7"/>
      <c r="G856" s="7" t="s">
        <v>19</v>
      </c>
      <c r="H856" s="9" t="n">
        <v>5054</v>
      </c>
      <c r="I856" s="9" t="n">
        <f aca="false">IF(G856=Accordo!A$2,IF(H856*Accordo!B$2&gt;Accordo!C$2,Accordo!C$2,H856*Accordo!B$2),IF(G856=Accordo!A$3,IF(H856*Accordo!B$3&gt;Accordo!C$3,Accordo!C$3,H856*Accordo!B$3),IF(G856=Accordo!A$4,IF(H856*Accordo!B$4&gt;Accordo!C$4,Accordo!C$4,H856*Accordo!B$4),IF(G856=Accordo!A$5,IF(H856*Accordo!B$5&gt;Accordo!C$5,Accordo!C$5,H856*Accordo!B$5),IF(G856=Accordo!A$6,IF(H856*Accordo!B$6&gt;Accordo!C$6,Accordo!C$6,H856*Accordo!B$6),IF(G856=Accordo!A$7,IF(H856*Accordo!B$7&gt;Accordo!C$7,Accordo!C$7,H856*Accordo!B$7),IF(G856=Accordo!A$8,IF(H856*Accordo!B$8&gt;Accordo!C$8,Accordo!C$8,H856*Accordo!B$8))))))))</f>
        <v>700</v>
      </c>
      <c r="J856" s="10"/>
      <c r="K856" s="10" t="s">
        <v>20</v>
      </c>
    </row>
    <row r="857" customFormat="false" ht="12.75" hidden="false" customHeight="false" outlineLevel="0" collapsed="false">
      <c r="A857" s="7" t="s">
        <v>14</v>
      </c>
      <c r="B857" s="7" t="s">
        <v>1133</v>
      </c>
      <c r="C857" s="8" t="s">
        <v>1134</v>
      </c>
      <c r="D857" s="7" t="s">
        <v>1135</v>
      </c>
      <c r="E857" s="7" t="s">
        <v>1161</v>
      </c>
      <c r="F857" s="7"/>
      <c r="G857" s="7" t="s">
        <v>19</v>
      </c>
      <c r="H857" s="9" t="n">
        <v>5829</v>
      </c>
      <c r="I857" s="9" t="n">
        <f aca="false">IF(G857=Accordo!A$2,IF(H857*Accordo!B$2&gt;Accordo!C$2,Accordo!C$2,H857*Accordo!B$2),IF(G857=Accordo!A$3,IF(H857*Accordo!B$3&gt;Accordo!C$3,Accordo!C$3,H857*Accordo!B$3),IF(G857=Accordo!A$4,IF(H857*Accordo!B$4&gt;Accordo!C$4,Accordo!C$4,H857*Accordo!B$4),IF(G857=Accordo!A$5,IF(H857*Accordo!B$5&gt;Accordo!C$5,Accordo!C$5,H857*Accordo!B$5),IF(G857=Accordo!A$6,IF(H857*Accordo!B$6&gt;Accordo!C$6,Accordo!C$6,H857*Accordo!B$6),IF(G857=Accordo!A$7,IF(H857*Accordo!B$7&gt;Accordo!C$7,Accordo!C$7,H857*Accordo!B$7),IF(G857=Accordo!A$8,IF(H857*Accordo!B$8&gt;Accordo!C$8,Accordo!C$8,H857*Accordo!B$8))))))))</f>
        <v>700</v>
      </c>
      <c r="J857" s="10"/>
      <c r="K857" s="10" t="s">
        <v>20</v>
      </c>
    </row>
    <row r="858" customFormat="false" ht="12.75" hidden="false" customHeight="false" outlineLevel="0" collapsed="false">
      <c r="A858" s="7" t="s">
        <v>14</v>
      </c>
      <c r="B858" s="7" t="s">
        <v>1133</v>
      </c>
      <c r="C858" s="8" t="s">
        <v>1134</v>
      </c>
      <c r="D858" s="7" t="s">
        <v>1135</v>
      </c>
      <c r="E858" s="7" t="s">
        <v>1162</v>
      </c>
      <c r="F858" s="7"/>
      <c r="G858" s="7" t="s">
        <v>19</v>
      </c>
      <c r="H858" s="9" t="n">
        <v>6179</v>
      </c>
      <c r="I858" s="9" t="n">
        <f aca="false">IF(G858=Accordo!A$2,IF(H858*Accordo!B$2&gt;Accordo!C$2,Accordo!C$2,H858*Accordo!B$2),IF(G858=Accordo!A$3,IF(H858*Accordo!B$3&gt;Accordo!C$3,Accordo!C$3,H858*Accordo!B$3),IF(G858=Accordo!A$4,IF(H858*Accordo!B$4&gt;Accordo!C$4,Accordo!C$4,H858*Accordo!B$4),IF(G858=Accordo!A$5,IF(H858*Accordo!B$5&gt;Accordo!C$5,Accordo!C$5,H858*Accordo!B$5),IF(G858=Accordo!A$6,IF(H858*Accordo!B$6&gt;Accordo!C$6,Accordo!C$6,H858*Accordo!B$6),IF(G858=Accordo!A$7,IF(H858*Accordo!B$7&gt;Accordo!C$7,Accordo!C$7,H858*Accordo!B$7),IF(G858=Accordo!A$8,IF(H858*Accordo!B$8&gt;Accordo!C$8,Accordo!C$8,H858*Accordo!B$8))))))))</f>
        <v>700</v>
      </c>
      <c r="J858" s="10"/>
      <c r="K858" s="10" t="s">
        <v>20</v>
      </c>
    </row>
    <row r="859" customFormat="false" ht="12.75" hidden="false" customHeight="false" outlineLevel="0" collapsed="false">
      <c r="A859" s="7" t="s">
        <v>14</v>
      </c>
      <c r="B859" s="7" t="s">
        <v>1133</v>
      </c>
      <c r="C859" s="8" t="s">
        <v>1134</v>
      </c>
      <c r="D859" s="7" t="s">
        <v>1135</v>
      </c>
      <c r="E859" s="7" t="s">
        <v>1163</v>
      </c>
      <c r="F859" s="7"/>
      <c r="G859" s="7" t="s">
        <v>19</v>
      </c>
      <c r="H859" s="9" t="n">
        <v>1074</v>
      </c>
      <c r="I859" s="9" t="n">
        <f aca="false">IF(G859=Accordo!A$2,IF(H859*Accordo!B$2&gt;Accordo!C$2,Accordo!C$2,H859*Accordo!B$2),IF(G859=Accordo!A$3,IF(H859*Accordo!B$3&gt;Accordo!C$3,Accordo!C$3,H859*Accordo!B$3),IF(G859=Accordo!A$4,IF(H859*Accordo!B$4&gt;Accordo!C$4,Accordo!C$4,H859*Accordo!B$4),IF(G859=Accordo!A$5,IF(H859*Accordo!B$5&gt;Accordo!C$5,Accordo!C$5,H859*Accordo!B$5),IF(G859=Accordo!A$6,IF(H859*Accordo!B$6&gt;Accordo!C$6,Accordo!C$6,H859*Accordo!B$6),IF(G859=Accordo!A$7,IF(H859*Accordo!B$7&gt;Accordo!C$7,Accordo!C$7,H859*Accordo!B$7),IF(G859=Accordo!A$8,IF(H859*Accordo!B$8&gt;Accordo!C$8,Accordo!C$8,H859*Accordo!B$8))))))))</f>
        <v>322.2</v>
      </c>
      <c r="J859" s="10"/>
      <c r="K859" s="10" t="s">
        <v>20</v>
      </c>
    </row>
    <row r="860" customFormat="false" ht="12.75" hidden="false" customHeight="false" outlineLevel="0" collapsed="false">
      <c r="A860" s="7" t="s">
        <v>14</v>
      </c>
      <c r="B860" s="7" t="s">
        <v>1133</v>
      </c>
      <c r="C860" s="8" t="s">
        <v>1134</v>
      </c>
      <c r="D860" s="7" t="s">
        <v>1135</v>
      </c>
      <c r="E860" s="7" t="s">
        <v>1164</v>
      </c>
      <c r="F860" s="7"/>
      <c r="G860" s="7" t="s">
        <v>19</v>
      </c>
      <c r="H860" s="9" t="n">
        <v>2717</v>
      </c>
      <c r="I860" s="9" t="n">
        <f aca="false">IF(G860=Accordo!A$2,IF(H860*Accordo!B$2&gt;Accordo!C$2,Accordo!C$2,H860*Accordo!B$2),IF(G860=Accordo!A$3,IF(H860*Accordo!B$3&gt;Accordo!C$3,Accordo!C$3,H860*Accordo!B$3),IF(G860=Accordo!A$4,IF(H860*Accordo!B$4&gt;Accordo!C$4,Accordo!C$4,H860*Accordo!B$4),IF(G860=Accordo!A$5,IF(H860*Accordo!B$5&gt;Accordo!C$5,Accordo!C$5,H860*Accordo!B$5),IF(G860=Accordo!A$6,IF(H860*Accordo!B$6&gt;Accordo!C$6,Accordo!C$6,H860*Accordo!B$6),IF(G860=Accordo!A$7,IF(H860*Accordo!B$7&gt;Accordo!C$7,Accordo!C$7,H860*Accordo!B$7),IF(G860=Accordo!A$8,IF(H860*Accordo!B$8&gt;Accordo!C$8,Accordo!C$8,H860*Accordo!B$8))))))))</f>
        <v>700</v>
      </c>
      <c r="J860" s="10"/>
      <c r="K860" s="10" t="s">
        <v>20</v>
      </c>
    </row>
    <row r="861" customFormat="false" ht="12.75" hidden="false" customHeight="false" outlineLevel="0" collapsed="false">
      <c r="A861" s="7" t="s">
        <v>14</v>
      </c>
      <c r="B861" s="7" t="s">
        <v>1133</v>
      </c>
      <c r="C861" s="8" t="s">
        <v>1134</v>
      </c>
      <c r="D861" s="7" t="s">
        <v>1135</v>
      </c>
      <c r="E861" s="7" t="s">
        <v>1165</v>
      </c>
      <c r="F861" s="7"/>
      <c r="G861" s="7" t="s">
        <v>19</v>
      </c>
      <c r="H861" s="9" t="n">
        <v>3479</v>
      </c>
      <c r="I861" s="9" t="n">
        <f aca="false">IF(G861=Accordo!A$2,IF(H861*Accordo!B$2&gt;Accordo!C$2,Accordo!C$2,H861*Accordo!B$2),IF(G861=Accordo!A$3,IF(H861*Accordo!B$3&gt;Accordo!C$3,Accordo!C$3,H861*Accordo!B$3),IF(G861=Accordo!A$4,IF(H861*Accordo!B$4&gt;Accordo!C$4,Accordo!C$4,H861*Accordo!B$4),IF(G861=Accordo!A$5,IF(H861*Accordo!B$5&gt;Accordo!C$5,Accordo!C$5,H861*Accordo!B$5),IF(G861=Accordo!A$6,IF(H861*Accordo!B$6&gt;Accordo!C$6,Accordo!C$6,H861*Accordo!B$6),IF(G861=Accordo!A$7,IF(H861*Accordo!B$7&gt;Accordo!C$7,Accordo!C$7,H861*Accordo!B$7),IF(G861=Accordo!A$8,IF(H861*Accordo!B$8&gt;Accordo!C$8,Accordo!C$8,H861*Accordo!B$8))))))))</f>
        <v>700</v>
      </c>
      <c r="J861" s="10"/>
      <c r="K861" s="10" t="s">
        <v>20</v>
      </c>
    </row>
    <row r="862" customFormat="false" ht="12.75" hidden="false" customHeight="false" outlineLevel="0" collapsed="false">
      <c r="A862" s="7" t="s">
        <v>14</v>
      </c>
      <c r="B862" s="7" t="s">
        <v>1133</v>
      </c>
      <c r="C862" s="8" t="s">
        <v>1134</v>
      </c>
      <c r="D862" s="7" t="s">
        <v>1135</v>
      </c>
      <c r="E862" s="7" t="s">
        <v>1166</v>
      </c>
      <c r="F862" s="7"/>
      <c r="G862" s="7" t="s">
        <v>19</v>
      </c>
      <c r="H862" s="9" t="n">
        <v>4254</v>
      </c>
      <c r="I862" s="9" t="n">
        <f aca="false">IF(G862=Accordo!A$2,IF(H862*Accordo!B$2&gt;Accordo!C$2,Accordo!C$2,H862*Accordo!B$2),IF(G862=Accordo!A$3,IF(H862*Accordo!B$3&gt;Accordo!C$3,Accordo!C$3,H862*Accordo!B$3),IF(G862=Accordo!A$4,IF(H862*Accordo!B$4&gt;Accordo!C$4,Accordo!C$4,H862*Accordo!B$4),IF(G862=Accordo!A$5,IF(H862*Accordo!B$5&gt;Accordo!C$5,Accordo!C$5,H862*Accordo!B$5),IF(G862=Accordo!A$6,IF(H862*Accordo!B$6&gt;Accordo!C$6,Accordo!C$6,H862*Accordo!B$6),IF(G862=Accordo!A$7,IF(H862*Accordo!B$7&gt;Accordo!C$7,Accordo!C$7,H862*Accordo!B$7),IF(G862=Accordo!A$8,IF(H862*Accordo!B$8&gt;Accordo!C$8,Accordo!C$8,H862*Accordo!B$8))))))))</f>
        <v>700</v>
      </c>
      <c r="J862" s="10"/>
      <c r="K862" s="10" t="s">
        <v>20</v>
      </c>
    </row>
    <row r="863" customFormat="false" ht="12.75" hidden="false" customHeight="false" outlineLevel="0" collapsed="false">
      <c r="A863" s="7" t="s">
        <v>14</v>
      </c>
      <c r="B863" s="7" t="s">
        <v>1133</v>
      </c>
      <c r="C863" s="8" t="s">
        <v>1134</v>
      </c>
      <c r="D863" s="7" t="s">
        <v>1135</v>
      </c>
      <c r="E863" s="7" t="s">
        <v>1167</v>
      </c>
      <c r="F863" s="7"/>
      <c r="G863" s="7" t="s">
        <v>19</v>
      </c>
      <c r="H863" s="9" t="n">
        <v>1007</v>
      </c>
      <c r="I863" s="9" t="n">
        <f aca="false">IF(G863=Accordo!A$2,IF(H863*Accordo!B$2&gt;Accordo!C$2,Accordo!C$2,H863*Accordo!B$2),IF(G863=Accordo!A$3,IF(H863*Accordo!B$3&gt;Accordo!C$3,Accordo!C$3,H863*Accordo!B$3),IF(G863=Accordo!A$4,IF(H863*Accordo!B$4&gt;Accordo!C$4,Accordo!C$4,H863*Accordo!B$4),IF(G863=Accordo!A$5,IF(H863*Accordo!B$5&gt;Accordo!C$5,Accordo!C$5,H863*Accordo!B$5),IF(G863=Accordo!A$6,IF(H863*Accordo!B$6&gt;Accordo!C$6,Accordo!C$6,H863*Accordo!B$6),IF(G863=Accordo!A$7,IF(H863*Accordo!B$7&gt;Accordo!C$7,Accordo!C$7,H863*Accordo!B$7),IF(G863=Accordo!A$8,IF(H863*Accordo!B$8&gt;Accordo!C$8,Accordo!C$8,H863*Accordo!B$8))))))))</f>
        <v>302.1</v>
      </c>
      <c r="J863" s="10"/>
      <c r="K863" s="10" t="s">
        <v>20</v>
      </c>
    </row>
    <row r="864" customFormat="false" ht="12.75" hidden="false" customHeight="false" outlineLevel="0" collapsed="false">
      <c r="A864" s="7" t="s">
        <v>14</v>
      </c>
      <c r="B864" s="7" t="s">
        <v>1168</v>
      </c>
      <c r="C864" s="8" t="s">
        <v>1169</v>
      </c>
      <c r="D864" s="7" t="s">
        <v>1170</v>
      </c>
      <c r="E864" s="7" t="s">
        <v>1171</v>
      </c>
      <c r="F864" s="7" t="s">
        <v>1172</v>
      </c>
      <c r="G864" s="7" t="s">
        <v>1173</v>
      </c>
      <c r="H864" s="9" t="n">
        <v>1690</v>
      </c>
      <c r="I864" s="9" t="n">
        <f aca="false">IF(G864=Accordo!A$2,IF(H864*Accordo!B$2&gt;Accordo!C$2,Accordo!C$2,H864*Accordo!B$2),IF(G864=Accordo!A$3,IF(H864*Accordo!B$3&gt;Accordo!C$3,Accordo!C$3,H864*Accordo!B$3),IF(G864=Accordo!A$4,IF(H864*Accordo!B$4&gt;Accordo!C$4,Accordo!C$4,H864*Accordo!B$4),IF(G864=Accordo!A$5,IF(H864*Accordo!B$5&gt;Accordo!C$5,Accordo!C$5,H864*Accordo!B$5),IF(G864=Accordo!A$6,IF(H864*Accordo!B$6&gt;Accordo!C$6,Accordo!C$6,H864*Accordo!B$6),IF(G864=Accordo!A$7,IF(H864*Accordo!B$7&gt;Accordo!C$7,Accordo!C$7,H864*Accordo!B$7),IF(G864=Accordo!A$8,IF(H864*Accordo!B$8&gt;Accordo!C$8,Accordo!C$8,H864*Accordo!B$8))))))))</f>
        <v>507</v>
      </c>
      <c r="J864" s="10"/>
      <c r="K864" s="10" t="s">
        <v>20</v>
      </c>
    </row>
    <row r="865" customFormat="false" ht="12.75" hidden="false" customHeight="false" outlineLevel="0" collapsed="false">
      <c r="A865" s="7" t="s">
        <v>14</v>
      </c>
      <c r="B865" s="7" t="s">
        <v>1168</v>
      </c>
      <c r="C865" s="8" t="s">
        <v>1169</v>
      </c>
      <c r="D865" s="7" t="s">
        <v>1170</v>
      </c>
      <c r="E865" s="7" t="s">
        <v>1174</v>
      </c>
      <c r="F865" s="7" t="s">
        <v>1175</v>
      </c>
      <c r="G865" s="7" t="s">
        <v>1176</v>
      </c>
      <c r="H865" s="9" t="n">
        <v>1990</v>
      </c>
      <c r="I865" s="9" t="n">
        <f aca="false">IF(G865=Accordo!A$2,IF(H865*Accordo!B$2&gt;Accordo!C$2,Accordo!C$2,H865*Accordo!B$2),IF(G865=Accordo!A$3,IF(H865*Accordo!B$3&gt;Accordo!C$3,Accordo!C$3,H865*Accordo!B$3),IF(G865=Accordo!A$4,IF(H865*Accordo!B$4&gt;Accordo!C$4,Accordo!C$4,H865*Accordo!B$4),IF(G865=Accordo!A$5,IF(H865*Accordo!B$5&gt;Accordo!C$5,Accordo!C$5,H865*Accordo!B$5),IF(G865=Accordo!A$6,IF(H865*Accordo!B$6&gt;Accordo!C$6,Accordo!C$6,H865*Accordo!B$6),IF(G865=Accordo!A$7,IF(H865*Accordo!B$7&gt;Accordo!C$7,Accordo!C$7,H865*Accordo!B$7),IF(G865=Accordo!A$8,IF(H865*Accordo!B$8&gt;Accordo!C$8,Accordo!C$8,H865*Accordo!B$8))))))))</f>
        <v>597</v>
      </c>
      <c r="J865" s="10"/>
      <c r="K865" s="10" t="s">
        <v>20</v>
      </c>
    </row>
    <row r="866" customFormat="false" ht="12.75" hidden="false" customHeight="false" outlineLevel="0" collapsed="false">
      <c r="A866" s="7" t="s">
        <v>14</v>
      </c>
      <c r="B866" s="7" t="s">
        <v>1168</v>
      </c>
      <c r="C866" s="8" t="s">
        <v>1169</v>
      </c>
      <c r="D866" s="7" t="s">
        <v>1170</v>
      </c>
      <c r="E866" s="7" t="s">
        <v>1177</v>
      </c>
      <c r="F866" s="7" t="s">
        <v>1178</v>
      </c>
      <c r="G866" s="7" t="s">
        <v>919</v>
      </c>
      <c r="H866" s="9" t="n">
        <v>1038</v>
      </c>
      <c r="I866" s="9" t="n">
        <f aca="false">IF(G866=Accordo!A$2,IF(H866*Accordo!B$2&gt;Accordo!C$2,Accordo!C$2,H866*Accordo!B$2),IF(G866=Accordo!A$3,IF(H866*Accordo!B$3&gt;Accordo!C$3,Accordo!C$3,H866*Accordo!B$3),IF(G866=Accordo!A$4,IF(H866*Accordo!B$4&gt;Accordo!C$4,Accordo!C$4,H866*Accordo!B$4),IF(G866=Accordo!A$5,IF(H866*Accordo!B$5&gt;Accordo!C$5,Accordo!C$5,H866*Accordo!B$5),IF(G866=Accordo!A$6,IF(H866*Accordo!B$6&gt;Accordo!C$6,Accordo!C$6,H866*Accordo!B$6),IF(G866=Accordo!A$7,IF(H866*Accordo!B$7&gt;Accordo!C$7,Accordo!C$7,H866*Accordo!B$7),IF(G866=Accordo!A$8,IF(H866*Accordo!B$8&gt;Accordo!C$8,Accordo!C$8,H866*Accordo!B$8))))))))</f>
        <v>207.6</v>
      </c>
      <c r="J866" s="10"/>
      <c r="K866" s="10" t="s">
        <v>20</v>
      </c>
    </row>
    <row r="867" customFormat="false" ht="12.75" hidden="false" customHeight="false" outlineLevel="0" collapsed="false">
      <c r="A867" s="7" t="s">
        <v>14</v>
      </c>
      <c r="B867" s="7" t="s">
        <v>1168</v>
      </c>
      <c r="C867" s="8" t="s">
        <v>1169</v>
      </c>
      <c r="D867" s="7" t="s">
        <v>1170</v>
      </c>
      <c r="E867" s="7" t="s">
        <v>1179</v>
      </c>
      <c r="F867" s="7" t="s">
        <v>1180</v>
      </c>
      <c r="G867" s="7" t="s">
        <v>919</v>
      </c>
      <c r="H867" s="9" t="n">
        <v>1190</v>
      </c>
      <c r="I867" s="9" t="n">
        <f aca="false">IF(G867=Accordo!A$2,IF(H867*Accordo!B$2&gt;Accordo!C$2,Accordo!C$2,H867*Accordo!B$2),IF(G867=Accordo!A$3,IF(H867*Accordo!B$3&gt;Accordo!C$3,Accordo!C$3,H867*Accordo!B$3),IF(G867=Accordo!A$4,IF(H867*Accordo!B$4&gt;Accordo!C$4,Accordo!C$4,H867*Accordo!B$4),IF(G867=Accordo!A$5,IF(H867*Accordo!B$5&gt;Accordo!C$5,Accordo!C$5,H867*Accordo!B$5),IF(G867=Accordo!A$6,IF(H867*Accordo!B$6&gt;Accordo!C$6,Accordo!C$6,H867*Accordo!B$6),IF(G867=Accordo!A$7,IF(H867*Accordo!B$7&gt;Accordo!C$7,Accordo!C$7,H867*Accordo!B$7),IF(G867=Accordo!A$8,IF(H867*Accordo!B$8&gt;Accordo!C$8,Accordo!C$8,H867*Accordo!B$8))))))))</f>
        <v>238</v>
      </c>
      <c r="J867" s="10"/>
      <c r="K867" s="10" t="s">
        <v>20</v>
      </c>
    </row>
    <row r="868" customFormat="false" ht="12.75" hidden="false" customHeight="false" outlineLevel="0" collapsed="false">
      <c r="A868" s="7" t="s">
        <v>14</v>
      </c>
      <c r="B868" s="7" t="s">
        <v>1168</v>
      </c>
      <c r="C868" s="8" t="s">
        <v>1169</v>
      </c>
      <c r="D868" s="7" t="s">
        <v>1170</v>
      </c>
      <c r="E868" s="7" t="s">
        <v>1181</v>
      </c>
      <c r="F868" s="7" t="s">
        <v>1182</v>
      </c>
      <c r="G868" s="7" t="s">
        <v>919</v>
      </c>
      <c r="H868" s="9" t="n">
        <v>1038</v>
      </c>
      <c r="I868" s="9" t="n">
        <f aca="false">IF(G868=Accordo!A$2,IF(H868*Accordo!B$2&gt;Accordo!C$2,Accordo!C$2,H868*Accordo!B$2),IF(G868=Accordo!A$3,IF(H868*Accordo!B$3&gt;Accordo!C$3,Accordo!C$3,H868*Accordo!B$3),IF(G868=Accordo!A$4,IF(H868*Accordo!B$4&gt;Accordo!C$4,Accordo!C$4,H868*Accordo!B$4),IF(G868=Accordo!A$5,IF(H868*Accordo!B$5&gt;Accordo!C$5,Accordo!C$5,H868*Accordo!B$5),IF(G868=Accordo!A$6,IF(H868*Accordo!B$6&gt;Accordo!C$6,Accordo!C$6,H868*Accordo!B$6),IF(G868=Accordo!A$7,IF(H868*Accordo!B$7&gt;Accordo!C$7,Accordo!C$7,H868*Accordo!B$7),IF(G868=Accordo!A$8,IF(H868*Accordo!B$8&gt;Accordo!C$8,Accordo!C$8,H868*Accordo!B$8))))))))</f>
        <v>207.6</v>
      </c>
      <c r="J868" s="10"/>
      <c r="K868" s="10" t="s">
        <v>20</v>
      </c>
    </row>
    <row r="869" customFormat="false" ht="12.75" hidden="false" customHeight="false" outlineLevel="0" collapsed="false">
      <c r="A869" s="7" t="s">
        <v>14</v>
      </c>
      <c r="B869" s="7" t="s">
        <v>1183</v>
      </c>
      <c r="C869" s="8" t="s">
        <v>1184</v>
      </c>
      <c r="D869" s="7" t="s">
        <v>1185</v>
      </c>
      <c r="E869" s="7" t="s">
        <v>1186</v>
      </c>
      <c r="F869" s="7"/>
      <c r="G869" s="7" t="s">
        <v>19</v>
      </c>
      <c r="H869" s="9" t="n">
        <v>130</v>
      </c>
      <c r="I869" s="9" t="n">
        <f aca="false">IF(G869=Accordo!A$2,IF(H869*Accordo!B$2&gt;Accordo!C$2,Accordo!C$2,H869*Accordo!B$2),IF(G869=Accordo!A$3,IF(H869*Accordo!B$3&gt;Accordo!C$3,Accordo!C$3,H869*Accordo!B$3),IF(G869=Accordo!A$4,IF(H869*Accordo!B$4&gt;Accordo!C$4,Accordo!C$4,H869*Accordo!B$4),IF(G869=Accordo!A$5,IF(H869*Accordo!B$5&gt;Accordo!C$5,Accordo!C$5,H869*Accordo!B$5),IF(G869=Accordo!A$6,IF(H869*Accordo!B$6&gt;Accordo!C$6,Accordo!C$6,H869*Accordo!B$6),IF(G869=Accordo!A$7,IF(H869*Accordo!B$7&gt;Accordo!C$7,Accordo!C$7,H869*Accordo!B$7),IF(G869=Accordo!A$8,IF(H869*Accordo!B$8&gt;Accordo!C$8,Accordo!C$8,H869*Accordo!B$8))))))))</f>
        <v>39</v>
      </c>
      <c r="J869" s="10"/>
      <c r="K869" s="10" t="s">
        <v>924</v>
      </c>
    </row>
    <row r="870" customFormat="false" ht="12.75" hidden="false" customHeight="false" outlineLevel="0" collapsed="false">
      <c r="A870" s="7" t="s">
        <v>14</v>
      </c>
      <c r="B870" s="7" t="s">
        <v>1183</v>
      </c>
      <c r="C870" s="8" t="s">
        <v>1184</v>
      </c>
      <c r="D870" s="7" t="s">
        <v>1185</v>
      </c>
      <c r="E870" s="7" t="s">
        <v>1187</v>
      </c>
      <c r="F870" s="7"/>
      <c r="G870" s="7" t="s">
        <v>19</v>
      </c>
      <c r="H870" s="9" t="n">
        <v>130</v>
      </c>
      <c r="I870" s="9" t="n">
        <f aca="false">IF(G870=Accordo!A$2,IF(H870*Accordo!B$2&gt;Accordo!C$2,Accordo!C$2,H870*Accordo!B$2),IF(G870=Accordo!A$3,IF(H870*Accordo!B$3&gt;Accordo!C$3,Accordo!C$3,H870*Accordo!B$3),IF(G870=Accordo!A$4,IF(H870*Accordo!B$4&gt;Accordo!C$4,Accordo!C$4,H870*Accordo!B$4),IF(G870=Accordo!A$5,IF(H870*Accordo!B$5&gt;Accordo!C$5,Accordo!C$5,H870*Accordo!B$5),IF(G870=Accordo!A$6,IF(H870*Accordo!B$6&gt;Accordo!C$6,Accordo!C$6,H870*Accordo!B$6),IF(G870=Accordo!A$7,IF(H870*Accordo!B$7&gt;Accordo!C$7,Accordo!C$7,H870*Accordo!B$7),IF(G870=Accordo!A$8,IF(H870*Accordo!B$8&gt;Accordo!C$8,Accordo!C$8,H870*Accordo!B$8))))))))</f>
        <v>39</v>
      </c>
      <c r="J870" s="10"/>
      <c r="K870" s="10" t="s">
        <v>924</v>
      </c>
    </row>
    <row r="871" customFormat="false" ht="12.75" hidden="false" customHeight="false" outlineLevel="0" collapsed="false">
      <c r="A871" s="7" t="s">
        <v>14</v>
      </c>
      <c r="B871" s="7" t="s">
        <v>1183</v>
      </c>
      <c r="C871" s="8" t="s">
        <v>1184</v>
      </c>
      <c r="D871" s="7" t="s">
        <v>1185</v>
      </c>
      <c r="E871" s="7" t="s">
        <v>1188</v>
      </c>
      <c r="F871" s="7"/>
      <c r="G871" s="7" t="s">
        <v>19</v>
      </c>
      <c r="H871" s="9" t="n">
        <v>135</v>
      </c>
      <c r="I871" s="9" t="n">
        <f aca="false">IF(G871=Accordo!A$2,IF(H871*Accordo!B$2&gt;Accordo!C$2,Accordo!C$2,H871*Accordo!B$2),IF(G871=Accordo!A$3,IF(H871*Accordo!B$3&gt;Accordo!C$3,Accordo!C$3,H871*Accordo!B$3),IF(G871=Accordo!A$4,IF(H871*Accordo!B$4&gt;Accordo!C$4,Accordo!C$4,H871*Accordo!B$4),IF(G871=Accordo!A$5,IF(H871*Accordo!B$5&gt;Accordo!C$5,Accordo!C$5,H871*Accordo!B$5),IF(G871=Accordo!A$6,IF(H871*Accordo!B$6&gt;Accordo!C$6,Accordo!C$6,H871*Accordo!B$6),IF(G871=Accordo!A$7,IF(H871*Accordo!B$7&gt;Accordo!C$7,Accordo!C$7,H871*Accordo!B$7),IF(G871=Accordo!A$8,IF(H871*Accordo!B$8&gt;Accordo!C$8,Accordo!C$8,H871*Accordo!B$8))))))))</f>
        <v>40.5</v>
      </c>
      <c r="J871" s="10"/>
      <c r="K871" s="10" t="s">
        <v>924</v>
      </c>
    </row>
    <row r="872" customFormat="false" ht="12.75" hidden="false" customHeight="false" outlineLevel="0" collapsed="false">
      <c r="A872" s="7" t="s">
        <v>14</v>
      </c>
      <c r="B872" s="7" t="s">
        <v>1183</v>
      </c>
      <c r="C872" s="8" t="s">
        <v>1184</v>
      </c>
      <c r="D872" s="7" t="s">
        <v>1185</v>
      </c>
      <c r="E872" s="7" t="s">
        <v>1189</v>
      </c>
      <c r="F872" s="7"/>
      <c r="G872" s="7" t="s">
        <v>19</v>
      </c>
      <c r="H872" s="9" t="n">
        <v>135</v>
      </c>
      <c r="I872" s="9" t="n">
        <f aca="false">IF(G872=Accordo!A$2,IF(H872*Accordo!B$2&gt;Accordo!C$2,Accordo!C$2,H872*Accordo!B$2),IF(G872=Accordo!A$3,IF(H872*Accordo!B$3&gt;Accordo!C$3,Accordo!C$3,H872*Accordo!B$3),IF(G872=Accordo!A$4,IF(H872*Accordo!B$4&gt;Accordo!C$4,Accordo!C$4,H872*Accordo!B$4),IF(G872=Accordo!A$5,IF(H872*Accordo!B$5&gt;Accordo!C$5,Accordo!C$5,H872*Accordo!B$5),IF(G872=Accordo!A$6,IF(H872*Accordo!B$6&gt;Accordo!C$6,Accordo!C$6,H872*Accordo!B$6),IF(G872=Accordo!A$7,IF(H872*Accordo!B$7&gt;Accordo!C$7,Accordo!C$7,H872*Accordo!B$7),IF(G872=Accordo!A$8,IF(H872*Accordo!B$8&gt;Accordo!C$8,Accordo!C$8,H872*Accordo!B$8))))))))</f>
        <v>40.5</v>
      </c>
      <c r="J872" s="10"/>
      <c r="K872" s="10" t="s">
        <v>924</v>
      </c>
    </row>
    <row r="873" customFormat="false" ht="12.75" hidden="false" customHeight="false" outlineLevel="0" collapsed="false">
      <c r="A873" s="7" t="s">
        <v>14</v>
      </c>
      <c r="B873" s="7" t="s">
        <v>1183</v>
      </c>
      <c r="C873" s="8" t="s">
        <v>1184</v>
      </c>
      <c r="D873" s="7" t="s">
        <v>1185</v>
      </c>
      <c r="E873" s="7" t="s">
        <v>1190</v>
      </c>
      <c r="F873" s="7"/>
      <c r="G873" s="7" t="s">
        <v>19</v>
      </c>
      <c r="H873" s="9" t="n">
        <v>225</v>
      </c>
      <c r="I873" s="9" t="n">
        <f aca="false">IF(G873=Accordo!A$2,IF(H873*Accordo!B$2&gt;Accordo!C$2,Accordo!C$2,H873*Accordo!B$2),IF(G873=Accordo!A$3,IF(H873*Accordo!B$3&gt;Accordo!C$3,Accordo!C$3,H873*Accordo!B$3),IF(G873=Accordo!A$4,IF(H873*Accordo!B$4&gt;Accordo!C$4,Accordo!C$4,H873*Accordo!B$4),IF(G873=Accordo!A$5,IF(H873*Accordo!B$5&gt;Accordo!C$5,Accordo!C$5,H873*Accordo!B$5),IF(G873=Accordo!A$6,IF(H873*Accordo!B$6&gt;Accordo!C$6,Accordo!C$6,H873*Accordo!B$6),IF(G873=Accordo!A$7,IF(H873*Accordo!B$7&gt;Accordo!C$7,Accordo!C$7,H873*Accordo!B$7),IF(G873=Accordo!A$8,IF(H873*Accordo!B$8&gt;Accordo!C$8,Accordo!C$8,H873*Accordo!B$8))))))))</f>
        <v>67.5</v>
      </c>
      <c r="J873" s="10"/>
      <c r="K873" s="10" t="s">
        <v>924</v>
      </c>
    </row>
    <row r="874" customFormat="false" ht="12.75" hidden="false" customHeight="false" outlineLevel="0" collapsed="false">
      <c r="A874" s="7" t="s">
        <v>14</v>
      </c>
      <c r="B874" s="7" t="s">
        <v>1183</v>
      </c>
      <c r="C874" s="8" t="s">
        <v>1184</v>
      </c>
      <c r="D874" s="7" t="s">
        <v>1185</v>
      </c>
      <c r="E874" s="7" t="s">
        <v>1191</v>
      </c>
      <c r="F874" s="7"/>
      <c r="G874" s="7" t="s">
        <v>19</v>
      </c>
      <c r="H874" s="9" t="n">
        <v>225</v>
      </c>
      <c r="I874" s="9" t="n">
        <f aca="false">IF(G874=Accordo!A$2,IF(H874*Accordo!B$2&gt;Accordo!C$2,Accordo!C$2,H874*Accordo!B$2),IF(G874=Accordo!A$3,IF(H874*Accordo!B$3&gt;Accordo!C$3,Accordo!C$3,H874*Accordo!B$3),IF(G874=Accordo!A$4,IF(H874*Accordo!B$4&gt;Accordo!C$4,Accordo!C$4,H874*Accordo!B$4),IF(G874=Accordo!A$5,IF(H874*Accordo!B$5&gt;Accordo!C$5,Accordo!C$5,H874*Accordo!B$5),IF(G874=Accordo!A$6,IF(H874*Accordo!B$6&gt;Accordo!C$6,Accordo!C$6,H874*Accordo!B$6),IF(G874=Accordo!A$7,IF(H874*Accordo!B$7&gt;Accordo!C$7,Accordo!C$7,H874*Accordo!B$7),IF(G874=Accordo!A$8,IF(H874*Accordo!B$8&gt;Accordo!C$8,Accordo!C$8,H874*Accordo!B$8))))))))</f>
        <v>67.5</v>
      </c>
      <c r="J874" s="10"/>
      <c r="K874" s="10" t="s">
        <v>924</v>
      </c>
    </row>
    <row r="875" customFormat="false" ht="12.75" hidden="false" customHeight="false" outlineLevel="0" collapsed="false">
      <c r="A875" s="7" t="s">
        <v>14</v>
      </c>
      <c r="B875" s="7" t="s">
        <v>1183</v>
      </c>
      <c r="C875" s="8" t="s">
        <v>1184</v>
      </c>
      <c r="D875" s="7" t="s">
        <v>1185</v>
      </c>
      <c r="E875" s="7" t="s">
        <v>1192</v>
      </c>
      <c r="F875" s="7"/>
      <c r="G875" s="7" t="s">
        <v>19</v>
      </c>
      <c r="H875" s="9" t="n">
        <v>300</v>
      </c>
      <c r="I875" s="9" t="n">
        <f aca="false">IF(G875=Accordo!A$2,IF(H875*Accordo!B$2&gt;Accordo!C$2,Accordo!C$2,H875*Accordo!B$2),IF(G875=Accordo!A$3,IF(H875*Accordo!B$3&gt;Accordo!C$3,Accordo!C$3,H875*Accordo!B$3),IF(G875=Accordo!A$4,IF(H875*Accordo!B$4&gt;Accordo!C$4,Accordo!C$4,H875*Accordo!B$4),IF(G875=Accordo!A$5,IF(H875*Accordo!B$5&gt;Accordo!C$5,Accordo!C$5,H875*Accordo!B$5),IF(G875=Accordo!A$6,IF(H875*Accordo!B$6&gt;Accordo!C$6,Accordo!C$6,H875*Accordo!B$6),IF(G875=Accordo!A$7,IF(H875*Accordo!B$7&gt;Accordo!C$7,Accordo!C$7,H875*Accordo!B$7),IF(G875=Accordo!A$8,IF(H875*Accordo!B$8&gt;Accordo!C$8,Accordo!C$8,H875*Accordo!B$8))))))))</f>
        <v>90</v>
      </c>
      <c r="J875" s="10"/>
      <c r="K875" s="10" t="s">
        <v>924</v>
      </c>
    </row>
    <row r="876" customFormat="false" ht="12.75" hidden="false" customHeight="false" outlineLevel="0" collapsed="false">
      <c r="A876" s="7" t="s">
        <v>14</v>
      </c>
      <c r="B876" s="7" t="s">
        <v>1183</v>
      </c>
      <c r="C876" s="8" t="s">
        <v>1184</v>
      </c>
      <c r="D876" s="7" t="s">
        <v>1185</v>
      </c>
      <c r="E876" s="7" t="s">
        <v>1193</v>
      </c>
      <c r="F876" s="7"/>
      <c r="G876" s="7" t="s">
        <v>19</v>
      </c>
      <c r="H876" s="9" t="n">
        <v>215</v>
      </c>
      <c r="I876" s="9" t="n">
        <f aca="false">IF(G876=Accordo!A$2,IF(H876*Accordo!B$2&gt;Accordo!C$2,Accordo!C$2,H876*Accordo!B$2),IF(G876=Accordo!A$3,IF(H876*Accordo!B$3&gt;Accordo!C$3,Accordo!C$3,H876*Accordo!B$3),IF(G876=Accordo!A$4,IF(H876*Accordo!B$4&gt;Accordo!C$4,Accordo!C$4,H876*Accordo!B$4),IF(G876=Accordo!A$5,IF(H876*Accordo!B$5&gt;Accordo!C$5,Accordo!C$5,H876*Accordo!B$5),IF(G876=Accordo!A$6,IF(H876*Accordo!B$6&gt;Accordo!C$6,Accordo!C$6,H876*Accordo!B$6),IF(G876=Accordo!A$7,IF(H876*Accordo!B$7&gt;Accordo!C$7,Accordo!C$7,H876*Accordo!B$7),IF(G876=Accordo!A$8,IF(H876*Accordo!B$8&gt;Accordo!C$8,Accordo!C$8,H876*Accordo!B$8))))))))</f>
        <v>64.5</v>
      </c>
      <c r="J876" s="10"/>
      <c r="K876" s="10" t="s">
        <v>924</v>
      </c>
    </row>
    <row r="877" customFormat="false" ht="12.75" hidden="false" customHeight="false" outlineLevel="0" collapsed="false">
      <c r="A877" s="7" t="s">
        <v>14</v>
      </c>
      <c r="B877" s="7" t="s">
        <v>1183</v>
      </c>
      <c r="C877" s="8" t="s">
        <v>1184</v>
      </c>
      <c r="D877" s="7" t="s">
        <v>1185</v>
      </c>
      <c r="E877" s="7" t="s">
        <v>1194</v>
      </c>
      <c r="F877" s="7"/>
      <c r="G877" s="7" t="s">
        <v>19</v>
      </c>
      <c r="H877" s="9" t="n">
        <v>215</v>
      </c>
      <c r="I877" s="9" t="n">
        <f aca="false">IF(G877=Accordo!A$2,IF(H877*Accordo!B$2&gt;Accordo!C$2,Accordo!C$2,H877*Accordo!B$2),IF(G877=Accordo!A$3,IF(H877*Accordo!B$3&gt;Accordo!C$3,Accordo!C$3,H877*Accordo!B$3),IF(G877=Accordo!A$4,IF(H877*Accordo!B$4&gt;Accordo!C$4,Accordo!C$4,H877*Accordo!B$4),IF(G877=Accordo!A$5,IF(H877*Accordo!B$5&gt;Accordo!C$5,Accordo!C$5,H877*Accordo!B$5),IF(G877=Accordo!A$6,IF(H877*Accordo!B$6&gt;Accordo!C$6,Accordo!C$6,H877*Accordo!B$6),IF(G877=Accordo!A$7,IF(H877*Accordo!B$7&gt;Accordo!C$7,Accordo!C$7,H877*Accordo!B$7),IF(G877=Accordo!A$8,IF(H877*Accordo!B$8&gt;Accordo!C$8,Accordo!C$8,H877*Accordo!B$8))))))))</f>
        <v>64.5</v>
      </c>
      <c r="J877" s="10"/>
      <c r="K877" s="10" t="s">
        <v>924</v>
      </c>
    </row>
    <row r="878" customFormat="false" ht="12.75" hidden="false" customHeight="false" outlineLevel="0" collapsed="false">
      <c r="A878" s="7" t="s">
        <v>14</v>
      </c>
      <c r="B878" s="7" t="s">
        <v>1183</v>
      </c>
      <c r="C878" s="8" t="s">
        <v>1184</v>
      </c>
      <c r="D878" s="7" t="s">
        <v>1185</v>
      </c>
      <c r="E878" s="7" t="s">
        <v>1195</v>
      </c>
      <c r="F878" s="7"/>
      <c r="G878" s="7" t="s">
        <v>19</v>
      </c>
      <c r="H878" s="9" t="n">
        <v>290</v>
      </c>
      <c r="I878" s="9" t="n">
        <f aca="false">IF(G878=Accordo!A$2,IF(H878*Accordo!B$2&gt;Accordo!C$2,Accordo!C$2,H878*Accordo!B$2),IF(G878=Accordo!A$3,IF(H878*Accordo!B$3&gt;Accordo!C$3,Accordo!C$3,H878*Accordo!B$3),IF(G878=Accordo!A$4,IF(H878*Accordo!B$4&gt;Accordo!C$4,Accordo!C$4,H878*Accordo!B$4),IF(G878=Accordo!A$5,IF(H878*Accordo!B$5&gt;Accordo!C$5,Accordo!C$5,H878*Accordo!B$5),IF(G878=Accordo!A$6,IF(H878*Accordo!B$6&gt;Accordo!C$6,Accordo!C$6,H878*Accordo!B$6),IF(G878=Accordo!A$7,IF(H878*Accordo!B$7&gt;Accordo!C$7,Accordo!C$7,H878*Accordo!B$7),IF(G878=Accordo!A$8,IF(H878*Accordo!B$8&gt;Accordo!C$8,Accordo!C$8,H878*Accordo!B$8))))))))</f>
        <v>87</v>
      </c>
      <c r="J878" s="10"/>
      <c r="K878" s="10" t="s">
        <v>924</v>
      </c>
    </row>
    <row r="879" customFormat="false" ht="12.75" hidden="false" customHeight="false" outlineLevel="0" collapsed="false">
      <c r="A879" s="7" t="s">
        <v>14</v>
      </c>
      <c r="B879" s="7" t="s">
        <v>1183</v>
      </c>
      <c r="C879" s="8" t="s">
        <v>1184</v>
      </c>
      <c r="D879" s="7" t="s">
        <v>1185</v>
      </c>
      <c r="E879" s="7" t="s">
        <v>1196</v>
      </c>
      <c r="F879" s="7"/>
      <c r="G879" s="7" t="s">
        <v>19</v>
      </c>
      <c r="H879" s="9" t="n">
        <v>190</v>
      </c>
      <c r="I879" s="9" t="n">
        <f aca="false">IF(G879=Accordo!A$2,IF(H879*Accordo!B$2&gt;Accordo!C$2,Accordo!C$2,H879*Accordo!B$2),IF(G879=Accordo!A$3,IF(H879*Accordo!B$3&gt;Accordo!C$3,Accordo!C$3,H879*Accordo!B$3),IF(G879=Accordo!A$4,IF(H879*Accordo!B$4&gt;Accordo!C$4,Accordo!C$4,H879*Accordo!B$4),IF(G879=Accordo!A$5,IF(H879*Accordo!B$5&gt;Accordo!C$5,Accordo!C$5,H879*Accordo!B$5),IF(G879=Accordo!A$6,IF(H879*Accordo!B$6&gt;Accordo!C$6,Accordo!C$6,H879*Accordo!B$6),IF(G879=Accordo!A$7,IF(H879*Accordo!B$7&gt;Accordo!C$7,Accordo!C$7,H879*Accordo!B$7),IF(G879=Accordo!A$8,IF(H879*Accordo!B$8&gt;Accordo!C$8,Accordo!C$8,H879*Accordo!B$8))))))))</f>
        <v>57</v>
      </c>
      <c r="J879" s="10"/>
      <c r="K879" s="10" t="s">
        <v>924</v>
      </c>
    </row>
    <row r="880" customFormat="false" ht="12.75" hidden="false" customHeight="false" outlineLevel="0" collapsed="false">
      <c r="A880" s="7" t="s">
        <v>14</v>
      </c>
      <c r="B880" s="7" t="s">
        <v>1183</v>
      </c>
      <c r="C880" s="8" t="s">
        <v>1184</v>
      </c>
      <c r="D880" s="7" t="s">
        <v>1185</v>
      </c>
      <c r="E880" s="7" t="s">
        <v>1197</v>
      </c>
      <c r="F880" s="7"/>
      <c r="G880" s="7" t="s">
        <v>19</v>
      </c>
      <c r="H880" s="9" t="n">
        <v>190</v>
      </c>
      <c r="I880" s="9" t="n">
        <f aca="false">IF(G880=Accordo!A$2,IF(H880*Accordo!B$2&gt;Accordo!C$2,Accordo!C$2,H880*Accordo!B$2),IF(G880=Accordo!A$3,IF(H880*Accordo!B$3&gt;Accordo!C$3,Accordo!C$3,H880*Accordo!B$3),IF(G880=Accordo!A$4,IF(H880*Accordo!B$4&gt;Accordo!C$4,Accordo!C$4,H880*Accordo!B$4),IF(G880=Accordo!A$5,IF(H880*Accordo!B$5&gt;Accordo!C$5,Accordo!C$5,H880*Accordo!B$5),IF(G880=Accordo!A$6,IF(H880*Accordo!B$6&gt;Accordo!C$6,Accordo!C$6,H880*Accordo!B$6),IF(G880=Accordo!A$7,IF(H880*Accordo!B$7&gt;Accordo!C$7,Accordo!C$7,H880*Accordo!B$7),IF(G880=Accordo!A$8,IF(H880*Accordo!B$8&gt;Accordo!C$8,Accordo!C$8,H880*Accordo!B$8))))))))</f>
        <v>57</v>
      </c>
      <c r="J880" s="10"/>
      <c r="K880" s="10" t="s">
        <v>924</v>
      </c>
    </row>
    <row r="881" customFormat="false" ht="12.75" hidden="false" customHeight="false" outlineLevel="0" collapsed="false">
      <c r="A881" s="7" t="s">
        <v>14</v>
      </c>
      <c r="B881" s="7" t="s">
        <v>1183</v>
      </c>
      <c r="C881" s="8" t="s">
        <v>1184</v>
      </c>
      <c r="D881" s="7" t="s">
        <v>1185</v>
      </c>
      <c r="E881" s="7" t="s">
        <v>1198</v>
      </c>
      <c r="F881" s="7"/>
      <c r="G881" s="7" t="s">
        <v>19</v>
      </c>
      <c r="H881" s="9" t="n">
        <v>175</v>
      </c>
      <c r="I881" s="9" t="n">
        <f aca="false">IF(G881=Accordo!A$2,IF(H881*Accordo!B$2&gt;Accordo!C$2,Accordo!C$2,H881*Accordo!B$2),IF(G881=Accordo!A$3,IF(H881*Accordo!B$3&gt;Accordo!C$3,Accordo!C$3,H881*Accordo!B$3),IF(G881=Accordo!A$4,IF(H881*Accordo!B$4&gt;Accordo!C$4,Accordo!C$4,H881*Accordo!B$4),IF(G881=Accordo!A$5,IF(H881*Accordo!B$5&gt;Accordo!C$5,Accordo!C$5,H881*Accordo!B$5),IF(G881=Accordo!A$6,IF(H881*Accordo!B$6&gt;Accordo!C$6,Accordo!C$6,H881*Accordo!B$6),IF(G881=Accordo!A$7,IF(H881*Accordo!B$7&gt;Accordo!C$7,Accordo!C$7,H881*Accordo!B$7),IF(G881=Accordo!A$8,IF(H881*Accordo!B$8&gt;Accordo!C$8,Accordo!C$8,H881*Accordo!B$8))))))))</f>
        <v>52.5</v>
      </c>
      <c r="J881" s="10"/>
      <c r="K881" s="10" t="s">
        <v>924</v>
      </c>
    </row>
    <row r="882" customFormat="false" ht="12.75" hidden="false" customHeight="false" outlineLevel="0" collapsed="false">
      <c r="A882" s="7" t="s">
        <v>14</v>
      </c>
      <c r="B882" s="7" t="s">
        <v>1183</v>
      </c>
      <c r="C882" s="8" t="s">
        <v>1184</v>
      </c>
      <c r="D882" s="7" t="s">
        <v>1185</v>
      </c>
      <c r="E882" s="7" t="s">
        <v>1199</v>
      </c>
      <c r="F882" s="7"/>
      <c r="G882" s="7" t="s">
        <v>19</v>
      </c>
      <c r="H882" s="9" t="n">
        <v>175</v>
      </c>
      <c r="I882" s="9" t="n">
        <f aca="false">IF(G882=Accordo!A$2,IF(H882*Accordo!B$2&gt;Accordo!C$2,Accordo!C$2,H882*Accordo!B$2),IF(G882=Accordo!A$3,IF(H882*Accordo!B$3&gt;Accordo!C$3,Accordo!C$3,H882*Accordo!B$3),IF(G882=Accordo!A$4,IF(H882*Accordo!B$4&gt;Accordo!C$4,Accordo!C$4,H882*Accordo!B$4),IF(G882=Accordo!A$5,IF(H882*Accordo!B$5&gt;Accordo!C$5,Accordo!C$5,H882*Accordo!B$5),IF(G882=Accordo!A$6,IF(H882*Accordo!B$6&gt;Accordo!C$6,Accordo!C$6,H882*Accordo!B$6),IF(G882=Accordo!A$7,IF(H882*Accordo!B$7&gt;Accordo!C$7,Accordo!C$7,H882*Accordo!B$7),IF(G882=Accordo!A$8,IF(H882*Accordo!B$8&gt;Accordo!C$8,Accordo!C$8,H882*Accordo!B$8))))))))</f>
        <v>52.5</v>
      </c>
      <c r="J882" s="10"/>
      <c r="K882" s="10" t="s">
        <v>924</v>
      </c>
    </row>
    <row r="883" customFormat="false" ht="12.75" hidden="false" customHeight="false" outlineLevel="0" collapsed="false">
      <c r="A883" s="7" t="s">
        <v>14</v>
      </c>
      <c r="B883" s="7" t="s">
        <v>1183</v>
      </c>
      <c r="C883" s="8" t="s">
        <v>1184</v>
      </c>
      <c r="D883" s="7" t="s">
        <v>1185</v>
      </c>
      <c r="E883" s="7" t="s">
        <v>1200</v>
      </c>
      <c r="F883" s="7"/>
      <c r="G883" s="7" t="s">
        <v>19</v>
      </c>
      <c r="H883" s="9" t="n">
        <v>350</v>
      </c>
      <c r="I883" s="9" t="n">
        <f aca="false">IF(G883=Accordo!A$2,IF(H883*Accordo!B$2&gt;Accordo!C$2,Accordo!C$2,H883*Accordo!B$2),IF(G883=Accordo!A$3,IF(H883*Accordo!B$3&gt;Accordo!C$3,Accordo!C$3,H883*Accordo!B$3),IF(G883=Accordo!A$4,IF(H883*Accordo!B$4&gt;Accordo!C$4,Accordo!C$4,H883*Accordo!B$4),IF(G883=Accordo!A$5,IF(H883*Accordo!B$5&gt;Accordo!C$5,Accordo!C$5,H883*Accordo!B$5),IF(G883=Accordo!A$6,IF(H883*Accordo!B$6&gt;Accordo!C$6,Accordo!C$6,H883*Accordo!B$6),IF(G883=Accordo!A$7,IF(H883*Accordo!B$7&gt;Accordo!C$7,Accordo!C$7,H883*Accordo!B$7),IF(G883=Accordo!A$8,IF(H883*Accordo!B$8&gt;Accordo!C$8,Accordo!C$8,H883*Accordo!B$8))))))))</f>
        <v>105</v>
      </c>
      <c r="J883" s="10"/>
      <c r="K883" s="10" t="s">
        <v>924</v>
      </c>
    </row>
    <row r="884" customFormat="false" ht="12.75" hidden="false" customHeight="false" outlineLevel="0" collapsed="false">
      <c r="A884" s="7" t="s">
        <v>14</v>
      </c>
      <c r="B884" s="7" t="s">
        <v>1183</v>
      </c>
      <c r="C884" s="8" t="s">
        <v>1184</v>
      </c>
      <c r="D884" s="7" t="s">
        <v>1185</v>
      </c>
      <c r="E884" s="7" t="s">
        <v>1201</v>
      </c>
      <c r="F884" s="7"/>
      <c r="G884" s="7" t="s">
        <v>19</v>
      </c>
      <c r="H884" s="9" t="n">
        <v>350</v>
      </c>
      <c r="I884" s="9" t="n">
        <f aca="false">IF(G884=Accordo!A$2,IF(H884*Accordo!B$2&gt;Accordo!C$2,Accordo!C$2,H884*Accordo!B$2),IF(G884=Accordo!A$3,IF(H884*Accordo!B$3&gt;Accordo!C$3,Accordo!C$3,H884*Accordo!B$3),IF(G884=Accordo!A$4,IF(H884*Accordo!B$4&gt;Accordo!C$4,Accordo!C$4,H884*Accordo!B$4),IF(G884=Accordo!A$5,IF(H884*Accordo!B$5&gt;Accordo!C$5,Accordo!C$5,H884*Accordo!B$5),IF(G884=Accordo!A$6,IF(H884*Accordo!B$6&gt;Accordo!C$6,Accordo!C$6,H884*Accordo!B$6),IF(G884=Accordo!A$7,IF(H884*Accordo!B$7&gt;Accordo!C$7,Accordo!C$7,H884*Accordo!B$7),IF(G884=Accordo!A$8,IF(H884*Accordo!B$8&gt;Accordo!C$8,Accordo!C$8,H884*Accordo!B$8))))))))</f>
        <v>105</v>
      </c>
      <c r="J884" s="10"/>
      <c r="K884" s="10" t="s">
        <v>924</v>
      </c>
    </row>
    <row r="885" customFormat="false" ht="12.75" hidden="false" customHeight="false" outlineLevel="0" collapsed="false">
      <c r="A885" s="7" t="s">
        <v>14</v>
      </c>
      <c r="B885" s="7" t="s">
        <v>1183</v>
      </c>
      <c r="C885" s="8" t="s">
        <v>1184</v>
      </c>
      <c r="D885" s="7" t="s">
        <v>1185</v>
      </c>
      <c r="E885" s="7" t="s">
        <v>1202</v>
      </c>
      <c r="F885" s="7"/>
      <c r="G885" s="7" t="s">
        <v>19</v>
      </c>
      <c r="H885" s="9" t="n">
        <v>350</v>
      </c>
      <c r="I885" s="9" t="n">
        <f aca="false">IF(G885=Accordo!A$2,IF(H885*Accordo!B$2&gt;Accordo!C$2,Accordo!C$2,H885*Accordo!B$2),IF(G885=Accordo!A$3,IF(H885*Accordo!B$3&gt;Accordo!C$3,Accordo!C$3,H885*Accordo!B$3),IF(G885=Accordo!A$4,IF(H885*Accordo!B$4&gt;Accordo!C$4,Accordo!C$4,H885*Accordo!B$4),IF(G885=Accordo!A$5,IF(H885*Accordo!B$5&gt;Accordo!C$5,Accordo!C$5,H885*Accordo!B$5),IF(G885=Accordo!A$6,IF(H885*Accordo!B$6&gt;Accordo!C$6,Accordo!C$6,H885*Accordo!B$6),IF(G885=Accordo!A$7,IF(H885*Accordo!B$7&gt;Accordo!C$7,Accordo!C$7,H885*Accordo!B$7),IF(G885=Accordo!A$8,IF(H885*Accordo!B$8&gt;Accordo!C$8,Accordo!C$8,H885*Accordo!B$8))))))))</f>
        <v>105</v>
      </c>
      <c r="J885" s="10"/>
      <c r="K885" s="10" t="s">
        <v>924</v>
      </c>
    </row>
    <row r="886" customFormat="false" ht="12.75" hidden="false" customHeight="false" outlineLevel="0" collapsed="false">
      <c r="A886" s="7" t="s">
        <v>14</v>
      </c>
      <c r="B886" s="7" t="s">
        <v>1183</v>
      </c>
      <c r="C886" s="8" t="s">
        <v>1184</v>
      </c>
      <c r="D886" s="7" t="s">
        <v>1185</v>
      </c>
      <c r="E886" s="7" t="s">
        <v>1203</v>
      </c>
      <c r="F886" s="7"/>
      <c r="G886" s="7" t="s">
        <v>19</v>
      </c>
      <c r="H886" s="9" t="n">
        <v>350</v>
      </c>
      <c r="I886" s="9" t="n">
        <f aca="false">IF(G886=Accordo!A$2,IF(H886*Accordo!B$2&gt;Accordo!C$2,Accordo!C$2,H886*Accordo!B$2),IF(G886=Accordo!A$3,IF(H886*Accordo!B$3&gt;Accordo!C$3,Accordo!C$3,H886*Accordo!B$3),IF(G886=Accordo!A$4,IF(H886*Accordo!B$4&gt;Accordo!C$4,Accordo!C$4,H886*Accordo!B$4),IF(G886=Accordo!A$5,IF(H886*Accordo!B$5&gt;Accordo!C$5,Accordo!C$5,H886*Accordo!B$5),IF(G886=Accordo!A$6,IF(H886*Accordo!B$6&gt;Accordo!C$6,Accordo!C$6,H886*Accordo!B$6),IF(G886=Accordo!A$7,IF(H886*Accordo!B$7&gt;Accordo!C$7,Accordo!C$7,H886*Accordo!B$7),IF(G886=Accordo!A$8,IF(H886*Accordo!B$8&gt;Accordo!C$8,Accordo!C$8,H886*Accordo!B$8))))))))</f>
        <v>105</v>
      </c>
      <c r="J886" s="10"/>
      <c r="K886" s="10" t="s">
        <v>924</v>
      </c>
    </row>
    <row r="887" customFormat="false" ht="12.75" hidden="false" customHeight="false" outlineLevel="0" collapsed="false">
      <c r="A887" s="7" t="s">
        <v>14</v>
      </c>
      <c r="B887" s="7" t="s">
        <v>1183</v>
      </c>
      <c r="C887" s="8" t="s">
        <v>1184</v>
      </c>
      <c r="D887" s="7" t="s">
        <v>1185</v>
      </c>
      <c r="E887" s="7" t="s">
        <v>1204</v>
      </c>
      <c r="F887" s="7"/>
      <c r="G887" s="7" t="s">
        <v>19</v>
      </c>
      <c r="H887" s="9" t="n">
        <v>350</v>
      </c>
      <c r="I887" s="9" t="n">
        <f aca="false">IF(G887=Accordo!A$2,IF(H887*Accordo!B$2&gt;Accordo!C$2,Accordo!C$2,H887*Accordo!B$2),IF(G887=Accordo!A$3,IF(H887*Accordo!B$3&gt;Accordo!C$3,Accordo!C$3,H887*Accordo!B$3),IF(G887=Accordo!A$4,IF(H887*Accordo!B$4&gt;Accordo!C$4,Accordo!C$4,H887*Accordo!B$4),IF(G887=Accordo!A$5,IF(H887*Accordo!B$5&gt;Accordo!C$5,Accordo!C$5,H887*Accordo!B$5),IF(G887=Accordo!A$6,IF(H887*Accordo!B$6&gt;Accordo!C$6,Accordo!C$6,H887*Accordo!B$6),IF(G887=Accordo!A$7,IF(H887*Accordo!B$7&gt;Accordo!C$7,Accordo!C$7,H887*Accordo!B$7),IF(G887=Accordo!A$8,IF(H887*Accordo!B$8&gt;Accordo!C$8,Accordo!C$8,H887*Accordo!B$8))))))))</f>
        <v>105</v>
      </c>
      <c r="J887" s="10"/>
      <c r="K887" s="10" t="s">
        <v>924</v>
      </c>
    </row>
    <row r="888" customFormat="false" ht="12.75" hidden="false" customHeight="false" outlineLevel="0" collapsed="false">
      <c r="A888" s="7" t="s">
        <v>14</v>
      </c>
      <c r="B888" s="7" t="s">
        <v>1183</v>
      </c>
      <c r="C888" s="8" t="s">
        <v>1184</v>
      </c>
      <c r="D888" s="7" t="s">
        <v>1185</v>
      </c>
      <c r="E888" s="7" t="s">
        <v>1205</v>
      </c>
      <c r="F888" s="7"/>
      <c r="G888" s="7" t="s">
        <v>19</v>
      </c>
      <c r="H888" s="9" t="n">
        <v>600</v>
      </c>
      <c r="I888" s="9" t="n">
        <f aca="false">IF(G888=Accordo!A$2,IF(H888*Accordo!B$2&gt;Accordo!C$2,Accordo!C$2,H888*Accordo!B$2),IF(G888=Accordo!A$3,IF(H888*Accordo!B$3&gt;Accordo!C$3,Accordo!C$3,H888*Accordo!B$3),IF(G888=Accordo!A$4,IF(H888*Accordo!B$4&gt;Accordo!C$4,Accordo!C$4,H888*Accordo!B$4),IF(G888=Accordo!A$5,IF(H888*Accordo!B$5&gt;Accordo!C$5,Accordo!C$5,H888*Accordo!B$5),IF(G888=Accordo!A$6,IF(H888*Accordo!B$6&gt;Accordo!C$6,Accordo!C$6,H888*Accordo!B$6),IF(G888=Accordo!A$7,IF(H888*Accordo!B$7&gt;Accordo!C$7,Accordo!C$7,H888*Accordo!B$7),IF(G888=Accordo!A$8,IF(H888*Accordo!B$8&gt;Accordo!C$8,Accordo!C$8,H888*Accordo!B$8))))))))</f>
        <v>180</v>
      </c>
      <c r="J888" s="10"/>
      <c r="K888" s="10" t="s">
        <v>924</v>
      </c>
    </row>
    <row r="889" customFormat="false" ht="12.75" hidden="false" customHeight="false" outlineLevel="0" collapsed="false">
      <c r="A889" s="7" t="s">
        <v>14</v>
      </c>
      <c r="B889" s="7" t="s">
        <v>1183</v>
      </c>
      <c r="C889" s="8" t="s">
        <v>1184</v>
      </c>
      <c r="D889" s="7" t="s">
        <v>1185</v>
      </c>
      <c r="E889" s="7" t="s">
        <v>1206</v>
      </c>
      <c r="F889" s="7"/>
      <c r="G889" s="7" t="s">
        <v>19</v>
      </c>
      <c r="H889" s="9" t="n">
        <v>600</v>
      </c>
      <c r="I889" s="9" t="n">
        <f aca="false">IF(G889=Accordo!A$2,IF(H889*Accordo!B$2&gt;Accordo!C$2,Accordo!C$2,H889*Accordo!B$2),IF(G889=Accordo!A$3,IF(H889*Accordo!B$3&gt;Accordo!C$3,Accordo!C$3,H889*Accordo!B$3),IF(G889=Accordo!A$4,IF(H889*Accordo!B$4&gt;Accordo!C$4,Accordo!C$4,H889*Accordo!B$4),IF(G889=Accordo!A$5,IF(H889*Accordo!B$5&gt;Accordo!C$5,Accordo!C$5,H889*Accordo!B$5),IF(G889=Accordo!A$6,IF(H889*Accordo!B$6&gt;Accordo!C$6,Accordo!C$6,H889*Accordo!B$6),IF(G889=Accordo!A$7,IF(H889*Accordo!B$7&gt;Accordo!C$7,Accordo!C$7,H889*Accordo!B$7),IF(G889=Accordo!A$8,IF(H889*Accordo!B$8&gt;Accordo!C$8,Accordo!C$8,H889*Accordo!B$8))))))))</f>
        <v>180</v>
      </c>
      <c r="J889" s="10"/>
      <c r="K889" s="10" t="s">
        <v>924</v>
      </c>
    </row>
    <row r="890" customFormat="false" ht="12.75" hidden="false" customHeight="false" outlineLevel="0" collapsed="false">
      <c r="A890" s="7" t="s">
        <v>14</v>
      </c>
      <c r="B890" s="7" t="s">
        <v>1183</v>
      </c>
      <c r="C890" s="8" t="s">
        <v>1184</v>
      </c>
      <c r="D890" s="7" t="s">
        <v>1185</v>
      </c>
      <c r="E890" s="7" t="s">
        <v>1207</v>
      </c>
      <c r="F890" s="7"/>
      <c r="G890" s="7" t="s">
        <v>19</v>
      </c>
      <c r="H890" s="9" t="n">
        <v>600</v>
      </c>
      <c r="I890" s="9" t="n">
        <f aca="false">IF(G890=Accordo!A$2,IF(H890*Accordo!B$2&gt;Accordo!C$2,Accordo!C$2,H890*Accordo!B$2),IF(G890=Accordo!A$3,IF(H890*Accordo!B$3&gt;Accordo!C$3,Accordo!C$3,H890*Accordo!B$3),IF(G890=Accordo!A$4,IF(H890*Accordo!B$4&gt;Accordo!C$4,Accordo!C$4,H890*Accordo!B$4),IF(G890=Accordo!A$5,IF(H890*Accordo!B$5&gt;Accordo!C$5,Accordo!C$5,H890*Accordo!B$5),IF(G890=Accordo!A$6,IF(H890*Accordo!B$6&gt;Accordo!C$6,Accordo!C$6,H890*Accordo!B$6),IF(G890=Accordo!A$7,IF(H890*Accordo!B$7&gt;Accordo!C$7,Accordo!C$7,H890*Accordo!B$7),IF(G890=Accordo!A$8,IF(H890*Accordo!B$8&gt;Accordo!C$8,Accordo!C$8,H890*Accordo!B$8))))))))</f>
        <v>180</v>
      </c>
      <c r="J890" s="10"/>
      <c r="K890" s="10" t="s">
        <v>924</v>
      </c>
    </row>
    <row r="891" customFormat="false" ht="12.75" hidden="false" customHeight="false" outlineLevel="0" collapsed="false">
      <c r="A891" s="7" t="s">
        <v>14</v>
      </c>
      <c r="B891" s="7" t="s">
        <v>1183</v>
      </c>
      <c r="C891" s="8" t="s">
        <v>1184</v>
      </c>
      <c r="D891" s="7" t="s">
        <v>1185</v>
      </c>
      <c r="E891" s="7" t="s">
        <v>1208</v>
      </c>
      <c r="F891" s="7"/>
      <c r="G891" s="7" t="s">
        <v>19</v>
      </c>
      <c r="H891" s="9" t="n">
        <v>600</v>
      </c>
      <c r="I891" s="9" t="n">
        <f aca="false">IF(G891=Accordo!A$2,IF(H891*Accordo!B$2&gt;Accordo!C$2,Accordo!C$2,H891*Accordo!B$2),IF(G891=Accordo!A$3,IF(H891*Accordo!B$3&gt;Accordo!C$3,Accordo!C$3,H891*Accordo!B$3),IF(G891=Accordo!A$4,IF(H891*Accordo!B$4&gt;Accordo!C$4,Accordo!C$4,H891*Accordo!B$4),IF(G891=Accordo!A$5,IF(H891*Accordo!B$5&gt;Accordo!C$5,Accordo!C$5,H891*Accordo!B$5),IF(G891=Accordo!A$6,IF(H891*Accordo!B$6&gt;Accordo!C$6,Accordo!C$6,H891*Accordo!B$6),IF(G891=Accordo!A$7,IF(H891*Accordo!B$7&gt;Accordo!C$7,Accordo!C$7,H891*Accordo!B$7),IF(G891=Accordo!A$8,IF(H891*Accordo!B$8&gt;Accordo!C$8,Accordo!C$8,H891*Accordo!B$8))))))))</f>
        <v>180</v>
      </c>
      <c r="J891" s="10"/>
      <c r="K891" s="10" t="s">
        <v>924</v>
      </c>
    </row>
    <row r="892" customFormat="false" ht="12.75" hidden="false" customHeight="false" outlineLevel="0" collapsed="false">
      <c r="A892" s="7" t="s">
        <v>14</v>
      </c>
      <c r="B892" s="7" t="s">
        <v>1183</v>
      </c>
      <c r="C892" s="8" t="s">
        <v>1184</v>
      </c>
      <c r="D892" s="7" t="s">
        <v>1185</v>
      </c>
      <c r="E892" s="7" t="s">
        <v>1209</v>
      </c>
      <c r="F892" s="7"/>
      <c r="G892" s="7" t="s">
        <v>19</v>
      </c>
      <c r="H892" s="9" t="n">
        <v>1635</v>
      </c>
      <c r="I892" s="9" t="n">
        <f aca="false">IF(G892=Accordo!A$2,IF(H892*Accordo!B$2&gt;Accordo!C$2,Accordo!C$2,H892*Accordo!B$2),IF(G892=Accordo!A$3,IF(H892*Accordo!B$3&gt;Accordo!C$3,Accordo!C$3,H892*Accordo!B$3),IF(G892=Accordo!A$4,IF(H892*Accordo!B$4&gt;Accordo!C$4,Accordo!C$4,H892*Accordo!B$4),IF(G892=Accordo!A$5,IF(H892*Accordo!B$5&gt;Accordo!C$5,Accordo!C$5,H892*Accordo!B$5),IF(G892=Accordo!A$6,IF(H892*Accordo!B$6&gt;Accordo!C$6,Accordo!C$6,H892*Accordo!B$6),IF(G892=Accordo!A$7,IF(H892*Accordo!B$7&gt;Accordo!C$7,Accordo!C$7,H892*Accordo!B$7),IF(G892=Accordo!A$8,IF(H892*Accordo!B$8&gt;Accordo!C$8,Accordo!C$8,H892*Accordo!B$8))))))))</f>
        <v>490.5</v>
      </c>
      <c r="J892" s="10"/>
      <c r="K892" s="10" t="s">
        <v>924</v>
      </c>
    </row>
    <row r="893" customFormat="false" ht="12.75" hidden="false" customHeight="false" outlineLevel="0" collapsed="false">
      <c r="A893" s="7" t="s">
        <v>14</v>
      </c>
      <c r="B893" s="7" t="s">
        <v>1183</v>
      </c>
      <c r="C893" s="8" t="s">
        <v>1184</v>
      </c>
      <c r="D893" s="7" t="s">
        <v>1185</v>
      </c>
      <c r="E893" s="7" t="s">
        <v>1210</v>
      </c>
      <c r="F893" s="7"/>
      <c r="G893" s="7" t="s">
        <v>19</v>
      </c>
      <c r="H893" s="9" t="n">
        <v>1635</v>
      </c>
      <c r="I893" s="9" t="n">
        <f aca="false">IF(G893=Accordo!A$2,IF(H893*Accordo!B$2&gt;Accordo!C$2,Accordo!C$2,H893*Accordo!B$2),IF(G893=Accordo!A$3,IF(H893*Accordo!B$3&gt;Accordo!C$3,Accordo!C$3,H893*Accordo!B$3),IF(G893=Accordo!A$4,IF(H893*Accordo!B$4&gt;Accordo!C$4,Accordo!C$4,H893*Accordo!B$4),IF(G893=Accordo!A$5,IF(H893*Accordo!B$5&gt;Accordo!C$5,Accordo!C$5,H893*Accordo!B$5),IF(G893=Accordo!A$6,IF(H893*Accordo!B$6&gt;Accordo!C$6,Accordo!C$6,H893*Accordo!B$6),IF(G893=Accordo!A$7,IF(H893*Accordo!B$7&gt;Accordo!C$7,Accordo!C$7,H893*Accordo!B$7),IF(G893=Accordo!A$8,IF(H893*Accordo!B$8&gt;Accordo!C$8,Accordo!C$8,H893*Accordo!B$8))))))))</f>
        <v>490.5</v>
      </c>
      <c r="J893" s="10"/>
      <c r="K893" s="10" t="s">
        <v>924</v>
      </c>
    </row>
    <row r="894" customFormat="false" ht="12.75" hidden="false" customHeight="false" outlineLevel="0" collapsed="false">
      <c r="A894" s="7" t="s">
        <v>14</v>
      </c>
      <c r="B894" s="7" t="s">
        <v>1183</v>
      </c>
      <c r="C894" s="8" t="s">
        <v>1184</v>
      </c>
      <c r="D894" s="7" t="s">
        <v>1185</v>
      </c>
      <c r="E894" s="7" t="s">
        <v>1211</v>
      </c>
      <c r="F894" s="7"/>
      <c r="G894" s="7" t="s">
        <v>19</v>
      </c>
      <c r="H894" s="9" t="n">
        <v>1635</v>
      </c>
      <c r="I894" s="9" t="n">
        <f aca="false">IF(G894=Accordo!A$2,IF(H894*Accordo!B$2&gt;Accordo!C$2,Accordo!C$2,H894*Accordo!B$2),IF(G894=Accordo!A$3,IF(H894*Accordo!B$3&gt;Accordo!C$3,Accordo!C$3,H894*Accordo!B$3),IF(G894=Accordo!A$4,IF(H894*Accordo!B$4&gt;Accordo!C$4,Accordo!C$4,H894*Accordo!B$4),IF(G894=Accordo!A$5,IF(H894*Accordo!B$5&gt;Accordo!C$5,Accordo!C$5,H894*Accordo!B$5),IF(G894=Accordo!A$6,IF(H894*Accordo!B$6&gt;Accordo!C$6,Accordo!C$6,H894*Accordo!B$6),IF(G894=Accordo!A$7,IF(H894*Accordo!B$7&gt;Accordo!C$7,Accordo!C$7,H894*Accordo!B$7),IF(G894=Accordo!A$8,IF(H894*Accordo!B$8&gt;Accordo!C$8,Accordo!C$8,H894*Accordo!B$8))))))))</f>
        <v>490.5</v>
      </c>
      <c r="J894" s="10"/>
      <c r="K894" s="10" t="s">
        <v>924</v>
      </c>
    </row>
    <row r="895" customFormat="false" ht="12.75" hidden="false" customHeight="false" outlineLevel="0" collapsed="false">
      <c r="A895" s="7" t="s">
        <v>14</v>
      </c>
      <c r="B895" s="7" t="s">
        <v>1183</v>
      </c>
      <c r="C895" s="8" t="s">
        <v>1184</v>
      </c>
      <c r="D895" s="7" t="s">
        <v>1185</v>
      </c>
      <c r="E895" s="7" t="s">
        <v>1212</v>
      </c>
      <c r="F895" s="7"/>
      <c r="G895" s="7" t="s">
        <v>19</v>
      </c>
      <c r="H895" s="9" t="n">
        <v>170</v>
      </c>
      <c r="I895" s="9" t="n">
        <f aca="false">IF(G895=Accordo!A$2,IF(H895*Accordo!B$2&gt;Accordo!C$2,Accordo!C$2,H895*Accordo!B$2),IF(G895=Accordo!A$3,IF(H895*Accordo!B$3&gt;Accordo!C$3,Accordo!C$3,H895*Accordo!B$3),IF(G895=Accordo!A$4,IF(H895*Accordo!B$4&gt;Accordo!C$4,Accordo!C$4,H895*Accordo!B$4),IF(G895=Accordo!A$5,IF(H895*Accordo!B$5&gt;Accordo!C$5,Accordo!C$5,H895*Accordo!B$5),IF(G895=Accordo!A$6,IF(H895*Accordo!B$6&gt;Accordo!C$6,Accordo!C$6,H895*Accordo!B$6),IF(G895=Accordo!A$7,IF(H895*Accordo!B$7&gt;Accordo!C$7,Accordo!C$7,H895*Accordo!B$7),IF(G895=Accordo!A$8,IF(H895*Accordo!B$8&gt;Accordo!C$8,Accordo!C$8,H895*Accordo!B$8))))))))</f>
        <v>51</v>
      </c>
      <c r="J895" s="10"/>
      <c r="K895" s="10" t="s">
        <v>924</v>
      </c>
    </row>
    <row r="896" customFormat="false" ht="12.75" hidden="false" customHeight="false" outlineLevel="0" collapsed="false">
      <c r="A896" s="7" t="s">
        <v>14</v>
      </c>
      <c r="B896" s="7" t="s">
        <v>1183</v>
      </c>
      <c r="C896" s="8" t="s">
        <v>1184</v>
      </c>
      <c r="D896" s="7" t="s">
        <v>1185</v>
      </c>
      <c r="E896" s="7" t="s">
        <v>1213</v>
      </c>
      <c r="F896" s="7"/>
      <c r="G896" s="7" t="s">
        <v>19</v>
      </c>
      <c r="H896" s="9" t="n">
        <v>235</v>
      </c>
      <c r="I896" s="9" t="n">
        <f aca="false">IF(G896=Accordo!A$2,IF(H896*Accordo!B$2&gt;Accordo!C$2,Accordo!C$2,H896*Accordo!B$2),IF(G896=Accordo!A$3,IF(H896*Accordo!B$3&gt;Accordo!C$3,Accordo!C$3,H896*Accordo!B$3),IF(G896=Accordo!A$4,IF(H896*Accordo!B$4&gt;Accordo!C$4,Accordo!C$4,H896*Accordo!B$4),IF(G896=Accordo!A$5,IF(H896*Accordo!B$5&gt;Accordo!C$5,Accordo!C$5,H896*Accordo!B$5),IF(G896=Accordo!A$6,IF(H896*Accordo!B$6&gt;Accordo!C$6,Accordo!C$6,H896*Accordo!B$6),IF(G896=Accordo!A$7,IF(H896*Accordo!B$7&gt;Accordo!C$7,Accordo!C$7,H896*Accordo!B$7),IF(G896=Accordo!A$8,IF(H896*Accordo!B$8&gt;Accordo!C$8,Accordo!C$8,H896*Accordo!B$8))))))))</f>
        <v>70.5</v>
      </c>
      <c r="J896" s="10"/>
      <c r="K896" s="10" t="s">
        <v>924</v>
      </c>
    </row>
    <row r="897" customFormat="false" ht="12.75" hidden="false" customHeight="false" outlineLevel="0" collapsed="false">
      <c r="A897" s="7" t="s">
        <v>14</v>
      </c>
      <c r="B897" s="7" t="s">
        <v>1183</v>
      </c>
      <c r="C897" s="8" t="s">
        <v>1184</v>
      </c>
      <c r="D897" s="7" t="s">
        <v>1185</v>
      </c>
      <c r="E897" s="7" t="s">
        <v>1214</v>
      </c>
      <c r="F897" s="7"/>
      <c r="G897" s="7" t="s">
        <v>19</v>
      </c>
      <c r="H897" s="9" t="n">
        <v>130</v>
      </c>
      <c r="I897" s="9" t="n">
        <f aca="false">IF(G897=Accordo!A$2,IF(H897*Accordo!B$2&gt;Accordo!C$2,Accordo!C$2,H897*Accordo!B$2),IF(G897=Accordo!A$3,IF(H897*Accordo!B$3&gt;Accordo!C$3,Accordo!C$3,H897*Accordo!B$3),IF(G897=Accordo!A$4,IF(H897*Accordo!B$4&gt;Accordo!C$4,Accordo!C$4,H897*Accordo!B$4),IF(G897=Accordo!A$5,IF(H897*Accordo!B$5&gt;Accordo!C$5,Accordo!C$5,H897*Accordo!B$5),IF(G897=Accordo!A$6,IF(H897*Accordo!B$6&gt;Accordo!C$6,Accordo!C$6,H897*Accordo!B$6),IF(G897=Accordo!A$7,IF(H897*Accordo!B$7&gt;Accordo!C$7,Accordo!C$7,H897*Accordo!B$7),IF(G897=Accordo!A$8,IF(H897*Accordo!B$8&gt;Accordo!C$8,Accordo!C$8,H897*Accordo!B$8))))))))</f>
        <v>39</v>
      </c>
      <c r="J897" s="10"/>
      <c r="K897" s="10" t="s">
        <v>924</v>
      </c>
    </row>
    <row r="898" customFormat="false" ht="12.75" hidden="false" customHeight="false" outlineLevel="0" collapsed="false">
      <c r="A898" s="7" t="s">
        <v>14</v>
      </c>
      <c r="B898" s="7" t="s">
        <v>1183</v>
      </c>
      <c r="C898" s="8" t="s">
        <v>1184</v>
      </c>
      <c r="D898" s="7" t="s">
        <v>1185</v>
      </c>
      <c r="E898" s="7" t="s">
        <v>1215</v>
      </c>
      <c r="F898" s="7"/>
      <c r="G898" s="7" t="s">
        <v>19</v>
      </c>
      <c r="H898" s="9" t="n">
        <v>130</v>
      </c>
      <c r="I898" s="9" t="n">
        <f aca="false">IF(G898=Accordo!A$2,IF(H898*Accordo!B$2&gt;Accordo!C$2,Accordo!C$2,H898*Accordo!B$2),IF(G898=Accordo!A$3,IF(H898*Accordo!B$3&gt;Accordo!C$3,Accordo!C$3,H898*Accordo!B$3),IF(G898=Accordo!A$4,IF(H898*Accordo!B$4&gt;Accordo!C$4,Accordo!C$4,H898*Accordo!B$4),IF(G898=Accordo!A$5,IF(H898*Accordo!B$5&gt;Accordo!C$5,Accordo!C$5,H898*Accordo!B$5),IF(G898=Accordo!A$6,IF(H898*Accordo!B$6&gt;Accordo!C$6,Accordo!C$6,H898*Accordo!B$6),IF(G898=Accordo!A$7,IF(H898*Accordo!B$7&gt;Accordo!C$7,Accordo!C$7,H898*Accordo!B$7),IF(G898=Accordo!A$8,IF(H898*Accordo!B$8&gt;Accordo!C$8,Accordo!C$8,H898*Accordo!B$8))))))))</f>
        <v>39</v>
      </c>
      <c r="J898" s="10"/>
      <c r="K898" s="10" t="s">
        <v>924</v>
      </c>
    </row>
    <row r="899" customFormat="false" ht="12.75" hidden="false" customHeight="false" outlineLevel="0" collapsed="false">
      <c r="A899" s="7" t="s">
        <v>14</v>
      </c>
      <c r="B899" s="7" t="s">
        <v>1183</v>
      </c>
      <c r="C899" s="8" t="s">
        <v>1184</v>
      </c>
      <c r="D899" s="7" t="s">
        <v>1185</v>
      </c>
      <c r="E899" s="7" t="s">
        <v>1216</v>
      </c>
      <c r="F899" s="7"/>
      <c r="G899" s="7" t="s">
        <v>19</v>
      </c>
      <c r="H899" s="9" t="n">
        <v>135</v>
      </c>
      <c r="I899" s="9" t="n">
        <f aca="false">IF(G899=Accordo!A$2,IF(H899*Accordo!B$2&gt;Accordo!C$2,Accordo!C$2,H899*Accordo!B$2),IF(G899=Accordo!A$3,IF(H899*Accordo!B$3&gt;Accordo!C$3,Accordo!C$3,H899*Accordo!B$3),IF(G899=Accordo!A$4,IF(H899*Accordo!B$4&gt;Accordo!C$4,Accordo!C$4,H899*Accordo!B$4),IF(G899=Accordo!A$5,IF(H899*Accordo!B$5&gt;Accordo!C$5,Accordo!C$5,H899*Accordo!B$5),IF(G899=Accordo!A$6,IF(H899*Accordo!B$6&gt;Accordo!C$6,Accordo!C$6,H899*Accordo!B$6),IF(G899=Accordo!A$7,IF(H899*Accordo!B$7&gt;Accordo!C$7,Accordo!C$7,H899*Accordo!B$7),IF(G899=Accordo!A$8,IF(H899*Accordo!B$8&gt;Accordo!C$8,Accordo!C$8,H899*Accordo!B$8))))))))</f>
        <v>40.5</v>
      </c>
      <c r="J899" s="10"/>
      <c r="K899" s="10" t="s">
        <v>924</v>
      </c>
    </row>
    <row r="900" customFormat="false" ht="12.75" hidden="false" customHeight="false" outlineLevel="0" collapsed="false">
      <c r="A900" s="7" t="s">
        <v>14</v>
      </c>
      <c r="B900" s="7" t="s">
        <v>1183</v>
      </c>
      <c r="C900" s="8" t="s">
        <v>1184</v>
      </c>
      <c r="D900" s="7" t="s">
        <v>1185</v>
      </c>
      <c r="E900" s="7" t="s">
        <v>1217</v>
      </c>
      <c r="F900" s="7"/>
      <c r="G900" s="7" t="s">
        <v>19</v>
      </c>
      <c r="H900" s="9" t="n">
        <v>135</v>
      </c>
      <c r="I900" s="9" t="n">
        <f aca="false">IF(G900=Accordo!A$2,IF(H900*Accordo!B$2&gt;Accordo!C$2,Accordo!C$2,H900*Accordo!B$2),IF(G900=Accordo!A$3,IF(H900*Accordo!B$3&gt;Accordo!C$3,Accordo!C$3,H900*Accordo!B$3),IF(G900=Accordo!A$4,IF(H900*Accordo!B$4&gt;Accordo!C$4,Accordo!C$4,H900*Accordo!B$4),IF(G900=Accordo!A$5,IF(H900*Accordo!B$5&gt;Accordo!C$5,Accordo!C$5,H900*Accordo!B$5),IF(G900=Accordo!A$6,IF(H900*Accordo!B$6&gt;Accordo!C$6,Accordo!C$6,H900*Accordo!B$6),IF(G900=Accordo!A$7,IF(H900*Accordo!B$7&gt;Accordo!C$7,Accordo!C$7,H900*Accordo!B$7),IF(G900=Accordo!A$8,IF(H900*Accordo!B$8&gt;Accordo!C$8,Accordo!C$8,H900*Accordo!B$8))))))))</f>
        <v>40.5</v>
      </c>
      <c r="J900" s="10"/>
      <c r="K900" s="10" t="s">
        <v>924</v>
      </c>
    </row>
    <row r="901" customFormat="false" ht="12.75" hidden="false" customHeight="false" outlineLevel="0" collapsed="false">
      <c r="A901" s="7" t="s">
        <v>14</v>
      </c>
      <c r="B901" s="7" t="s">
        <v>1183</v>
      </c>
      <c r="C901" s="8" t="s">
        <v>1184</v>
      </c>
      <c r="D901" s="7" t="s">
        <v>1185</v>
      </c>
      <c r="E901" s="7" t="s">
        <v>1218</v>
      </c>
      <c r="F901" s="7"/>
      <c r="G901" s="7" t="s">
        <v>19</v>
      </c>
      <c r="H901" s="9" t="n">
        <v>600</v>
      </c>
      <c r="I901" s="9" t="n">
        <f aca="false">IF(G901=Accordo!A$2,IF(H901*Accordo!B$2&gt;Accordo!C$2,Accordo!C$2,H901*Accordo!B$2),IF(G901=Accordo!A$3,IF(H901*Accordo!B$3&gt;Accordo!C$3,Accordo!C$3,H901*Accordo!B$3),IF(G901=Accordo!A$4,IF(H901*Accordo!B$4&gt;Accordo!C$4,Accordo!C$4,H901*Accordo!B$4),IF(G901=Accordo!A$5,IF(H901*Accordo!B$5&gt;Accordo!C$5,Accordo!C$5,H901*Accordo!B$5),IF(G901=Accordo!A$6,IF(H901*Accordo!B$6&gt;Accordo!C$6,Accordo!C$6,H901*Accordo!B$6),IF(G901=Accordo!A$7,IF(H901*Accordo!B$7&gt;Accordo!C$7,Accordo!C$7,H901*Accordo!B$7),IF(G901=Accordo!A$8,IF(H901*Accordo!B$8&gt;Accordo!C$8,Accordo!C$8,H901*Accordo!B$8))))))))</f>
        <v>180</v>
      </c>
      <c r="J901" s="10"/>
      <c r="K901" s="10" t="s">
        <v>924</v>
      </c>
    </row>
    <row r="902" customFormat="false" ht="12.75" hidden="false" customHeight="false" outlineLevel="0" collapsed="false">
      <c r="A902" s="7" t="s">
        <v>14</v>
      </c>
      <c r="B902" s="7" t="s">
        <v>1183</v>
      </c>
      <c r="C902" s="8" t="s">
        <v>1184</v>
      </c>
      <c r="D902" s="7" t="s">
        <v>1185</v>
      </c>
      <c r="E902" s="7" t="s">
        <v>1219</v>
      </c>
      <c r="F902" s="7"/>
      <c r="G902" s="7" t="s">
        <v>19</v>
      </c>
      <c r="H902" s="9" t="n">
        <v>600</v>
      </c>
      <c r="I902" s="9" t="n">
        <f aca="false">IF(G902=Accordo!A$2,IF(H902*Accordo!B$2&gt;Accordo!C$2,Accordo!C$2,H902*Accordo!B$2),IF(G902=Accordo!A$3,IF(H902*Accordo!B$3&gt;Accordo!C$3,Accordo!C$3,H902*Accordo!B$3),IF(G902=Accordo!A$4,IF(H902*Accordo!B$4&gt;Accordo!C$4,Accordo!C$4,H902*Accordo!B$4),IF(G902=Accordo!A$5,IF(H902*Accordo!B$5&gt;Accordo!C$5,Accordo!C$5,H902*Accordo!B$5),IF(G902=Accordo!A$6,IF(H902*Accordo!B$6&gt;Accordo!C$6,Accordo!C$6,H902*Accordo!B$6),IF(G902=Accordo!A$7,IF(H902*Accordo!B$7&gt;Accordo!C$7,Accordo!C$7,H902*Accordo!B$7),IF(G902=Accordo!A$8,IF(H902*Accordo!B$8&gt;Accordo!C$8,Accordo!C$8,H902*Accordo!B$8))))))))</f>
        <v>180</v>
      </c>
      <c r="J902" s="10"/>
      <c r="K902" s="10" t="s">
        <v>924</v>
      </c>
    </row>
    <row r="903" customFormat="false" ht="12.75" hidden="false" customHeight="false" outlineLevel="0" collapsed="false">
      <c r="A903" s="7" t="s">
        <v>14</v>
      </c>
      <c r="B903" s="7" t="s">
        <v>1183</v>
      </c>
      <c r="C903" s="8" t="s">
        <v>1184</v>
      </c>
      <c r="D903" s="7" t="s">
        <v>1185</v>
      </c>
      <c r="E903" s="7" t="s">
        <v>1220</v>
      </c>
      <c r="F903" s="7"/>
      <c r="G903" s="7" t="s">
        <v>19</v>
      </c>
      <c r="H903" s="9" t="n">
        <v>560</v>
      </c>
      <c r="I903" s="9" t="n">
        <f aca="false">IF(G903=Accordo!A$2,IF(H903*Accordo!B$2&gt;Accordo!C$2,Accordo!C$2,H903*Accordo!B$2),IF(G903=Accordo!A$3,IF(H903*Accordo!B$3&gt;Accordo!C$3,Accordo!C$3,H903*Accordo!B$3),IF(G903=Accordo!A$4,IF(H903*Accordo!B$4&gt;Accordo!C$4,Accordo!C$4,H903*Accordo!B$4),IF(G903=Accordo!A$5,IF(H903*Accordo!B$5&gt;Accordo!C$5,Accordo!C$5,H903*Accordo!B$5),IF(G903=Accordo!A$6,IF(H903*Accordo!B$6&gt;Accordo!C$6,Accordo!C$6,H903*Accordo!B$6),IF(G903=Accordo!A$7,IF(H903*Accordo!B$7&gt;Accordo!C$7,Accordo!C$7,H903*Accordo!B$7),IF(G903=Accordo!A$8,IF(H903*Accordo!B$8&gt;Accordo!C$8,Accordo!C$8,H903*Accordo!B$8))))))))</f>
        <v>168</v>
      </c>
      <c r="J903" s="10"/>
      <c r="K903" s="10" t="s">
        <v>924</v>
      </c>
    </row>
    <row r="904" customFormat="false" ht="12.75" hidden="false" customHeight="false" outlineLevel="0" collapsed="false">
      <c r="A904" s="7" t="s">
        <v>14</v>
      </c>
      <c r="B904" s="7" t="s">
        <v>1183</v>
      </c>
      <c r="C904" s="8" t="s">
        <v>1184</v>
      </c>
      <c r="D904" s="7" t="s">
        <v>1185</v>
      </c>
      <c r="E904" s="7" t="s">
        <v>1221</v>
      </c>
      <c r="F904" s="7"/>
      <c r="G904" s="7" t="s">
        <v>19</v>
      </c>
      <c r="H904" s="9" t="n">
        <v>560</v>
      </c>
      <c r="I904" s="9" t="n">
        <f aca="false">IF(G904=Accordo!A$2,IF(H904*Accordo!B$2&gt;Accordo!C$2,Accordo!C$2,H904*Accordo!B$2),IF(G904=Accordo!A$3,IF(H904*Accordo!B$3&gt;Accordo!C$3,Accordo!C$3,H904*Accordo!B$3),IF(G904=Accordo!A$4,IF(H904*Accordo!B$4&gt;Accordo!C$4,Accordo!C$4,H904*Accordo!B$4),IF(G904=Accordo!A$5,IF(H904*Accordo!B$5&gt;Accordo!C$5,Accordo!C$5,H904*Accordo!B$5),IF(G904=Accordo!A$6,IF(H904*Accordo!B$6&gt;Accordo!C$6,Accordo!C$6,H904*Accordo!B$6),IF(G904=Accordo!A$7,IF(H904*Accordo!B$7&gt;Accordo!C$7,Accordo!C$7,H904*Accordo!B$7),IF(G904=Accordo!A$8,IF(H904*Accordo!B$8&gt;Accordo!C$8,Accordo!C$8,H904*Accordo!B$8))))))))</f>
        <v>168</v>
      </c>
      <c r="J904" s="10"/>
      <c r="K904" s="10" t="s">
        <v>924</v>
      </c>
    </row>
    <row r="905" customFormat="false" ht="12.75" hidden="false" customHeight="false" outlineLevel="0" collapsed="false">
      <c r="A905" s="7" t="s">
        <v>14</v>
      </c>
      <c r="B905" s="7" t="s">
        <v>1183</v>
      </c>
      <c r="C905" s="8" t="s">
        <v>1184</v>
      </c>
      <c r="D905" s="7" t="s">
        <v>1185</v>
      </c>
      <c r="E905" s="7" t="s">
        <v>1222</v>
      </c>
      <c r="F905" s="7"/>
      <c r="G905" s="7" t="s">
        <v>19</v>
      </c>
      <c r="H905" s="9" t="n">
        <v>510</v>
      </c>
      <c r="I905" s="9" t="n">
        <f aca="false">IF(G905=Accordo!A$2,IF(H905*Accordo!B$2&gt;Accordo!C$2,Accordo!C$2,H905*Accordo!B$2),IF(G905=Accordo!A$3,IF(H905*Accordo!B$3&gt;Accordo!C$3,Accordo!C$3,H905*Accordo!B$3),IF(G905=Accordo!A$4,IF(H905*Accordo!B$4&gt;Accordo!C$4,Accordo!C$4,H905*Accordo!B$4),IF(G905=Accordo!A$5,IF(H905*Accordo!B$5&gt;Accordo!C$5,Accordo!C$5,H905*Accordo!B$5),IF(G905=Accordo!A$6,IF(H905*Accordo!B$6&gt;Accordo!C$6,Accordo!C$6,H905*Accordo!B$6),IF(G905=Accordo!A$7,IF(H905*Accordo!B$7&gt;Accordo!C$7,Accordo!C$7,H905*Accordo!B$7),IF(G905=Accordo!A$8,IF(H905*Accordo!B$8&gt;Accordo!C$8,Accordo!C$8,H905*Accordo!B$8))))))))</f>
        <v>153</v>
      </c>
      <c r="J905" s="10"/>
      <c r="K905" s="10" t="s">
        <v>924</v>
      </c>
    </row>
    <row r="906" customFormat="false" ht="12.75" hidden="false" customHeight="false" outlineLevel="0" collapsed="false">
      <c r="A906" s="7" t="s">
        <v>14</v>
      </c>
      <c r="B906" s="7" t="s">
        <v>1183</v>
      </c>
      <c r="C906" s="8" t="s">
        <v>1184</v>
      </c>
      <c r="D906" s="7" t="s">
        <v>1185</v>
      </c>
      <c r="E906" s="7" t="s">
        <v>1223</v>
      </c>
      <c r="F906" s="7"/>
      <c r="G906" s="7" t="s">
        <v>19</v>
      </c>
      <c r="H906" s="9" t="n">
        <v>405</v>
      </c>
      <c r="I906" s="9" t="n">
        <f aca="false">IF(G906=Accordo!A$2,IF(H906*Accordo!B$2&gt;Accordo!C$2,Accordo!C$2,H906*Accordo!B$2),IF(G906=Accordo!A$3,IF(H906*Accordo!B$3&gt;Accordo!C$3,Accordo!C$3,H906*Accordo!B$3),IF(G906=Accordo!A$4,IF(H906*Accordo!B$4&gt;Accordo!C$4,Accordo!C$4,H906*Accordo!B$4),IF(G906=Accordo!A$5,IF(H906*Accordo!B$5&gt;Accordo!C$5,Accordo!C$5,H906*Accordo!B$5),IF(G906=Accordo!A$6,IF(H906*Accordo!B$6&gt;Accordo!C$6,Accordo!C$6,H906*Accordo!B$6),IF(G906=Accordo!A$7,IF(H906*Accordo!B$7&gt;Accordo!C$7,Accordo!C$7,H906*Accordo!B$7),IF(G906=Accordo!A$8,IF(H906*Accordo!B$8&gt;Accordo!C$8,Accordo!C$8,H906*Accordo!B$8))))))))</f>
        <v>121.5</v>
      </c>
      <c r="J906" s="10"/>
      <c r="K906" s="10" t="s">
        <v>924</v>
      </c>
    </row>
    <row r="907" customFormat="false" ht="12.75" hidden="false" customHeight="false" outlineLevel="0" collapsed="false">
      <c r="A907" s="7" t="s">
        <v>14</v>
      </c>
      <c r="B907" s="7" t="s">
        <v>1183</v>
      </c>
      <c r="C907" s="8" t="s">
        <v>1184</v>
      </c>
      <c r="D907" s="7" t="s">
        <v>1185</v>
      </c>
      <c r="E907" s="7" t="s">
        <v>1224</v>
      </c>
      <c r="F907" s="7"/>
      <c r="G907" s="7" t="s">
        <v>19</v>
      </c>
      <c r="H907" s="9" t="n">
        <v>405</v>
      </c>
      <c r="I907" s="9" t="n">
        <f aca="false">IF(G907=Accordo!A$2,IF(H907*Accordo!B$2&gt;Accordo!C$2,Accordo!C$2,H907*Accordo!B$2),IF(G907=Accordo!A$3,IF(H907*Accordo!B$3&gt;Accordo!C$3,Accordo!C$3,H907*Accordo!B$3),IF(G907=Accordo!A$4,IF(H907*Accordo!B$4&gt;Accordo!C$4,Accordo!C$4,H907*Accordo!B$4),IF(G907=Accordo!A$5,IF(H907*Accordo!B$5&gt;Accordo!C$5,Accordo!C$5,H907*Accordo!B$5),IF(G907=Accordo!A$6,IF(H907*Accordo!B$6&gt;Accordo!C$6,Accordo!C$6,H907*Accordo!B$6),IF(G907=Accordo!A$7,IF(H907*Accordo!B$7&gt;Accordo!C$7,Accordo!C$7,H907*Accordo!B$7),IF(G907=Accordo!A$8,IF(H907*Accordo!B$8&gt;Accordo!C$8,Accordo!C$8,H907*Accordo!B$8))))))))</f>
        <v>121.5</v>
      </c>
      <c r="J907" s="10"/>
      <c r="K907" s="10" t="s">
        <v>924</v>
      </c>
    </row>
    <row r="908" customFormat="false" ht="12.75" hidden="false" customHeight="false" outlineLevel="0" collapsed="false">
      <c r="A908" s="7" t="s">
        <v>14</v>
      </c>
      <c r="B908" s="7" t="s">
        <v>1183</v>
      </c>
      <c r="C908" s="8" t="s">
        <v>1184</v>
      </c>
      <c r="D908" s="7" t="s">
        <v>1185</v>
      </c>
      <c r="E908" s="7" t="s">
        <v>1225</v>
      </c>
      <c r="F908" s="7"/>
      <c r="G908" s="7" t="s">
        <v>19</v>
      </c>
      <c r="H908" s="9" t="n">
        <v>405</v>
      </c>
      <c r="I908" s="9" t="n">
        <f aca="false">IF(G908=Accordo!A$2,IF(H908*Accordo!B$2&gt;Accordo!C$2,Accordo!C$2,H908*Accordo!B$2),IF(G908=Accordo!A$3,IF(H908*Accordo!B$3&gt;Accordo!C$3,Accordo!C$3,H908*Accordo!B$3),IF(G908=Accordo!A$4,IF(H908*Accordo!B$4&gt;Accordo!C$4,Accordo!C$4,H908*Accordo!B$4),IF(G908=Accordo!A$5,IF(H908*Accordo!B$5&gt;Accordo!C$5,Accordo!C$5,H908*Accordo!B$5),IF(G908=Accordo!A$6,IF(H908*Accordo!B$6&gt;Accordo!C$6,Accordo!C$6,H908*Accordo!B$6),IF(G908=Accordo!A$7,IF(H908*Accordo!B$7&gt;Accordo!C$7,Accordo!C$7,H908*Accordo!B$7),IF(G908=Accordo!A$8,IF(H908*Accordo!B$8&gt;Accordo!C$8,Accordo!C$8,H908*Accordo!B$8))))))))</f>
        <v>121.5</v>
      </c>
      <c r="J908" s="10"/>
      <c r="K908" s="10" t="s">
        <v>924</v>
      </c>
    </row>
    <row r="909" customFormat="false" ht="12.75" hidden="false" customHeight="false" outlineLevel="0" collapsed="false">
      <c r="A909" s="7" t="s">
        <v>14</v>
      </c>
      <c r="B909" s="7" t="s">
        <v>1183</v>
      </c>
      <c r="C909" s="8" t="s">
        <v>1184</v>
      </c>
      <c r="D909" s="7" t="s">
        <v>1185</v>
      </c>
      <c r="E909" s="7" t="s">
        <v>1226</v>
      </c>
      <c r="F909" s="7"/>
      <c r="G909" s="7" t="s">
        <v>19</v>
      </c>
      <c r="H909" s="9" t="n">
        <v>390</v>
      </c>
      <c r="I909" s="9" t="n">
        <f aca="false">IF(G909=Accordo!A$2,IF(H909*Accordo!B$2&gt;Accordo!C$2,Accordo!C$2,H909*Accordo!B$2),IF(G909=Accordo!A$3,IF(H909*Accordo!B$3&gt;Accordo!C$3,Accordo!C$3,H909*Accordo!B$3),IF(G909=Accordo!A$4,IF(H909*Accordo!B$4&gt;Accordo!C$4,Accordo!C$4,H909*Accordo!B$4),IF(G909=Accordo!A$5,IF(H909*Accordo!B$5&gt;Accordo!C$5,Accordo!C$5,H909*Accordo!B$5),IF(G909=Accordo!A$6,IF(H909*Accordo!B$6&gt;Accordo!C$6,Accordo!C$6,H909*Accordo!B$6),IF(G909=Accordo!A$7,IF(H909*Accordo!B$7&gt;Accordo!C$7,Accordo!C$7,H909*Accordo!B$7),IF(G909=Accordo!A$8,IF(H909*Accordo!B$8&gt;Accordo!C$8,Accordo!C$8,H909*Accordo!B$8))))))))</f>
        <v>117</v>
      </c>
      <c r="J909" s="10"/>
      <c r="K909" s="10" t="s">
        <v>924</v>
      </c>
    </row>
    <row r="910" customFormat="false" ht="12.75" hidden="false" customHeight="false" outlineLevel="0" collapsed="false">
      <c r="A910" s="7" t="s">
        <v>14</v>
      </c>
      <c r="B910" s="7" t="s">
        <v>1183</v>
      </c>
      <c r="C910" s="8" t="s">
        <v>1184</v>
      </c>
      <c r="D910" s="7" t="s">
        <v>1185</v>
      </c>
      <c r="E910" s="7" t="s">
        <v>1227</v>
      </c>
      <c r="F910" s="7"/>
      <c r="G910" s="7" t="s">
        <v>19</v>
      </c>
      <c r="H910" s="9" t="n">
        <v>330</v>
      </c>
      <c r="I910" s="9" t="n">
        <f aca="false">IF(G910=Accordo!A$2,IF(H910*Accordo!B$2&gt;Accordo!C$2,Accordo!C$2,H910*Accordo!B$2),IF(G910=Accordo!A$3,IF(H910*Accordo!B$3&gt;Accordo!C$3,Accordo!C$3,H910*Accordo!B$3),IF(G910=Accordo!A$4,IF(H910*Accordo!B$4&gt;Accordo!C$4,Accordo!C$4,H910*Accordo!B$4),IF(G910=Accordo!A$5,IF(H910*Accordo!B$5&gt;Accordo!C$5,Accordo!C$5,H910*Accordo!B$5),IF(G910=Accordo!A$6,IF(H910*Accordo!B$6&gt;Accordo!C$6,Accordo!C$6,H910*Accordo!B$6),IF(G910=Accordo!A$7,IF(H910*Accordo!B$7&gt;Accordo!C$7,Accordo!C$7,H910*Accordo!B$7),IF(G910=Accordo!A$8,IF(H910*Accordo!B$8&gt;Accordo!C$8,Accordo!C$8,H910*Accordo!B$8))))))))</f>
        <v>99</v>
      </c>
      <c r="J910" s="10"/>
      <c r="K910" s="10" t="s">
        <v>924</v>
      </c>
    </row>
    <row r="911" customFormat="false" ht="12.75" hidden="false" customHeight="false" outlineLevel="0" collapsed="false">
      <c r="A911" s="7" t="s">
        <v>14</v>
      </c>
      <c r="B911" s="7" t="s">
        <v>1183</v>
      </c>
      <c r="C911" s="8" t="s">
        <v>1184</v>
      </c>
      <c r="D911" s="7" t="s">
        <v>1185</v>
      </c>
      <c r="E911" s="7" t="s">
        <v>1228</v>
      </c>
      <c r="F911" s="7"/>
      <c r="G911" s="7" t="s">
        <v>19</v>
      </c>
      <c r="H911" s="9" t="n">
        <v>330</v>
      </c>
      <c r="I911" s="9" t="n">
        <f aca="false">IF(G911=Accordo!A$2,IF(H911*Accordo!B$2&gt;Accordo!C$2,Accordo!C$2,H911*Accordo!B$2),IF(G911=Accordo!A$3,IF(H911*Accordo!B$3&gt;Accordo!C$3,Accordo!C$3,H911*Accordo!B$3),IF(G911=Accordo!A$4,IF(H911*Accordo!B$4&gt;Accordo!C$4,Accordo!C$4,H911*Accordo!B$4),IF(G911=Accordo!A$5,IF(H911*Accordo!B$5&gt;Accordo!C$5,Accordo!C$5,H911*Accordo!B$5),IF(G911=Accordo!A$6,IF(H911*Accordo!B$6&gt;Accordo!C$6,Accordo!C$6,H911*Accordo!B$6),IF(G911=Accordo!A$7,IF(H911*Accordo!B$7&gt;Accordo!C$7,Accordo!C$7,H911*Accordo!B$7),IF(G911=Accordo!A$8,IF(H911*Accordo!B$8&gt;Accordo!C$8,Accordo!C$8,H911*Accordo!B$8))))))))</f>
        <v>99</v>
      </c>
      <c r="J911" s="10"/>
      <c r="K911" s="10" t="s">
        <v>924</v>
      </c>
    </row>
    <row r="912" customFormat="false" ht="12.75" hidden="false" customHeight="false" outlineLevel="0" collapsed="false">
      <c r="A912" s="7" t="s">
        <v>14</v>
      </c>
      <c r="B912" s="7" t="s">
        <v>1183</v>
      </c>
      <c r="C912" s="8" t="s">
        <v>1184</v>
      </c>
      <c r="D912" s="7" t="s">
        <v>1185</v>
      </c>
      <c r="E912" s="7" t="s">
        <v>1229</v>
      </c>
      <c r="F912" s="7"/>
      <c r="G912" s="7" t="s">
        <v>19</v>
      </c>
      <c r="H912" s="9" t="n">
        <v>330</v>
      </c>
      <c r="I912" s="9" t="n">
        <f aca="false">IF(G912=Accordo!A$2,IF(H912*Accordo!B$2&gt;Accordo!C$2,Accordo!C$2,H912*Accordo!B$2),IF(G912=Accordo!A$3,IF(H912*Accordo!B$3&gt;Accordo!C$3,Accordo!C$3,H912*Accordo!B$3),IF(G912=Accordo!A$4,IF(H912*Accordo!B$4&gt;Accordo!C$4,Accordo!C$4,H912*Accordo!B$4),IF(G912=Accordo!A$5,IF(H912*Accordo!B$5&gt;Accordo!C$5,Accordo!C$5,H912*Accordo!B$5),IF(G912=Accordo!A$6,IF(H912*Accordo!B$6&gt;Accordo!C$6,Accordo!C$6,H912*Accordo!B$6),IF(G912=Accordo!A$7,IF(H912*Accordo!B$7&gt;Accordo!C$7,Accordo!C$7,H912*Accordo!B$7),IF(G912=Accordo!A$8,IF(H912*Accordo!B$8&gt;Accordo!C$8,Accordo!C$8,H912*Accordo!B$8))))))))</f>
        <v>99</v>
      </c>
      <c r="J912" s="10"/>
      <c r="K912" s="10" t="s">
        <v>924</v>
      </c>
    </row>
    <row r="913" customFormat="false" ht="12.75" hidden="false" customHeight="false" outlineLevel="0" collapsed="false">
      <c r="A913" s="7" t="s">
        <v>14</v>
      </c>
      <c r="B913" s="7" t="s">
        <v>1183</v>
      </c>
      <c r="C913" s="8" t="s">
        <v>1184</v>
      </c>
      <c r="D913" s="7" t="s">
        <v>1185</v>
      </c>
      <c r="E913" s="7" t="s">
        <v>1230</v>
      </c>
      <c r="F913" s="7"/>
      <c r="G913" s="7" t="s">
        <v>19</v>
      </c>
      <c r="H913" s="9" t="n">
        <v>330</v>
      </c>
      <c r="I913" s="9" t="n">
        <f aca="false">IF(G913=Accordo!A$2,IF(H913*Accordo!B$2&gt;Accordo!C$2,Accordo!C$2,H913*Accordo!B$2),IF(G913=Accordo!A$3,IF(H913*Accordo!B$3&gt;Accordo!C$3,Accordo!C$3,H913*Accordo!B$3),IF(G913=Accordo!A$4,IF(H913*Accordo!B$4&gt;Accordo!C$4,Accordo!C$4,H913*Accordo!B$4),IF(G913=Accordo!A$5,IF(H913*Accordo!B$5&gt;Accordo!C$5,Accordo!C$5,H913*Accordo!B$5),IF(G913=Accordo!A$6,IF(H913*Accordo!B$6&gt;Accordo!C$6,Accordo!C$6,H913*Accordo!B$6),IF(G913=Accordo!A$7,IF(H913*Accordo!B$7&gt;Accordo!C$7,Accordo!C$7,H913*Accordo!B$7),IF(G913=Accordo!A$8,IF(H913*Accordo!B$8&gt;Accordo!C$8,Accordo!C$8,H913*Accordo!B$8))))))))</f>
        <v>99</v>
      </c>
      <c r="J913" s="10"/>
      <c r="K913" s="10" t="s">
        <v>924</v>
      </c>
    </row>
    <row r="914" customFormat="false" ht="12.75" hidden="false" customHeight="false" outlineLevel="0" collapsed="false">
      <c r="A914" s="7" t="s">
        <v>14</v>
      </c>
      <c r="B914" s="7" t="s">
        <v>1183</v>
      </c>
      <c r="C914" s="8" t="s">
        <v>1184</v>
      </c>
      <c r="D914" s="7" t="s">
        <v>1185</v>
      </c>
      <c r="E914" s="7" t="s">
        <v>1231</v>
      </c>
      <c r="F914" s="7"/>
      <c r="G914" s="7" t="s">
        <v>19</v>
      </c>
      <c r="H914" s="9" t="n">
        <v>330</v>
      </c>
      <c r="I914" s="9" t="n">
        <f aca="false">IF(G914=Accordo!A$2,IF(H914*Accordo!B$2&gt;Accordo!C$2,Accordo!C$2,H914*Accordo!B$2),IF(G914=Accordo!A$3,IF(H914*Accordo!B$3&gt;Accordo!C$3,Accordo!C$3,H914*Accordo!B$3),IF(G914=Accordo!A$4,IF(H914*Accordo!B$4&gt;Accordo!C$4,Accordo!C$4,H914*Accordo!B$4),IF(G914=Accordo!A$5,IF(H914*Accordo!B$5&gt;Accordo!C$5,Accordo!C$5,H914*Accordo!B$5),IF(G914=Accordo!A$6,IF(H914*Accordo!B$6&gt;Accordo!C$6,Accordo!C$6,H914*Accordo!B$6),IF(G914=Accordo!A$7,IF(H914*Accordo!B$7&gt;Accordo!C$7,Accordo!C$7,H914*Accordo!B$7),IF(G914=Accordo!A$8,IF(H914*Accordo!B$8&gt;Accordo!C$8,Accordo!C$8,H914*Accordo!B$8))))))))</f>
        <v>99</v>
      </c>
      <c r="J914" s="10"/>
      <c r="K914" s="10" t="s">
        <v>924</v>
      </c>
    </row>
    <row r="915" customFormat="false" ht="12.75" hidden="false" customHeight="false" outlineLevel="0" collapsed="false">
      <c r="A915" s="7" t="s">
        <v>14</v>
      </c>
      <c r="B915" s="7" t="s">
        <v>1183</v>
      </c>
      <c r="C915" s="8" t="s">
        <v>1184</v>
      </c>
      <c r="D915" s="7" t="s">
        <v>1185</v>
      </c>
      <c r="E915" s="7" t="s">
        <v>1232</v>
      </c>
      <c r="F915" s="7"/>
      <c r="G915" s="7" t="s">
        <v>19</v>
      </c>
      <c r="H915" s="9" t="n">
        <v>330</v>
      </c>
      <c r="I915" s="9" t="n">
        <f aca="false">IF(G915=Accordo!A$2,IF(H915*Accordo!B$2&gt;Accordo!C$2,Accordo!C$2,H915*Accordo!B$2),IF(G915=Accordo!A$3,IF(H915*Accordo!B$3&gt;Accordo!C$3,Accordo!C$3,H915*Accordo!B$3),IF(G915=Accordo!A$4,IF(H915*Accordo!B$4&gt;Accordo!C$4,Accordo!C$4,H915*Accordo!B$4),IF(G915=Accordo!A$5,IF(H915*Accordo!B$5&gt;Accordo!C$5,Accordo!C$5,H915*Accordo!B$5),IF(G915=Accordo!A$6,IF(H915*Accordo!B$6&gt;Accordo!C$6,Accordo!C$6,H915*Accordo!B$6),IF(G915=Accordo!A$7,IF(H915*Accordo!B$7&gt;Accordo!C$7,Accordo!C$7,H915*Accordo!B$7),IF(G915=Accordo!A$8,IF(H915*Accordo!B$8&gt;Accordo!C$8,Accordo!C$8,H915*Accordo!B$8))))))))</f>
        <v>99</v>
      </c>
      <c r="J915" s="10"/>
      <c r="K915" s="10" t="s">
        <v>924</v>
      </c>
    </row>
    <row r="916" customFormat="false" ht="12.75" hidden="false" customHeight="false" outlineLevel="0" collapsed="false">
      <c r="A916" s="7" t="s">
        <v>14</v>
      </c>
      <c r="B916" s="7" t="s">
        <v>1183</v>
      </c>
      <c r="C916" s="8" t="s">
        <v>1184</v>
      </c>
      <c r="D916" s="7" t="s">
        <v>1185</v>
      </c>
      <c r="E916" s="7" t="s">
        <v>1233</v>
      </c>
      <c r="F916" s="7"/>
      <c r="G916" s="7" t="s">
        <v>19</v>
      </c>
      <c r="H916" s="9" t="n">
        <v>330</v>
      </c>
      <c r="I916" s="9" t="n">
        <f aca="false">IF(G916=Accordo!A$2,IF(H916*Accordo!B$2&gt;Accordo!C$2,Accordo!C$2,H916*Accordo!B$2),IF(G916=Accordo!A$3,IF(H916*Accordo!B$3&gt;Accordo!C$3,Accordo!C$3,H916*Accordo!B$3),IF(G916=Accordo!A$4,IF(H916*Accordo!B$4&gt;Accordo!C$4,Accordo!C$4,H916*Accordo!B$4),IF(G916=Accordo!A$5,IF(H916*Accordo!B$5&gt;Accordo!C$5,Accordo!C$5,H916*Accordo!B$5),IF(G916=Accordo!A$6,IF(H916*Accordo!B$6&gt;Accordo!C$6,Accordo!C$6,H916*Accordo!B$6),IF(G916=Accordo!A$7,IF(H916*Accordo!B$7&gt;Accordo!C$7,Accordo!C$7,H916*Accordo!B$7),IF(G916=Accordo!A$8,IF(H916*Accordo!B$8&gt;Accordo!C$8,Accordo!C$8,H916*Accordo!B$8))))))))</f>
        <v>99</v>
      </c>
      <c r="J916" s="10"/>
      <c r="K916" s="10" t="s">
        <v>924</v>
      </c>
    </row>
    <row r="917" customFormat="false" ht="12.75" hidden="false" customHeight="false" outlineLevel="0" collapsed="false">
      <c r="A917" s="7" t="s">
        <v>14</v>
      </c>
      <c r="B917" s="7" t="s">
        <v>1183</v>
      </c>
      <c r="C917" s="8" t="s">
        <v>1184</v>
      </c>
      <c r="D917" s="7" t="s">
        <v>1185</v>
      </c>
      <c r="E917" s="7" t="s">
        <v>1234</v>
      </c>
      <c r="F917" s="7"/>
      <c r="G917" s="7" t="s">
        <v>19</v>
      </c>
      <c r="H917" s="9" t="n">
        <v>330</v>
      </c>
      <c r="I917" s="9" t="n">
        <f aca="false">IF(G917=Accordo!A$2,IF(H917*Accordo!B$2&gt;Accordo!C$2,Accordo!C$2,H917*Accordo!B$2),IF(G917=Accordo!A$3,IF(H917*Accordo!B$3&gt;Accordo!C$3,Accordo!C$3,H917*Accordo!B$3),IF(G917=Accordo!A$4,IF(H917*Accordo!B$4&gt;Accordo!C$4,Accordo!C$4,H917*Accordo!B$4),IF(G917=Accordo!A$5,IF(H917*Accordo!B$5&gt;Accordo!C$5,Accordo!C$5,H917*Accordo!B$5),IF(G917=Accordo!A$6,IF(H917*Accordo!B$6&gt;Accordo!C$6,Accordo!C$6,H917*Accordo!B$6),IF(G917=Accordo!A$7,IF(H917*Accordo!B$7&gt;Accordo!C$7,Accordo!C$7,H917*Accordo!B$7),IF(G917=Accordo!A$8,IF(H917*Accordo!B$8&gt;Accordo!C$8,Accordo!C$8,H917*Accordo!B$8))))))))</f>
        <v>99</v>
      </c>
      <c r="J917" s="10"/>
      <c r="K917" s="10" t="s">
        <v>924</v>
      </c>
    </row>
    <row r="918" customFormat="false" ht="12.75" hidden="false" customHeight="false" outlineLevel="0" collapsed="false">
      <c r="A918" s="7" t="s">
        <v>14</v>
      </c>
      <c r="B918" s="7" t="s">
        <v>1183</v>
      </c>
      <c r="C918" s="8" t="s">
        <v>1184</v>
      </c>
      <c r="D918" s="7" t="s">
        <v>1185</v>
      </c>
      <c r="E918" s="7" t="s">
        <v>1235</v>
      </c>
      <c r="F918" s="7"/>
      <c r="G918" s="7" t="s">
        <v>19</v>
      </c>
      <c r="H918" s="9" t="n">
        <v>215</v>
      </c>
      <c r="I918" s="9" t="n">
        <f aca="false">IF(G918=Accordo!A$2,IF(H918*Accordo!B$2&gt;Accordo!C$2,Accordo!C$2,H918*Accordo!B$2),IF(G918=Accordo!A$3,IF(H918*Accordo!B$3&gt;Accordo!C$3,Accordo!C$3,H918*Accordo!B$3),IF(G918=Accordo!A$4,IF(H918*Accordo!B$4&gt;Accordo!C$4,Accordo!C$4,H918*Accordo!B$4),IF(G918=Accordo!A$5,IF(H918*Accordo!B$5&gt;Accordo!C$5,Accordo!C$5,H918*Accordo!B$5),IF(G918=Accordo!A$6,IF(H918*Accordo!B$6&gt;Accordo!C$6,Accordo!C$6,H918*Accordo!B$6),IF(G918=Accordo!A$7,IF(H918*Accordo!B$7&gt;Accordo!C$7,Accordo!C$7,H918*Accordo!B$7),IF(G918=Accordo!A$8,IF(H918*Accordo!B$8&gt;Accordo!C$8,Accordo!C$8,H918*Accordo!B$8))))))))</f>
        <v>64.5</v>
      </c>
      <c r="J918" s="10"/>
      <c r="K918" s="10" t="s">
        <v>924</v>
      </c>
    </row>
    <row r="919" customFormat="false" ht="12.75" hidden="false" customHeight="false" outlineLevel="0" collapsed="false">
      <c r="A919" s="7" t="s">
        <v>14</v>
      </c>
      <c r="B919" s="7" t="s">
        <v>1183</v>
      </c>
      <c r="C919" s="8" t="s">
        <v>1184</v>
      </c>
      <c r="D919" s="7" t="s">
        <v>1185</v>
      </c>
      <c r="E919" s="7" t="s">
        <v>1236</v>
      </c>
      <c r="F919" s="7"/>
      <c r="G919" s="7" t="s">
        <v>19</v>
      </c>
      <c r="H919" s="9" t="n">
        <v>215</v>
      </c>
      <c r="I919" s="9" t="n">
        <f aca="false">IF(G919=Accordo!A$2,IF(H919*Accordo!B$2&gt;Accordo!C$2,Accordo!C$2,H919*Accordo!B$2),IF(G919=Accordo!A$3,IF(H919*Accordo!B$3&gt;Accordo!C$3,Accordo!C$3,H919*Accordo!B$3),IF(G919=Accordo!A$4,IF(H919*Accordo!B$4&gt;Accordo!C$4,Accordo!C$4,H919*Accordo!B$4),IF(G919=Accordo!A$5,IF(H919*Accordo!B$5&gt;Accordo!C$5,Accordo!C$5,H919*Accordo!B$5),IF(G919=Accordo!A$6,IF(H919*Accordo!B$6&gt;Accordo!C$6,Accordo!C$6,H919*Accordo!B$6),IF(G919=Accordo!A$7,IF(H919*Accordo!B$7&gt;Accordo!C$7,Accordo!C$7,H919*Accordo!B$7),IF(G919=Accordo!A$8,IF(H919*Accordo!B$8&gt;Accordo!C$8,Accordo!C$8,H919*Accordo!B$8))))))))</f>
        <v>64.5</v>
      </c>
      <c r="J919" s="10"/>
      <c r="K919" s="10" t="s">
        <v>924</v>
      </c>
    </row>
    <row r="920" customFormat="false" ht="12.75" hidden="false" customHeight="false" outlineLevel="0" collapsed="false">
      <c r="A920" s="7" t="s">
        <v>14</v>
      </c>
      <c r="B920" s="7" t="s">
        <v>1183</v>
      </c>
      <c r="C920" s="8" t="s">
        <v>1184</v>
      </c>
      <c r="D920" s="7" t="s">
        <v>1185</v>
      </c>
      <c r="E920" s="7" t="s">
        <v>1237</v>
      </c>
      <c r="F920" s="7"/>
      <c r="G920" s="7" t="s">
        <v>19</v>
      </c>
      <c r="H920" s="9" t="n">
        <v>215</v>
      </c>
      <c r="I920" s="9" t="n">
        <f aca="false">IF(G920=Accordo!A$2,IF(H920*Accordo!B$2&gt;Accordo!C$2,Accordo!C$2,H920*Accordo!B$2),IF(G920=Accordo!A$3,IF(H920*Accordo!B$3&gt;Accordo!C$3,Accordo!C$3,H920*Accordo!B$3),IF(G920=Accordo!A$4,IF(H920*Accordo!B$4&gt;Accordo!C$4,Accordo!C$4,H920*Accordo!B$4),IF(G920=Accordo!A$5,IF(H920*Accordo!B$5&gt;Accordo!C$5,Accordo!C$5,H920*Accordo!B$5),IF(G920=Accordo!A$6,IF(H920*Accordo!B$6&gt;Accordo!C$6,Accordo!C$6,H920*Accordo!B$6),IF(G920=Accordo!A$7,IF(H920*Accordo!B$7&gt;Accordo!C$7,Accordo!C$7,H920*Accordo!B$7),IF(G920=Accordo!A$8,IF(H920*Accordo!B$8&gt;Accordo!C$8,Accordo!C$8,H920*Accordo!B$8))))))))</f>
        <v>64.5</v>
      </c>
      <c r="J920" s="10"/>
      <c r="K920" s="10" t="s">
        <v>924</v>
      </c>
    </row>
    <row r="921" customFormat="false" ht="12.75" hidden="false" customHeight="false" outlineLevel="0" collapsed="false">
      <c r="A921" s="7" t="s">
        <v>14</v>
      </c>
      <c r="B921" s="7" t="s">
        <v>1183</v>
      </c>
      <c r="C921" s="8" t="s">
        <v>1184</v>
      </c>
      <c r="D921" s="7" t="s">
        <v>1185</v>
      </c>
      <c r="E921" s="7" t="s">
        <v>1238</v>
      </c>
      <c r="F921" s="7"/>
      <c r="G921" s="7" t="s">
        <v>19</v>
      </c>
      <c r="H921" s="9" t="n">
        <v>215</v>
      </c>
      <c r="I921" s="9" t="n">
        <f aca="false">IF(G921=Accordo!A$2,IF(H921*Accordo!B$2&gt;Accordo!C$2,Accordo!C$2,H921*Accordo!B$2),IF(G921=Accordo!A$3,IF(H921*Accordo!B$3&gt;Accordo!C$3,Accordo!C$3,H921*Accordo!B$3),IF(G921=Accordo!A$4,IF(H921*Accordo!B$4&gt;Accordo!C$4,Accordo!C$4,H921*Accordo!B$4),IF(G921=Accordo!A$5,IF(H921*Accordo!B$5&gt;Accordo!C$5,Accordo!C$5,H921*Accordo!B$5),IF(G921=Accordo!A$6,IF(H921*Accordo!B$6&gt;Accordo!C$6,Accordo!C$6,H921*Accordo!B$6),IF(G921=Accordo!A$7,IF(H921*Accordo!B$7&gt;Accordo!C$7,Accordo!C$7,H921*Accordo!B$7),IF(G921=Accordo!A$8,IF(H921*Accordo!B$8&gt;Accordo!C$8,Accordo!C$8,H921*Accordo!B$8))))))))</f>
        <v>64.5</v>
      </c>
      <c r="J921" s="10"/>
      <c r="K921" s="10" t="s">
        <v>924</v>
      </c>
    </row>
    <row r="922" customFormat="false" ht="12.75" hidden="false" customHeight="false" outlineLevel="0" collapsed="false">
      <c r="A922" s="7" t="s">
        <v>14</v>
      </c>
      <c r="B922" s="7" t="s">
        <v>1183</v>
      </c>
      <c r="C922" s="8" t="s">
        <v>1184</v>
      </c>
      <c r="D922" s="7" t="s">
        <v>1185</v>
      </c>
      <c r="E922" s="7" t="s">
        <v>1239</v>
      </c>
      <c r="F922" s="7"/>
      <c r="G922" s="7" t="s">
        <v>19</v>
      </c>
      <c r="H922" s="9" t="n">
        <v>300</v>
      </c>
      <c r="I922" s="9" t="n">
        <f aca="false">IF(G922=Accordo!A$2,IF(H922*Accordo!B$2&gt;Accordo!C$2,Accordo!C$2,H922*Accordo!B$2),IF(G922=Accordo!A$3,IF(H922*Accordo!B$3&gt;Accordo!C$3,Accordo!C$3,H922*Accordo!B$3),IF(G922=Accordo!A$4,IF(H922*Accordo!B$4&gt;Accordo!C$4,Accordo!C$4,H922*Accordo!B$4),IF(G922=Accordo!A$5,IF(H922*Accordo!B$5&gt;Accordo!C$5,Accordo!C$5,H922*Accordo!B$5),IF(G922=Accordo!A$6,IF(H922*Accordo!B$6&gt;Accordo!C$6,Accordo!C$6,H922*Accordo!B$6),IF(G922=Accordo!A$7,IF(H922*Accordo!B$7&gt;Accordo!C$7,Accordo!C$7,H922*Accordo!B$7),IF(G922=Accordo!A$8,IF(H922*Accordo!B$8&gt;Accordo!C$8,Accordo!C$8,H922*Accordo!B$8))))))))</f>
        <v>90</v>
      </c>
      <c r="J922" s="10"/>
      <c r="K922" s="10" t="s">
        <v>924</v>
      </c>
    </row>
    <row r="923" customFormat="false" ht="12.75" hidden="false" customHeight="false" outlineLevel="0" collapsed="false">
      <c r="A923" s="7" t="s">
        <v>14</v>
      </c>
      <c r="B923" s="7" t="s">
        <v>1183</v>
      </c>
      <c r="C923" s="8" t="s">
        <v>1184</v>
      </c>
      <c r="D923" s="7" t="s">
        <v>1185</v>
      </c>
      <c r="E923" s="7" t="s">
        <v>1240</v>
      </c>
      <c r="F923" s="7"/>
      <c r="G923" s="7" t="s">
        <v>19</v>
      </c>
      <c r="H923" s="9" t="n">
        <v>300</v>
      </c>
      <c r="I923" s="9" t="n">
        <f aca="false">IF(G923=Accordo!A$2,IF(H923*Accordo!B$2&gt;Accordo!C$2,Accordo!C$2,H923*Accordo!B$2),IF(G923=Accordo!A$3,IF(H923*Accordo!B$3&gt;Accordo!C$3,Accordo!C$3,H923*Accordo!B$3),IF(G923=Accordo!A$4,IF(H923*Accordo!B$4&gt;Accordo!C$4,Accordo!C$4,H923*Accordo!B$4),IF(G923=Accordo!A$5,IF(H923*Accordo!B$5&gt;Accordo!C$5,Accordo!C$5,H923*Accordo!B$5),IF(G923=Accordo!A$6,IF(H923*Accordo!B$6&gt;Accordo!C$6,Accordo!C$6,H923*Accordo!B$6),IF(G923=Accordo!A$7,IF(H923*Accordo!B$7&gt;Accordo!C$7,Accordo!C$7,H923*Accordo!B$7),IF(G923=Accordo!A$8,IF(H923*Accordo!B$8&gt;Accordo!C$8,Accordo!C$8,H923*Accordo!B$8))))))))</f>
        <v>90</v>
      </c>
      <c r="J923" s="10"/>
      <c r="K923" s="10" t="s">
        <v>924</v>
      </c>
    </row>
    <row r="924" customFormat="false" ht="12.75" hidden="false" customHeight="false" outlineLevel="0" collapsed="false">
      <c r="A924" s="7" t="s">
        <v>14</v>
      </c>
      <c r="B924" s="7" t="s">
        <v>1183</v>
      </c>
      <c r="C924" s="8" t="s">
        <v>1184</v>
      </c>
      <c r="D924" s="7" t="s">
        <v>1185</v>
      </c>
      <c r="E924" s="7" t="s">
        <v>1241</v>
      </c>
      <c r="F924" s="7"/>
      <c r="G924" s="7" t="s">
        <v>19</v>
      </c>
      <c r="H924" s="9" t="n">
        <v>300</v>
      </c>
      <c r="I924" s="9" t="n">
        <f aca="false">IF(G924=Accordo!A$2,IF(H924*Accordo!B$2&gt;Accordo!C$2,Accordo!C$2,H924*Accordo!B$2),IF(G924=Accordo!A$3,IF(H924*Accordo!B$3&gt;Accordo!C$3,Accordo!C$3,H924*Accordo!B$3),IF(G924=Accordo!A$4,IF(H924*Accordo!B$4&gt;Accordo!C$4,Accordo!C$4,H924*Accordo!B$4),IF(G924=Accordo!A$5,IF(H924*Accordo!B$5&gt;Accordo!C$5,Accordo!C$5,H924*Accordo!B$5),IF(G924=Accordo!A$6,IF(H924*Accordo!B$6&gt;Accordo!C$6,Accordo!C$6,H924*Accordo!B$6),IF(G924=Accordo!A$7,IF(H924*Accordo!B$7&gt;Accordo!C$7,Accordo!C$7,H924*Accordo!B$7),IF(G924=Accordo!A$8,IF(H924*Accordo!B$8&gt;Accordo!C$8,Accordo!C$8,H924*Accordo!B$8))))))))</f>
        <v>90</v>
      </c>
      <c r="J924" s="10"/>
      <c r="K924" s="10" t="s">
        <v>924</v>
      </c>
    </row>
    <row r="925" customFormat="false" ht="12.75" hidden="false" customHeight="false" outlineLevel="0" collapsed="false">
      <c r="A925" s="7" t="s">
        <v>14</v>
      </c>
      <c r="B925" s="7" t="s">
        <v>1183</v>
      </c>
      <c r="C925" s="8" t="s">
        <v>1184</v>
      </c>
      <c r="D925" s="7" t="s">
        <v>1185</v>
      </c>
      <c r="E925" s="7" t="s">
        <v>1242</v>
      </c>
      <c r="F925" s="7"/>
      <c r="G925" s="7" t="s">
        <v>19</v>
      </c>
      <c r="H925" s="9" t="n">
        <v>230</v>
      </c>
      <c r="I925" s="9" t="n">
        <f aca="false">IF(G925=Accordo!A$2,IF(H925*Accordo!B$2&gt;Accordo!C$2,Accordo!C$2,H925*Accordo!B$2),IF(G925=Accordo!A$3,IF(H925*Accordo!B$3&gt;Accordo!C$3,Accordo!C$3,H925*Accordo!B$3),IF(G925=Accordo!A$4,IF(H925*Accordo!B$4&gt;Accordo!C$4,Accordo!C$4,H925*Accordo!B$4),IF(G925=Accordo!A$5,IF(H925*Accordo!B$5&gt;Accordo!C$5,Accordo!C$5,H925*Accordo!B$5),IF(G925=Accordo!A$6,IF(H925*Accordo!B$6&gt;Accordo!C$6,Accordo!C$6,H925*Accordo!B$6),IF(G925=Accordo!A$7,IF(H925*Accordo!B$7&gt;Accordo!C$7,Accordo!C$7,H925*Accordo!B$7),IF(G925=Accordo!A$8,IF(H925*Accordo!B$8&gt;Accordo!C$8,Accordo!C$8,H925*Accordo!B$8))))))))</f>
        <v>69</v>
      </c>
      <c r="J925" s="10"/>
      <c r="K925" s="10" t="s">
        <v>924</v>
      </c>
    </row>
    <row r="926" customFormat="false" ht="12.75" hidden="false" customHeight="false" outlineLevel="0" collapsed="false">
      <c r="A926" s="7" t="s">
        <v>14</v>
      </c>
      <c r="B926" s="7" t="s">
        <v>1183</v>
      </c>
      <c r="C926" s="8" t="s">
        <v>1184</v>
      </c>
      <c r="D926" s="7" t="s">
        <v>1185</v>
      </c>
      <c r="E926" s="7" t="s">
        <v>1243</v>
      </c>
      <c r="F926" s="7"/>
      <c r="G926" s="7" t="s">
        <v>19</v>
      </c>
      <c r="H926" s="9" t="n">
        <v>230</v>
      </c>
      <c r="I926" s="9" t="n">
        <f aca="false">IF(G926=Accordo!A$2,IF(H926*Accordo!B$2&gt;Accordo!C$2,Accordo!C$2,H926*Accordo!B$2),IF(G926=Accordo!A$3,IF(H926*Accordo!B$3&gt;Accordo!C$3,Accordo!C$3,H926*Accordo!B$3),IF(G926=Accordo!A$4,IF(H926*Accordo!B$4&gt;Accordo!C$4,Accordo!C$4,H926*Accordo!B$4),IF(G926=Accordo!A$5,IF(H926*Accordo!B$5&gt;Accordo!C$5,Accordo!C$5,H926*Accordo!B$5),IF(G926=Accordo!A$6,IF(H926*Accordo!B$6&gt;Accordo!C$6,Accordo!C$6,H926*Accordo!B$6),IF(G926=Accordo!A$7,IF(H926*Accordo!B$7&gt;Accordo!C$7,Accordo!C$7,H926*Accordo!B$7),IF(G926=Accordo!A$8,IF(H926*Accordo!B$8&gt;Accordo!C$8,Accordo!C$8,H926*Accordo!B$8))))))))</f>
        <v>69</v>
      </c>
      <c r="J926" s="10"/>
      <c r="K926" s="10" t="s">
        <v>924</v>
      </c>
    </row>
    <row r="927" customFormat="false" ht="12.75" hidden="false" customHeight="false" outlineLevel="0" collapsed="false">
      <c r="A927" s="7" t="s">
        <v>14</v>
      </c>
      <c r="B927" s="7" t="s">
        <v>1183</v>
      </c>
      <c r="C927" s="8" t="s">
        <v>1184</v>
      </c>
      <c r="D927" s="7" t="s">
        <v>1185</v>
      </c>
      <c r="E927" s="7" t="s">
        <v>1244</v>
      </c>
      <c r="F927" s="7"/>
      <c r="G927" s="7" t="s">
        <v>19</v>
      </c>
      <c r="H927" s="9" t="n">
        <v>200</v>
      </c>
      <c r="I927" s="9" t="n">
        <f aca="false">IF(G927=Accordo!A$2,IF(H927*Accordo!B$2&gt;Accordo!C$2,Accordo!C$2,H927*Accordo!B$2),IF(G927=Accordo!A$3,IF(H927*Accordo!B$3&gt;Accordo!C$3,Accordo!C$3,H927*Accordo!B$3),IF(G927=Accordo!A$4,IF(H927*Accordo!B$4&gt;Accordo!C$4,Accordo!C$4,H927*Accordo!B$4),IF(G927=Accordo!A$5,IF(H927*Accordo!B$5&gt;Accordo!C$5,Accordo!C$5,H927*Accordo!B$5),IF(G927=Accordo!A$6,IF(H927*Accordo!B$6&gt;Accordo!C$6,Accordo!C$6,H927*Accordo!B$6),IF(G927=Accordo!A$7,IF(H927*Accordo!B$7&gt;Accordo!C$7,Accordo!C$7,H927*Accordo!B$7),IF(G927=Accordo!A$8,IF(H927*Accordo!B$8&gt;Accordo!C$8,Accordo!C$8,H927*Accordo!B$8))))))))</f>
        <v>60</v>
      </c>
      <c r="J927" s="10"/>
      <c r="K927" s="10" t="s">
        <v>924</v>
      </c>
    </row>
    <row r="928" customFormat="false" ht="12.75" hidden="false" customHeight="false" outlineLevel="0" collapsed="false">
      <c r="A928" s="7" t="s">
        <v>14</v>
      </c>
      <c r="B928" s="7" t="s">
        <v>1183</v>
      </c>
      <c r="C928" s="8" t="s">
        <v>1184</v>
      </c>
      <c r="D928" s="7" t="s">
        <v>1185</v>
      </c>
      <c r="E928" s="7" t="s">
        <v>1245</v>
      </c>
      <c r="F928" s="7"/>
      <c r="G928" s="7" t="s">
        <v>19</v>
      </c>
      <c r="H928" s="9" t="n">
        <v>200</v>
      </c>
      <c r="I928" s="9" t="n">
        <f aca="false">IF(G928=Accordo!A$2,IF(H928*Accordo!B$2&gt;Accordo!C$2,Accordo!C$2,H928*Accordo!B$2),IF(G928=Accordo!A$3,IF(H928*Accordo!B$3&gt;Accordo!C$3,Accordo!C$3,H928*Accordo!B$3),IF(G928=Accordo!A$4,IF(H928*Accordo!B$4&gt;Accordo!C$4,Accordo!C$4,H928*Accordo!B$4),IF(G928=Accordo!A$5,IF(H928*Accordo!B$5&gt;Accordo!C$5,Accordo!C$5,H928*Accordo!B$5),IF(G928=Accordo!A$6,IF(H928*Accordo!B$6&gt;Accordo!C$6,Accordo!C$6,H928*Accordo!B$6),IF(G928=Accordo!A$7,IF(H928*Accordo!B$7&gt;Accordo!C$7,Accordo!C$7,H928*Accordo!B$7),IF(G928=Accordo!A$8,IF(H928*Accordo!B$8&gt;Accordo!C$8,Accordo!C$8,H928*Accordo!B$8))))))))</f>
        <v>60</v>
      </c>
      <c r="J928" s="10"/>
      <c r="K928" s="10" t="s">
        <v>924</v>
      </c>
    </row>
    <row r="929" customFormat="false" ht="12.75" hidden="false" customHeight="false" outlineLevel="0" collapsed="false">
      <c r="A929" s="7" t="s">
        <v>14</v>
      </c>
      <c r="B929" s="7" t="s">
        <v>1183</v>
      </c>
      <c r="C929" s="8" t="s">
        <v>1184</v>
      </c>
      <c r="D929" s="7" t="s">
        <v>1185</v>
      </c>
      <c r="E929" s="7" t="s">
        <v>1246</v>
      </c>
      <c r="F929" s="7"/>
      <c r="G929" s="7" t="s">
        <v>19</v>
      </c>
      <c r="H929" s="9" t="n">
        <v>265</v>
      </c>
      <c r="I929" s="9" t="n">
        <f aca="false">IF(G929=Accordo!A$2,IF(H929*Accordo!B$2&gt;Accordo!C$2,Accordo!C$2,H929*Accordo!B$2),IF(G929=Accordo!A$3,IF(H929*Accordo!B$3&gt;Accordo!C$3,Accordo!C$3,H929*Accordo!B$3),IF(G929=Accordo!A$4,IF(H929*Accordo!B$4&gt;Accordo!C$4,Accordo!C$4,H929*Accordo!B$4),IF(G929=Accordo!A$5,IF(H929*Accordo!B$5&gt;Accordo!C$5,Accordo!C$5,H929*Accordo!B$5),IF(G929=Accordo!A$6,IF(H929*Accordo!B$6&gt;Accordo!C$6,Accordo!C$6,H929*Accordo!B$6),IF(G929=Accordo!A$7,IF(H929*Accordo!B$7&gt;Accordo!C$7,Accordo!C$7,H929*Accordo!B$7),IF(G929=Accordo!A$8,IF(H929*Accordo!B$8&gt;Accordo!C$8,Accordo!C$8,H929*Accordo!B$8))))))))</f>
        <v>79.5</v>
      </c>
      <c r="J929" s="10"/>
      <c r="K929" s="10" t="s">
        <v>924</v>
      </c>
    </row>
    <row r="930" customFormat="false" ht="12.75" hidden="false" customHeight="false" outlineLevel="0" collapsed="false">
      <c r="A930" s="7" t="s">
        <v>14</v>
      </c>
      <c r="B930" s="7" t="s">
        <v>1183</v>
      </c>
      <c r="C930" s="8" t="s">
        <v>1184</v>
      </c>
      <c r="D930" s="7" t="s">
        <v>1185</v>
      </c>
      <c r="E930" s="7" t="s">
        <v>1247</v>
      </c>
      <c r="F930" s="7"/>
      <c r="G930" s="7" t="s">
        <v>19</v>
      </c>
      <c r="H930" s="9" t="n">
        <v>220</v>
      </c>
      <c r="I930" s="9" t="n">
        <f aca="false">IF(G930=Accordo!A$2,IF(H930*Accordo!B$2&gt;Accordo!C$2,Accordo!C$2,H930*Accordo!B$2),IF(G930=Accordo!A$3,IF(H930*Accordo!B$3&gt;Accordo!C$3,Accordo!C$3,H930*Accordo!B$3),IF(G930=Accordo!A$4,IF(H930*Accordo!B$4&gt;Accordo!C$4,Accordo!C$4,H930*Accordo!B$4),IF(G930=Accordo!A$5,IF(H930*Accordo!B$5&gt;Accordo!C$5,Accordo!C$5,H930*Accordo!B$5),IF(G930=Accordo!A$6,IF(H930*Accordo!B$6&gt;Accordo!C$6,Accordo!C$6,H930*Accordo!B$6),IF(G930=Accordo!A$7,IF(H930*Accordo!B$7&gt;Accordo!C$7,Accordo!C$7,H930*Accordo!B$7),IF(G930=Accordo!A$8,IF(H930*Accordo!B$8&gt;Accordo!C$8,Accordo!C$8,H930*Accordo!B$8))))))))</f>
        <v>66</v>
      </c>
      <c r="J930" s="10"/>
      <c r="K930" s="10" t="s">
        <v>924</v>
      </c>
    </row>
    <row r="931" customFormat="false" ht="12.75" hidden="false" customHeight="false" outlineLevel="0" collapsed="false">
      <c r="A931" s="7" t="s">
        <v>14</v>
      </c>
      <c r="B931" s="7" t="s">
        <v>1183</v>
      </c>
      <c r="C931" s="8" t="s">
        <v>1184</v>
      </c>
      <c r="D931" s="7" t="s">
        <v>1185</v>
      </c>
      <c r="E931" s="7" t="s">
        <v>1248</v>
      </c>
      <c r="F931" s="7"/>
      <c r="G931" s="7" t="s">
        <v>19</v>
      </c>
      <c r="H931" s="9" t="n">
        <v>220</v>
      </c>
      <c r="I931" s="9" t="n">
        <f aca="false">IF(G931=Accordo!A$2,IF(H931*Accordo!B$2&gt;Accordo!C$2,Accordo!C$2,H931*Accordo!B$2),IF(G931=Accordo!A$3,IF(H931*Accordo!B$3&gt;Accordo!C$3,Accordo!C$3,H931*Accordo!B$3),IF(G931=Accordo!A$4,IF(H931*Accordo!B$4&gt;Accordo!C$4,Accordo!C$4,H931*Accordo!B$4),IF(G931=Accordo!A$5,IF(H931*Accordo!B$5&gt;Accordo!C$5,Accordo!C$5,H931*Accordo!B$5),IF(G931=Accordo!A$6,IF(H931*Accordo!B$6&gt;Accordo!C$6,Accordo!C$6,H931*Accordo!B$6),IF(G931=Accordo!A$7,IF(H931*Accordo!B$7&gt;Accordo!C$7,Accordo!C$7,H931*Accordo!B$7),IF(G931=Accordo!A$8,IF(H931*Accordo!B$8&gt;Accordo!C$8,Accordo!C$8,H931*Accordo!B$8))))))))</f>
        <v>66</v>
      </c>
      <c r="J931" s="10"/>
      <c r="K931" s="10" t="s">
        <v>924</v>
      </c>
    </row>
    <row r="932" customFormat="false" ht="12.75" hidden="false" customHeight="false" outlineLevel="0" collapsed="false">
      <c r="A932" s="7" t="s">
        <v>14</v>
      </c>
      <c r="B932" s="7" t="s">
        <v>1183</v>
      </c>
      <c r="C932" s="8" t="s">
        <v>1184</v>
      </c>
      <c r="D932" s="7" t="s">
        <v>1185</v>
      </c>
      <c r="E932" s="7" t="s">
        <v>1249</v>
      </c>
      <c r="F932" s="7"/>
      <c r="G932" s="7" t="s">
        <v>19</v>
      </c>
      <c r="H932" s="9" t="n">
        <v>185</v>
      </c>
      <c r="I932" s="9" t="n">
        <f aca="false">IF(G932=Accordo!A$2,IF(H932*Accordo!B$2&gt;Accordo!C$2,Accordo!C$2,H932*Accordo!B$2),IF(G932=Accordo!A$3,IF(H932*Accordo!B$3&gt;Accordo!C$3,Accordo!C$3,H932*Accordo!B$3),IF(G932=Accordo!A$4,IF(H932*Accordo!B$4&gt;Accordo!C$4,Accordo!C$4,H932*Accordo!B$4),IF(G932=Accordo!A$5,IF(H932*Accordo!B$5&gt;Accordo!C$5,Accordo!C$5,H932*Accordo!B$5),IF(G932=Accordo!A$6,IF(H932*Accordo!B$6&gt;Accordo!C$6,Accordo!C$6,H932*Accordo!B$6),IF(G932=Accordo!A$7,IF(H932*Accordo!B$7&gt;Accordo!C$7,Accordo!C$7,H932*Accordo!B$7),IF(G932=Accordo!A$8,IF(H932*Accordo!B$8&gt;Accordo!C$8,Accordo!C$8,H932*Accordo!B$8))))))))</f>
        <v>55.5</v>
      </c>
      <c r="J932" s="10"/>
      <c r="K932" s="10" t="s">
        <v>924</v>
      </c>
    </row>
    <row r="933" customFormat="false" ht="12.75" hidden="false" customHeight="false" outlineLevel="0" collapsed="false">
      <c r="A933" s="7" t="s">
        <v>14</v>
      </c>
      <c r="B933" s="7" t="s">
        <v>1183</v>
      </c>
      <c r="C933" s="8" t="s">
        <v>1184</v>
      </c>
      <c r="D933" s="7" t="s">
        <v>1185</v>
      </c>
      <c r="E933" s="7" t="s">
        <v>1250</v>
      </c>
      <c r="F933" s="7"/>
      <c r="G933" s="7" t="s">
        <v>19</v>
      </c>
      <c r="H933" s="9" t="n">
        <v>185</v>
      </c>
      <c r="I933" s="9" t="n">
        <f aca="false">IF(G933=Accordo!A$2,IF(H933*Accordo!B$2&gt;Accordo!C$2,Accordo!C$2,H933*Accordo!B$2),IF(G933=Accordo!A$3,IF(H933*Accordo!B$3&gt;Accordo!C$3,Accordo!C$3,H933*Accordo!B$3),IF(G933=Accordo!A$4,IF(H933*Accordo!B$4&gt;Accordo!C$4,Accordo!C$4,H933*Accordo!B$4),IF(G933=Accordo!A$5,IF(H933*Accordo!B$5&gt;Accordo!C$5,Accordo!C$5,H933*Accordo!B$5),IF(G933=Accordo!A$6,IF(H933*Accordo!B$6&gt;Accordo!C$6,Accordo!C$6,H933*Accordo!B$6),IF(G933=Accordo!A$7,IF(H933*Accordo!B$7&gt;Accordo!C$7,Accordo!C$7,H933*Accordo!B$7),IF(G933=Accordo!A$8,IF(H933*Accordo!B$8&gt;Accordo!C$8,Accordo!C$8,H933*Accordo!B$8))))))))</f>
        <v>55.5</v>
      </c>
      <c r="J933" s="10"/>
      <c r="K933" s="10" t="s">
        <v>924</v>
      </c>
    </row>
    <row r="934" customFormat="false" ht="12.75" hidden="false" customHeight="false" outlineLevel="0" collapsed="false">
      <c r="A934" s="7" t="s">
        <v>14</v>
      </c>
      <c r="B934" s="7" t="s">
        <v>1183</v>
      </c>
      <c r="C934" s="8" t="s">
        <v>1184</v>
      </c>
      <c r="D934" s="7" t="s">
        <v>1185</v>
      </c>
      <c r="E934" s="7" t="s">
        <v>1251</v>
      </c>
      <c r="F934" s="7"/>
      <c r="G934" s="7" t="s">
        <v>19</v>
      </c>
      <c r="H934" s="9" t="n">
        <v>270</v>
      </c>
      <c r="I934" s="9" t="n">
        <f aca="false">IF(G934=Accordo!A$2,IF(H934*Accordo!B$2&gt;Accordo!C$2,Accordo!C$2,H934*Accordo!B$2),IF(G934=Accordo!A$3,IF(H934*Accordo!B$3&gt;Accordo!C$3,Accordo!C$3,H934*Accordo!B$3),IF(G934=Accordo!A$4,IF(H934*Accordo!B$4&gt;Accordo!C$4,Accordo!C$4,H934*Accordo!B$4),IF(G934=Accordo!A$5,IF(H934*Accordo!B$5&gt;Accordo!C$5,Accordo!C$5,H934*Accordo!B$5),IF(G934=Accordo!A$6,IF(H934*Accordo!B$6&gt;Accordo!C$6,Accordo!C$6,H934*Accordo!B$6),IF(G934=Accordo!A$7,IF(H934*Accordo!B$7&gt;Accordo!C$7,Accordo!C$7,H934*Accordo!B$7),IF(G934=Accordo!A$8,IF(H934*Accordo!B$8&gt;Accordo!C$8,Accordo!C$8,H934*Accordo!B$8))))))))</f>
        <v>81</v>
      </c>
      <c r="J934" s="10"/>
      <c r="K934" s="10" t="s">
        <v>924</v>
      </c>
    </row>
    <row r="935" customFormat="false" ht="12.75" hidden="false" customHeight="false" outlineLevel="0" collapsed="false">
      <c r="A935" s="7" t="s">
        <v>14</v>
      </c>
      <c r="B935" s="7" t="s">
        <v>1183</v>
      </c>
      <c r="C935" s="8" t="s">
        <v>1184</v>
      </c>
      <c r="D935" s="7" t="s">
        <v>1185</v>
      </c>
      <c r="E935" s="7" t="s">
        <v>1252</v>
      </c>
      <c r="F935" s="7"/>
      <c r="G935" s="7" t="s">
        <v>19</v>
      </c>
      <c r="H935" s="9" t="n">
        <v>270</v>
      </c>
      <c r="I935" s="9" t="n">
        <f aca="false">IF(G935=Accordo!A$2,IF(H935*Accordo!B$2&gt;Accordo!C$2,Accordo!C$2,H935*Accordo!B$2),IF(G935=Accordo!A$3,IF(H935*Accordo!B$3&gt;Accordo!C$3,Accordo!C$3,H935*Accordo!B$3),IF(G935=Accordo!A$4,IF(H935*Accordo!B$4&gt;Accordo!C$4,Accordo!C$4,H935*Accordo!B$4),IF(G935=Accordo!A$5,IF(H935*Accordo!B$5&gt;Accordo!C$5,Accordo!C$5,H935*Accordo!B$5),IF(G935=Accordo!A$6,IF(H935*Accordo!B$6&gt;Accordo!C$6,Accordo!C$6,H935*Accordo!B$6),IF(G935=Accordo!A$7,IF(H935*Accordo!B$7&gt;Accordo!C$7,Accordo!C$7,H935*Accordo!B$7),IF(G935=Accordo!A$8,IF(H935*Accordo!B$8&gt;Accordo!C$8,Accordo!C$8,H935*Accordo!B$8))))))))</f>
        <v>81</v>
      </c>
      <c r="J935" s="10"/>
      <c r="K935" s="10" t="s">
        <v>924</v>
      </c>
    </row>
    <row r="936" customFormat="false" ht="12.75" hidden="false" customHeight="false" outlineLevel="0" collapsed="false">
      <c r="A936" s="7" t="s">
        <v>14</v>
      </c>
      <c r="B936" s="7" t="s">
        <v>1183</v>
      </c>
      <c r="C936" s="8" t="s">
        <v>1184</v>
      </c>
      <c r="D936" s="7" t="s">
        <v>1185</v>
      </c>
      <c r="E936" s="7" t="s">
        <v>1253</v>
      </c>
      <c r="F936" s="7"/>
      <c r="G936" s="7" t="s">
        <v>19</v>
      </c>
      <c r="H936" s="9" t="n">
        <v>205</v>
      </c>
      <c r="I936" s="9" t="n">
        <f aca="false">IF(G936=Accordo!A$2,IF(H936*Accordo!B$2&gt;Accordo!C$2,Accordo!C$2,H936*Accordo!B$2),IF(G936=Accordo!A$3,IF(H936*Accordo!B$3&gt;Accordo!C$3,Accordo!C$3,H936*Accordo!B$3),IF(G936=Accordo!A$4,IF(H936*Accordo!B$4&gt;Accordo!C$4,Accordo!C$4,H936*Accordo!B$4),IF(G936=Accordo!A$5,IF(H936*Accordo!B$5&gt;Accordo!C$5,Accordo!C$5,H936*Accordo!B$5),IF(G936=Accordo!A$6,IF(H936*Accordo!B$6&gt;Accordo!C$6,Accordo!C$6,H936*Accordo!B$6),IF(G936=Accordo!A$7,IF(H936*Accordo!B$7&gt;Accordo!C$7,Accordo!C$7,H936*Accordo!B$7),IF(G936=Accordo!A$8,IF(H936*Accordo!B$8&gt;Accordo!C$8,Accordo!C$8,H936*Accordo!B$8))))))))</f>
        <v>61.5</v>
      </c>
      <c r="J936" s="10"/>
      <c r="K936" s="10" t="s">
        <v>924</v>
      </c>
    </row>
    <row r="937" customFormat="false" ht="12.75" hidden="false" customHeight="false" outlineLevel="0" collapsed="false">
      <c r="A937" s="7" t="s">
        <v>14</v>
      </c>
      <c r="B937" s="7" t="s">
        <v>1183</v>
      </c>
      <c r="C937" s="8" t="s">
        <v>1184</v>
      </c>
      <c r="D937" s="7" t="s">
        <v>1185</v>
      </c>
      <c r="E937" s="7" t="s">
        <v>1254</v>
      </c>
      <c r="F937" s="7"/>
      <c r="G937" s="7" t="s">
        <v>19</v>
      </c>
      <c r="H937" s="9" t="n">
        <v>205</v>
      </c>
      <c r="I937" s="9" t="n">
        <f aca="false">IF(G937=Accordo!A$2,IF(H937*Accordo!B$2&gt;Accordo!C$2,Accordo!C$2,H937*Accordo!B$2),IF(G937=Accordo!A$3,IF(H937*Accordo!B$3&gt;Accordo!C$3,Accordo!C$3,H937*Accordo!B$3),IF(G937=Accordo!A$4,IF(H937*Accordo!B$4&gt;Accordo!C$4,Accordo!C$4,H937*Accordo!B$4),IF(G937=Accordo!A$5,IF(H937*Accordo!B$5&gt;Accordo!C$5,Accordo!C$5,H937*Accordo!B$5),IF(G937=Accordo!A$6,IF(H937*Accordo!B$6&gt;Accordo!C$6,Accordo!C$6,H937*Accordo!B$6),IF(G937=Accordo!A$7,IF(H937*Accordo!B$7&gt;Accordo!C$7,Accordo!C$7,H937*Accordo!B$7),IF(G937=Accordo!A$8,IF(H937*Accordo!B$8&gt;Accordo!C$8,Accordo!C$8,H937*Accordo!B$8))))))))</f>
        <v>61.5</v>
      </c>
      <c r="J937" s="10"/>
      <c r="K937" s="10" t="s">
        <v>924</v>
      </c>
    </row>
    <row r="938" customFormat="false" ht="12.75" hidden="false" customHeight="false" outlineLevel="0" collapsed="false">
      <c r="A938" s="7" t="s">
        <v>14</v>
      </c>
      <c r="B938" s="7" t="s">
        <v>1183</v>
      </c>
      <c r="C938" s="8" t="s">
        <v>1184</v>
      </c>
      <c r="D938" s="7" t="s">
        <v>1185</v>
      </c>
      <c r="E938" s="7" t="s">
        <v>1255</v>
      </c>
      <c r="F938" s="7"/>
      <c r="G938" s="7" t="s">
        <v>19</v>
      </c>
      <c r="H938" s="9" t="n">
        <v>285</v>
      </c>
      <c r="I938" s="9" t="n">
        <f aca="false">IF(G938=Accordo!A$2,IF(H938*Accordo!B$2&gt;Accordo!C$2,Accordo!C$2,H938*Accordo!B$2),IF(G938=Accordo!A$3,IF(H938*Accordo!B$3&gt;Accordo!C$3,Accordo!C$3,H938*Accordo!B$3),IF(G938=Accordo!A$4,IF(H938*Accordo!B$4&gt;Accordo!C$4,Accordo!C$4,H938*Accordo!B$4),IF(G938=Accordo!A$5,IF(H938*Accordo!B$5&gt;Accordo!C$5,Accordo!C$5,H938*Accordo!B$5),IF(G938=Accordo!A$6,IF(H938*Accordo!B$6&gt;Accordo!C$6,Accordo!C$6,H938*Accordo!B$6),IF(G938=Accordo!A$7,IF(H938*Accordo!B$7&gt;Accordo!C$7,Accordo!C$7,H938*Accordo!B$7),IF(G938=Accordo!A$8,IF(H938*Accordo!B$8&gt;Accordo!C$8,Accordo!C$8,H938*Accordo!B$8))))))))</f>
        <v>85.5</v>
      </c>
      <c r="J938" s="10"/>
      <c r="K938" s="10" t="s">
        <v>924</v>
      </c>
    </row>
    <row r="939" customFormat="false" ht="12.75" hidden="false" customHeight="false" outlineLevel="0" collapsed="false">
      <c r="A939" s="7" t="s">
        <v>14</v>
      </c>
      <c r="B939" s="7" t="s">
        <v>1183</v>
      </c>
      <c r="C939" s="8" t="s">
        <v>1184</v>
      </c>
      <c r="D939" s="7" t="s">
        <v>1185</v>
      </c>
      <c r="E939" s="7" t="s">
        <v>1256</v>
      </c>
      <c r="F939" s="7"/>
      <c r="G939" s="7" t="s">
        <v>19</v>
      </c>
      <c r="H939" s="9" t="n">
        <v>250</v>
      </c>
      <c r="I939" s="9" t="n">
        <f aca="false">IF(G939=Accordo!A$2,IF(H939*Accordo!B$2&gt;Accordo!C$2,Accordo!C$2,H939*Accordo!B$2),IF(G939=Accordo!A$3,IF(H939*Accordo!B$3&gt;Accordo!C$3,Accordo!C$3,H939*Accordo!B$3),IF(G939=Accordo!A$4,IF(H939*Accordo!B$4&gt;Accordo!C$4,Accordo!C$4,H939*Accordo!B$4),IF(G939=Accordo!A$5,IF(H939*Accordo!B$5&gt;Accordo!C$5,Accordo!C$5,H939*Accordo!B$5),IF(G939=Accordo!A$6,IF(H939*Accordo!B$6&gt;Accordo!C$6,Accordo!C$6,H939*Accordo!B$6),IF(G939=Accordo!A$7,IF(H939*Accordo!B$7&gt;Accordo!C$7,Accordo!C$7,H939*Accordo!B$7),IF(G939=Accordo!A$8,IF(H939*Accordo!B$8&gt;Accordo!C$8,Accordo!C$8,H939*Accordo!B$8))))))))</f>
        <v>75</v>
      </c>
      <c r="J939" s="10"/>
      <c r="K939" s="10" t="s">
        <v>924</v>
      </c>
    </row>
    <row r="940" customFormat="false" ht="12.75" hidden="false" customHeight="false" outlineLevel="0" collapsed="false">
      <c r="A940" s="7" t="s">
        <v>14</v>
      </c>
      <c r="B940" s="7" t="s">
        <v>1183</v>
      </c>
      <c r="C940" s="8" t="s">
        <v>1184</v>
      </c>
      <c r="D940" s="7" t="s">
        <v>1185</v>
      </c>
      <c r="E940" s="7" t="s">
        <v>1257</v>
      </c>
      <c r="F940" s="7"/>
      <c r="G940" s="7" t="s">
        <v>19</v>
      </c>
      <c r="H940" s="9" t="n">
        <v>250</v>
      </c>
      <c r="I940" s="9" t="n">
        <f aca="false">IF(G940=Accordo!A$2,IF(H940*Accordo!B$2&gt;Accordo!C$2,Accordo!C$2,H940*Accordo!B$2),IF(G940=Accordo!A$3,IF(H940*Accordo!B$3&gt;Accordo!C$3,Accordo!C$3,H940*Accordo!B$3),IF(G940=Accordo!A$4,IF(H940*Accordo!B$4&gt;Accordo!C$4,Accordo!C$4,H940*Accordo!B$4),IF(G940=Accordo!A$5,IF(H940*Accordo!B$5&gt;Accordo!C$5,Accordo!C$5,H940*Accordo!B$5),IF(G940=Accordo!A$6,IF(H940*Accordo!B$6&gt;Accordo!C$6,Accordo!C$6,H940*Accordo!B$6),IF(G940=Accordo!A$7,IF(H940*Accordo!B$7&gt;Accordo!C$7,Accordo!C$7,H940*Accordo!B$7),IF(G940=Accordo!A$8,IF(H940*Accordo!B$8&gt;Accordo!C$8,Accordo!C$8,H940*Accordo!B$8))))))))</f>
        <v>75</v>
      </c>
      <c r="J940" s="10"/>
      <c r="K940" s="10" t="s">
        <v>924</v>
      </c>
    </row>
    <row r="941" customFormat="false" ht="12.75" hidden="false" customHeight="false" outlineLevel="0" collapsed="false">
      <c r="A941" s="7" t="s">
        <v>14</v>
      </c>
      <c r="B941" s="7" t="s">
        <v>1183</v>
      </c>
      <c r="C941" s="8" t="s">
        <v>1184</v>
      </c>
      <c r="D941" s="7" t="s">
        <v>1185</v>
      </c>
      <c r="E941" s="7" t="s">
        <v>1258</v>
      </c>
      <c r="F941" s="7"/>
      <c r="G941" s="7" t="s">
        <v>19</v>
      </c>
      <c r="H941" s="9" t="n">
        <v>715</v>
      </c>
      <c r="I941" s="9" t="n">
        <f aca="false">IF(G941=Accordo!A$2,IF(H941*Accordo!B$2&gt;Accordo!C$2,Accordo!C$2,H941*Accordo!B$2),IF(G941=Accordo!A$3,IF(H941*Accordo!B$3&gt;Accordo!C$3,Accordo!C$3,H941*Accordo!B$3),IF(G941=Accordo!A$4,IF(H941*Accordo!B$4&gt;Accordo!C$4,Accordo!C$4,H941*Accordo!B$4),IF(G941=Accordo!A$5,IF(H941*Accordo!B$5&gt;Accordo!C$5,Accordo!C$5,H941*Accordo!B$5),IF(G941=Accordo!A$6,IF(H941*Accordo!B$6&gt;Accordo!C$6,Accordo!C$6,H941*Accordo!B$6),IF(G941=Accordo!A$7,IF(H941*Accordo!B$7&gt;Accordo!C$7,Accordo!C$7,H941*Accordo!B$7),IF(G941=Accordo!A$8,IF(H941*Accordo!B$8&gt;Accordo!C$8,Accordo!C$8,H941*Accordo!B$8))))))))</f>
        <v>214.5</v>
      </c>
      <c r="J941" s="10"/>
      <c r="K941" s="10" t="s">
        <v>924</v>
      </c>
    </row>
    <row r="942" customFormat="false" ht="12.75" hidden="false" customHeight="false" outlineLevel="0" collapsed="false">
      <c r="A942" s="7" t="s">
        <v>14</v>
      </c>
      <c r="B942" s="7" t="s">
        <v>1183</v>
      </c>
      <c r="C942" s="8" t="s">
        <v>1184</v>
      </c>
      <c r="D942" s="7" t="s">
        <v>1185</v>
      </c>
      <c r="E942" s="7" t="s">
        <v>1259</v>
      </c>
      <c r="F942" s="7"/>
      <c r="G942" s="7" t="s">
        <v>19</v>
      </c>
      <c r="H942" s="9" t="n">
        <v>440</v>
      </c>
      <c r="I942" s="9" t="n">
        <f aca="false">IF(G942=Accordo!A$2,IF(H942*Accordo!B$2&gt;Accordo!C$2,Accordo!C$2,H942*Accordo!B$2),IF(G942=Accordo!A$3,IF(H942*Accordo!B$3&gt;Accordo!C$3,Accordo!C$3,H942*Accordo!B$3),IF(G942=Accordo!A$4,IF(H942*Accordo!B$4&gt;Accordo!C$4,Accordo!C$4,H942*Accordo!B$4),IF(G942=Accordo!A$5,IF(H942*Accordo!B$5&gt;Accordo!C$5,Accordo!C$5,H942*Accordo!B$5),IF(G942=Accordo!A$6,IF(H942*Accordo!B$6&gt;Accordo!C$6,Accordo!C$6,H942*Accordo!B$6),IF(G942=Accordo!A$7,IF(H942*Accordo!B$7&gt;Accordo!C$7,Accordo!C$7,H942*Accordo!B$7),IF(G942=Accordo!A$8,IF(H942*Accordo!B$8&gt;Accordo!C$8,Accordo!C$8,H942*Accordo!B$8))))))))</f>
        <v>132</v>
      </c>
      <c r="J942" s="10"/>
      <c r="K942" s="10" t="s">
        <v>924</v>
      </c>
    </row>
    <row r="943" customFormat="false" ht="12.75" hidden="false" customHeight="false" outlineLevel="0" collapsed="false">
      <c r="A943" s="7" t="s">
        <v>14</v>
      </c>
      <c r="B943" s="7" t="s">
        <v>1183</v>
      </c>
      <c r="C943" s="8" t="s">
        <v>1184</v>
      </c>
      <c r="D943" s="7" t="s">
        <v>1185</v>
      </c>
      <c r="E943" s="7" t="s">
        <v>1260</v>
      </c>
      <c r="F943" s="7"/>
      <c r="G943" s="7" t="s">
        <v>19</v>
      </c>
      <c r="H943" s="9" t="n">
        <v>300</v>
      </c>
      <c r="I943" s="9" t="n">
        <f aca="false">IF(G943=Accordo!A$2,IF(H943*Accordo!B$2&gt;Accordo!C$2,Accordo!C$2,H943*Accordo!B$2),IF(G943=Accordo!A$3,IF(H943*Accordo!B$3&gt;Accordo!C$3,Accordo!C$3,H943*Accordo!B$3),IF(G943=Accordo!A$4,IF(H943*Accordo!B$4&gt;Accordo!C$4,Accordo!C$4,H943*Accordo!B$4),IF(G943=Accordo!A$5,IF(H943*Accordo!B$5&gt;Accordo!C$5,Accordo!C$5,H943*Accordo!B$5),IF(G943=Accordo!A$6,IF(H943*Accordo!B$6&gt;Accordo!C$6,Accordo!C$6,H943*Accordo!B$6),IF(G943=Accordo!A$7,IF(H943*Accordo!B$7&gt;Accordo!C$7,Accordo!C$7,H943*Accordo!B$7),IF(G943=Accordo!A$8,IF(H943*Accordo!B$8&gt;Accordo!C$8,Accordo!C$8,H943*Accordo!B$8))))))))</f>
        <v>90</v>
      </c>
      <c r="J943" s="10"/>
      <c r="K943" s="10" t="s">
        <v>924</v>
      </c>
    </row>
    <row r="944" customFormat="false" ht="12.75" hidden="false" customHeight="false" outlineLevel="0" collapsed="false">
      <c r="A944" s="7" t="s">
        <v>14</v>
      </c>
      <c r="B944" s="7" t="s">
        <v>1183</v>
      </c>
      <c r="C944" s="8" t="s">
        <v>1184</v>
      </c>
      <c r="D944" s="7" t="s">
        <v>1185</v>
      </c>
      <c r="E944" s="7" t="s">
        <v>1261</v>
      </c>
      <c r="F944" s="7"/>
      <c r="G944" s="7" t="s">
        <v>19</v>
      </c>
      <c r="H944" s="9" t="n">
        <v>280</v>
      </c>
      <c r="I944" s="9" t="n">
        <f aca="false">IF(G944=Accordo!A$2,IF(H944*Accordo!B$2&gt;Accordo!C$2,Accordo!C$2,H944*Accordo!B$2),IF(G944=Accordo!A$3,IF(H944*Accordo!B$3&gt;Accordo!C$3,Accordo!C$3,H944*Accordo!B$3),IF(G944=Accordo!A$4,IF(H944*Accordo!B$4&gt;Accordo!C$4,Accordo!C$4,H944*Accordo!B$4),IF(G944=Accordo!A$5,IF(H944*Accordo!B$5&gt;Accordo!C$5,Accordo!C$5,H944*Accordo!B$5),IF(G944=Accordo!A$6,IF(H944*Accordo!B$6&gt;Accordo!C$6,Accordo!C$6,H944*Accordo!B$6),IF(G944=Accordo!A$7,IF(H944*Accordo!B$7&gt;Accordo!C$7,Accordo!C$7,H944*Accordo!B$7),IF(G944=Accordo!A$8,IF(H944*Accordo!B$8&gt;Accordo!C$8,Accordo!C$8,H944*Accordo!B$8))))))))</f>
        <v>84</v>
      </c>
      <c r="J944" s="10"/>
      <c r="K944" s="10" t="s">
        <v>924</v>
      </c>
    </row>
    <row r="945" customFormat="false" ht="12.75" hidden="false" customHeight="false" outlineLevel="0" collapsed="false">
      <c r="A945" s="7" t="s">
        <v>14</v>
      </c>
      <c r="B945" s="7" t="s">
        <v>1183</v>
      </c>
      <c r="C945" s="8" t="s">
        <v>1184</v>
      </c>
      <c r="D945" s="7" t="s">
        <v>1185</v>
      </c>
      <c r="E945" s="7" t="s">
        <v>1262</v>
      </c>
      <c r="F945" s="7"/>
      <c r="G945" s="7" t="s">
        <v>19</v>
      </c>
      <c r="H945" s="9" t="n">
        <v>1800</v>
      </c>
      <c r="I945" s="9" t="n">
        <f aca="false">IF(G945=Accordo!A$2,IF(H945*Accordo!B$2&gt;Accordo!C$2,Accordo!C$2,H945*Accordo!B$2),IF(G945=Accordo!A$3,IF(H945*Accordo!B$3&gt;Accordo!C$3,Accordo!C$3,H945*Accordo!B$3),IF(G945=Accordo!A$4,IF(H945*Accordo!B$4&gt;Accordo!C$4,Accordo!C$4,H945*Accordo!B$4),IF(G945=Accordo!A$5,IF(H945*Accordo!B$5&gt;Accordo!C$5,Accordo!C$5,H945*Accordo!B$5),IF(G945=Accordo!A$6,IF(H945*Accordo!B$6&gt;Accordo!C$6,Accordo!C$6,H945*Accordo!B$6),IF(G945=Accordo!A$7,IF(H945*Accordo!B$7&gt;Accordo!C$7,Accordo!C$7,H945*Accordo!B$7),IF(G945=Accordo!A$8,IF(H945*Accordo!B$8&gt;Accordo!C$8,Accordo!C$8,H945*Accordo!B$8))))))))</f>
        <v>540</v>
      </c>
      <c r="J945" s="10"/>
      <c r="K945" s="10" t="s">
        <v>924</v>
      </c>
    </row>
    <row r="946" customFormat="false" ht="12.75" hidden="false" customHeight="false" outlineLevel="0" collapsed="false">
      <c r="A946" s="7" t="s">
        <v>14</v>
      </c>
      <c r="B946" s="7" t="s">
        <v>1183</v>
      </c>
      <c r="C946" s="8" t="s">
        <v>1184</v>
      </c>
      <c r="D946" s="7" t="s">
        <v>1185</v>
      </c>
      <c r="E946" s="7" t="s">
        <v>1263</v>
      </c>
      <c r="F946" s="7"/>
      <c r="G946" s="7" t="s">
        <v>19</v>
      </c>
      <c r="H946" s="9" t="n">
        <v>1800</v>
      </c>
      <c r="I946" s="9" t="n">
        <f aca="false">IF(G946=Accordo!A$2,IF(H946*Accordo!B$2&gt;Accordo!C$2,Accordo!C$2,H946*Accordo!B$2),IF(G946=Accordo!A$3,IF(H946*Accordo!B$3&gt;Accordo!C$3,Accordo!C$3,H946*Accordo!B$3),IF(G946=Accordo!A$4,IF(H946*Accordo!B$4&gt;Accordo!C$4,Accordo!C$4,H946*Accordo!B$4),IF(G946=Accordo!A$5,IF(H946*Accordo!B$5&gt;Accordo!C$5,Accordo!C$5,H946*Accordo!B$5),IF(G946=Accordo!A$6,IF(H946*Accordo!B$6&gt;Accordo!C$6,Accordo!C$6,H946*Accordo!B$6),IF(G946=Accordo!A$7,IF(H946*Accordo!B$7&gt;Accordo!C$7,Accordo!C$7,H946*Accordo!B$7),IF(G946=Accordo!A$8,IF(H946*Accordo!B$8&gt;Accordo!C$8,Accordo!C$8,H946*Accordo!B$8))))))))</f>
        <v>540</v>
      </c>
      <c r="J946" s="10"/>
      <c r="K946" s="10" t="s">
        <v>924</v>
      </c>
    </row>
    <row r="947" customFormat="false" ht="12.75" hidden="false" customHeight="false" outlineLevel="0" collapsed="false">
      <c r="A947" s="7" t="s">
        <v>14</v>
      </c>
      <c r="B947" s="7" t="s">
        <v>1183</v>
      </c>
      <c r="C947" s="8" t="s">
        <v>1184</v>
      </c>
      <c r="D947" s="7" t="s">
        <v>1185</v>
      </c>
      <c r="E947" s="7" t="s">
        <v>1264</v>
      </c>
      <c r="F947" s="7"/>
      <c r="G947" s="7" t="s">
        <v>19</v>
      </c>
      <c r="H947" s="9" t="n">
        <v>1800</v>
      </c>
      <c r="I947" s="9" t="n">
        <f aca="false">IF(G947=Accordo!A$2,IF(H947*Accordo!B$2&gt;Accordo!C$2,Accordo!C$2,H947*Accordo!B$2),IF(G947=Accordo!A$3,IF(H947*Accordo!B$3&gt;Accordo!C$3,Accordo!C$3,H947*Accordo!B$3),IF(G947=Accordo!A$4,IF(H947*Accordo!B$4&gt;Accordo!C$4,Accordo!C$4,H947*Accordo!B$4),IF(G947=Accordo!A$5,IF(H947*Accordo!B$5&gt;Accordo!C$5,Accordo!C$5,H947*Accordo!B$5),IF(G947=Accordo!A$6,IF(H947*Accordo!B$6&gt;Accordo!C$6,Accordo!C$6,H947*Accordo!B$6),IF(G947=Accordo!A$7,IF(H947*Accordo!B$7&gt;Accordo!C$7,Accordo!C$7,H947*Accordo!B$7),IF(G947=Accordo!A$8,IF(H947*Accordo!B$8&gt;Accordo!C$8,Accordo!C$8,H947*Accordo!B$8))))))))</f>
        <v>540</v>
      </c>
      <c r="J947" s="10"/>
      <c r="K947" s="10" t="s">
        <v>924</v>
      </c>
    </row>
    <row r="948" customFormat="false" ht="12.75" hidden="false" customHeight="false" outlineLevel="0" collapsed="false">
      <c r="A948" s="7" t="s">
        <v>14</v>
      </c>
      <c r="B948" s="7" t="s">
        <v>1183</v>
      </c>
      <c r="C948" s="8" t="s">
        <v>1184</v>
      </c>
      <c r="D948" s="7" t="s">
        <v>1185</v>
      </c>
      <c r="E948" s="7" t="s">
        <v>1265</v>
      </c>
      <c r="F948" s="7"/>
      <c r="G948" s="7" t="s">
        <v>19</v>
      </c>
      <c r="H948" s="9" t="n">
        <v>1800</v>
      </c>
      <c r="I948" s="9" t="n">
        <f aca="false">IF(G948=Accordo!A$2,IF(H948*Accordo!B$2&gt;Accordo!C$2,Accordo!C$2,H948*Accordo!B$2),IF(G948=Accordo!A$3,IF(H948*Accordo!B$3&gt;Accordo!C$3,Accordo!C$3,H948*Accordo!B$3),IF(G948=Accordo!A$4,IF(H948*Accordo!B$4&gt;Accordo!C$4,Accordo!C$4,H948*Accordo!B$4),IF(G948=Accordo!A$5,IF(H948*Accordo!B$5&gt;Accordo!C$5,Accordo!C$5,H948*Accordo!B$5),IF(G948=Accordo!A$6,IF(H948*Accordo!B$6&gt;Accordo!C$6,Accordo!C$6,H948*Accordo!B$6),IF(G948=Accordo!A$7,IF(H948*Accordo!B$7&gt;Accordo!C$7,Accordo!C$7,H948*Accordo!B$7),IF(G948=Accordo!A$8,IF(H948*Accordo!B$8&gt;Accordo!C$8,Accordo!C$8,H948*Accordo!B$8))))))))</f>
        <v>540</v>
      </c>
      <c r="J948" s="10"/>
      <c r="K948" s="10" t="s">
        <v>924</v>
      </c>
    </row>
    <row r="949" customFormat="false" ht="12.75" hidden="false" customHeight="false" outlineLevel="0" collapsed="false">
      <c r="A949" s="7" t="s">
        <v>14</v>
      </c>
      <c r="B949" s="7" t="s">
        <v>1183</v>
      </c>
      <c r="C949" s="8" t="s">
        <v>1184</v>
      </c>
      <c r="D949" s="7" t="s">
        <v>1185</v>
      </c>
      <c r="E949" s="7" t="s">
        <v>1266</v>
      </c>
      <c r="F949" s="7"/>
      <c r="G949" s="7" t="s">
        <v>19</v>
      </c>
      <c r="H949" s="9" t="n">
        <v>1800</v>
      </c>
      <c r="I949" s="9" t="n">
        <f aca="false">IF(G949=Accordo!A$2,IF(H949*Accordo!B$2&gt;Accordo!C$2,Accordo!C$2,H949*Accordo!B$2),IF(G949=Accordo!A$3,IF(H949*Accordo!B$3&gt;Accordo!C$3,Accordo!C$3,H949*Accordo!B$3),IF(G949=Accordo!A$4,IF(H949*Accordo!B$4&gt;Accordo!C$4,Accordo!C$4,H949*Accordo!B$4),IF(G949=Accordo!A$5,IF(H949*Accordo!B$5&gt;Accordo!C$5,Accordo!C$5,H949*Accordo!B$5),IF(G949=Accordo!A$6,IF(H949*Accordo!B$6&gt;Accordo!C$6,Accordo!C$6,H949*Accordo!B$6),IF(G949=Accordo!A$7,IF(H949*Accordo!B$7&gt;Accordo!C$7,Accordo!C$7,H949*Accordo!B$7),IF(G949=Accordo!A$8,IF(H949*Accordo!B$8&gt;Accordo!C$8,Accordo!C$8,H949*Accordo!B$8))))))))</f>
        <v>540</v>
      </c>
      <c r="J949" s="10"/>
      <c r="K949" s="10" t="s">
        <v>924</v>
      </c>
    </row>
    <row r="950" customFormat="false" ht="12.75" hidden="false" customHeight="false" outlineLevel="0" collapsed="false">
      <c r="A950" s="7" t="s">
        <v>14</v>
      </c>
      <c r="B950" s="7" t="s">
        <v>1183</v>
      </c>
      <c r="C950" s="8" t="s">
        <v>1184</v>
      </c>
      <c r="D950" s="7" t="s">
        <v>1185</v>
      </c>
      <c r="E950" s="7" t="s">
        <v>1267</v>
      </c>
      <c r="F950" s="7"/>
      <c r="G950" s="7" t="s">
        <v>19</v>
      </c>
      <c r="H950" s="9" t="n">
        <v>1800</v>
      </c>
      <c r="I950" s="9" t="n">
        <f aca="false">IF(G950=Accordo!A$2,IF(H950*Accordo!B$2&gt;Accordo!C$2,Accordo!C$2,H950*Accordo!B$2),IF(G950=Accordo!A$3,IF(H950*Accordo!B$3&gt;Accordo!C$3,Accordo!C$3,H950*Accordo!B$3),IF(G950=Accordo!A$4,IF(H950*Accordo!B$4&gt;Accordo!C$4,Accordo!C$4,H950*Accordo!B$4),IF(G950=Accordo!A$5,IF(H950*Accordo!B$5&gt;Accordo!C$5,Accordo!C$5,H950*Accordo!B$5),IF(G950=Accordo!A$6,IF(H950*Accordo!B$6&gt;Accordo!C$6,Accordo!C$6,H950*Accordo!B$6),IF(G950=Accordo!A$7,IF(H950*Accordo!B$7&gt;Accordo!C$7,Accordo!C$7,H950*Accordo!B$7),IF(G950=Accordo!A$8,IF(H950*Accordo!B$8&gt;Accordo!C$8,Accordo!C$8,H950*Accordo!B$8))))))))</f>
        <v>540</v>
      </c>
      <c r="J950" s="10"/>
      <c r="K950" s="10" t="s">
        <v>924</v>
      </c>
    </row>
    <row r="951" customFormat="false" ht="12.75" hidden="false" customHeight="false" outlineLevel="0" collapsed="false">
      <c r="A951" s="7" t="s">
        <v>14</v>
      </c>
      <c r="B951" s="7" t="s">
        <v>1183</v>
      </c>
      <c r="C951" s="8" t="s">
        <v>1184</v>
      </c>
      <c r="D951" s="7" t="s">
        <v>1185</v>
      </c>
      <c r="E951" s="7" t="s">
        <v>1268</v>
      </c>
      <c r="F951" s="7"/>
      <c r="G951" s="7" t="s">
        <v>19</v>
      </c>
      <c r="H951" s="9" t="n">
        <v>1800</v>
      </c>
      <c r="I951" s="9" t="n">
        <f aca="false">IF(G951=Accordo!A$2,IF(H951*Accordo!B$2&gt;Accordo!C$2,Accordo!C$2,H951*Accordo!B$2),IF(G951=Accordo!A$3,IF(H951*Accordo!B$3&gt;Accordo!C$3,Accordo!C$3,H951*Accordo!B$3),IF(G951=Accordo!A$4,IF(H951*Accordo!B$4&gt;Accordo!C$4,Accordo!C$4,H951*Accordo!B$4),IF(G951=Accordo!A$5,IF(H951*Accordo!B$5&gt;Accordo!C$5,Accordo!C$5,H951*Accordo!B$5),IF(G951=Accordo!A$6,IF(H951*Accordo!B$6&gt;Accordo!C$6,Accordo!C$6,H951*Accordo!B$6),IF(G951=Accordo!A$7,IF(H951*Accordo!B$7&gt;Accordo!C$7,Accordo!C$7,H951*Accordo!B$7),IF(G951=Accordo!A$8,IF(H951*Accordo!B$8&gt;Accordo!C$8,Accordo!C$8,H951*Accordo!B$8))))))))</f>
        <v>540</v>
      </c>
      <c r="J951" s="10"/>
      <c r="K951" s="10" t="s">
        <v>924</v>
      </c>
    </row>
    <row r="952" customFormat="false" ht="12.75" hidden="false" customHeight="false" outlineLevel="0" collapsed="false">
      <c r="A952" s="7" t="s">
        <v>14</v>
      </c>
      <c r="B952" s="7" t="s">
        <v>1183</v>
      </c>
      <c r="C952" s="8" t="s">
        <v>1184</v>
      </c>
      <c r="D952" s="7" t="s">
        <v>1185</v>
      </c>
      <c r="E952" s="7" t="s">
        <v>1269</v>
      </c>
      <c r="F952" s="7"/>
      <c r="G952" s="7" t="s">
        <v>19</v>
      </c>
      <c r="H952" s="9" t="n">
        <v>1800</v>
      </c>
      <c r="I952" s="9" t="n">
        <f aca="false">IF(G952=Accordo!A$2,IF(H952*Accordo!B$2&gt;Accordo!C$2,Accordo!C$2,H952*Accordo!B$2),IF(G952=Accordo!A$3,IF(H952*Accordo!B$3&gt;Accordo!C$3,Accordo!C$3,H952*Accordo!B$3),IF(G952=Accordo!A$4,IF(H952*Accordo!B$4&gt;Accordo!C$4,Accordo!C$4,H952*Accordo!B$4),IF(G952=Accordo!A$5,IF(H952*Accordo!B$5&gt;Accordo!C$5,Accordo!C$5,H952*Accordo!B$5),IF(G952=Accordo!A$6,IF(H952*Accordo!B$6&gt;Accordo!C$6,Accordo!C$6,H952*Accordo!B$6),IF(G952=Accordo!A$7,IF(H952*Accordo!B$7&gt;Accordo!C$7,Accordo!C$7,H952*Accordo!B$7),IF(G952=Accordo!A$8,IF(H952*Accordo!B$8&gt;Accordo!C$8,Accordo!C$8,H952*Accordo!B$8))))))))</f>
        <v>540</v>
      </c>
      <c r="J952" s="10"/>
      <c r="K952" s="10" t="s">
        <v>924</v>
      </c>
    </row>
    <row r="953" customFormat="false" ht="12.75" hidden="false" customHeight="false" outlineLevel="0" collapsed="false">
      <c r="A953" s="7" t="s">
        <v>14</v>
      </c>
      <c r="B953" s="7" t="s">
        <v>1183</v>
      </c>
      <c r="C953" s="8" t="s">
        <v>1184</v>
      </c>
      <c r="D953" s="7" t="s">
        <v>1185</v>
      </c>
      <c r="E953" s="7" t="s">
        <v>1270</v>
      </c>
      <c r="F953" s="7"/>
      <c r="G953" s="7" t="s">
        <v>19</v>
      </c>
      <c r="H953" s="9" t="n">
        <v>1800</v>
      </c>
      <c r="I953" s="9" t="n">
        <f aca="false">IF(G953=Accordo!A$2,IF(H953*Accordo!B$2&gt;Accordo!C$2,Accordo!C$2,H953*Accordo!B$2),IF(G953=Accordo!A$3,IF(H953*Accordo!B$3&gt;Accordo!C$3,Accordo!C$3,H953*Accordo!B$3),IF(G953=Accordo!A$4,IF(H953*Accordo!B$4&gt;Accordo!C$4,Accordo!C$4,H953*Accordo!B$4),IF(G953=Accordo!A$5,IF(H953*Accordo!B$5&gt;Accordo!C$5,Accordo!C$5,H953*Accordo!B$5),IF(G953=Accordo!A$6,IF(H953*Accordo!B$6&gt;Accordo!C$6,Accordo!C$6,H953*Accordo!B$6),IF(G953=Accordo!A$7,IF(H953*Accordo!B$7&gt;Accordo!C$7,Accordo!C$7,H953*Accordo!B$7),IF(G953=Accordo!A$8,IF(H953*Accordo!B$8&gt;Accordo!C$8,Accordo!C$8,H953*Accordo!B$8))))))))</f>
        <v>540</v>
      </c>
      <c r="J953" s="10"/>
      <c r="K953" s="10" t="s">
        <v>924</v>
      </c>
    </row>
    <row r="954" customFormat="false" ht="12.75" hidden="false" customHeight="false" outlineLevel="0" collapsed="false">
      <c r="A954" s="7" t="s">
        <v>14</v>
      </c>
      <c r="B954" s="7" t="s">
        <v>1183</v>
      </c>
      <c r="C954" s="8" t="s">
        <v>1184</v>
      </c>
      <c r="D954" s="7" t="s">
        <v>1185</v>
      </c>
      <c r="E954" s="7" t="s">
        <v>1271</v>
      </c>
      <c r="F954" s="7"/>
      <c r="G954" s="7" t="s">
        <v>19</v>
      </c>
      <c r="H954" s="9" t="n">
        <v>1800</v>
      </c>
      <c r="I954" s="9" t="n">
        <f aca="false">IF(G954=Accordo!A$2,IF(H954*Accordo!B$2&gt;Accordo!C$2,Accordo!C$2,H954*Accordo!B$2),IF(G954=Accordo!A$3,IF(H954*Accordo!B$3&gt;Accordo!C$3,Accordo!C$3,H954*Accordo!B$3),IF(G954=Accordo!A$4,IF(H954*Accordo!B$4&gt;Accordo!C$4,Accordo!C$4,H954*Accordo!B$4),IF(G954=Accordo!A$5,IF(H954*Accordo!B$5&gt;Accordo!C$5,Accordo!C$5,H954*Accordo!B$5),IF(G954=Accordo!A$6,IF(H954*Accordo!B$6&gt;Accordo!C$6,Accordo!C$6,H954*Accordo!B$6),IF(G954=Accordo!A$7,IF(H954*Accordo!B$7&gt;Accordo!C$7,Accordo!C$7,H954*Accordo!B$7),IF(G954=Accordo!A$8,IF(H954*Accordo!B$8&gt;Accordo!C$8,Accordo!C$8,H954*Accordo!B$8))))))))</f>
        <v>540</v>
      </c>
      <c r="J954" s="10"/>
      <c r="K954" s="10" t="s">
        <v>924</v>
      </c>
    </row>
    <row r="955" customFormat="false" ht="12.75" hidden="false" customHeight="false" outlineLevel="0" collapsed="false">
      <c r="A955" s="7" t="s">
        <v>14</v>
      </c>
      <c r="B955" s="7" t="s">
        <v>1183</v>
      </c>
      <c r="C955" s="8" t="s">
        <v>1184</v>
      </c>
      <c r="D955" s="7" t="s">
        <v>1185</v>
      </c>
      <c r="E955" s="7" t="s">
        <v>1272</v>
      </c>
      <c r="F955" s="7"/>
      <c r="G955" s="7" t="s">
        <v>19</v>
      </c>
      <c r="H955" s="9" t="n">
        <v>1800</v>
      </c>
      <c r="I955" s="9" t="n">
        <f aca="false">IF(G955=Accordo!A$2,IF(H955*Accordo!B$2&gt;Accordo!C$2,Accordo!C$2,H955*Accordo!B$2),IF(G955=Accordo!A$3,IF(H955*Accordo!B$3&gt;Accordo!C$3,Accordo!C$3,H955*Accordo!B$3),IF(G955=Accordo!A$4,IF(H955*Accordo!B$4&gt;Accordo!C$4,Accordo!C$4,H955*Accordo!B$4),IF(G955=Accordo!A$5,IF(H955*Accordo!B$5&gt;Accordo!C$5,Accordo!C$5,H955*Accordo!B$5),IF(G955=Accordo!A$6,IF(H955*Accordo!B$6&gt;Accordo!C$6,Accordo!C$6,H955*Accordo!B$6),IF(G955=Accordo!A$7,IF(H955*Accordo!B$7&gt;Accordo!C$7,Accordo!C$7,H955*Accordo!B$7),IF(G955=Accordo!A$8,IF(H955*Accordo!B$8&gt;Accordo!C$8,Accordo!C$8,H955*Accordo!B$8))))))))</f>
        <v>540</v>
      </c>
      <c r="J955" s="10"/>
      <c r="K955" s="10" t="s">
        <v>924</v>
      </c>
    </row>
    <row r="956" customFormat="false" ht="12.75" hidden="false" customHeight="false" outlineLevel="0" collapsed="false">
      <c r="A956" s="7" t="s">
        <v>14</v>
      </c>
      <c r="B956" s="7" t="s">
        <v>1183</v>
      </c>
      <c r="C956" s="8" t="s">
        <v>1184</v>
      </c>
      <c r="D956" s="7" t="s">
        <v>1185</v>
      </c>
      <c r="E956" s="7" t="s">
        <v>1273</v>
      </c>
      <c r="F956" s="7"/>
      <c r="G956" s="7" t="s">
        <v>19</v>
      </c>
      <c r="H956" s="9" t="n">
        <v>1800</v>
      </c>
      <c r="I956" s="9" t="n">
        <f aca="false">IF(G956=Accordo!A$2,IF(H956*Accordo!B$2&gt;Accordo!C$2,Accordo!C$2,H956*Accordo!B$2),IF(G956=Accordo!A$3,IF(H956*Accordo!B$3&gt;Accordo!C$3,Accordo!C$3,H956*Accordo!B$3),IF(G956=Accordo!A$4,IF(H956*Accordo!B$4&gt;Accordo!C$4,Accordo!C$4,H956*Accordo!B$4),IF(G956=Accordo!A$5,IF(H956*Accordo!B$5&gt;Accordo!C$5,Accordo!C$5,H956*Accordo!B$5),IF(G956=Accordo!A$6,IF(H956*Accordo!B$6&gt;Accordo!C$6,Accordo!C$6,H956*Accordo!B$6),IF(G956=Accordo!A$7,IF(H956*Accordo!B$7&gt;Accordo!C$7,Accordo!C$7,H956*Accordo!B$7),IF(G956=Accordo!A$8,IF(H956*Accordo!B$8&gt;Accordo!C$8,Accordo!C$8,H956*Accordo!B$8))))))))</f>
        <v>540</v>
      </c>
      <c r="J956" s="10"/>
      <c r="K956" s="10" t="s">
        <v>924</v>
      </c>
    </row>
    <row r="957" customFormat="false" ht="12.75" hidden="false" customHeight="false" outlineLevel="0" collapsed="false">
      <c r="A957" s="7" t="s">
        <v>14</v>
      </c>
      <c r="B957" s="7" t="s">
        <v>1183</v>
      </c>
      <c r="C957" s="8" t="s">
        <v>1184</v>
      </c>
      <c r="D957" s="7" t="s">
        <v>1185</v>
      </c>
      <c r="E957" s="7" t="s">
        <v>1274</v>
      </c>
      <c r="F957" s="7"/>
      <c r="G957" s="7" t="s">
        <v>19</v>
      </c>
      <c r="H957" s="9" t="n">
        <v>2400</v>
      </c>
      <c r="I957" s="9" t="n">
        <f aca="false">IF(G957=Accordo!A$2,IF(H957*Accordo!B$2&gt;Accordo!C$2,Accordo!C$2,H957*Accordo!B$2),IF(G957=Accordo!A$3,IF(H957*Accordo!B$3&gt;Accordo!C$3,Accordo!C$3,H957*Accordo!B$3),IF(G957=Accordo!A$4,IF(H957*Accordo!B$4&gt;Accordo!C$4,Accordo!C$4,H957*Accordo!B$4),IF(G957=Accordo!A$5,IF(H957*Accordo!B$5&gt;Accordo!C$5,Accordo!C$5,H957*Accordo!B$5),IF(G957=Accordo!A$6,IF(H957*Accordo!B$6&gt;Accordo!C$6,Accordo!C$6,H957*Accordo!B$6),IF(G957=Accordo!A$7,IF(H957*Accordo!B$7&gt;Accordo!C$7,Accordo!C$7,H957*Accordo!B$7),IF(G957=Accordo!A$8,IF(H957*Accordo!B$8&gt;Accordo!C$8,Accordo!C$8,H957*Accordo!B$8))))))))</f>
        <v>700</v>
      </c>
      <c r="J957" s="10"/>
      <c r="K957" s="10" t="s">
        <v>924</v>
      </c>
    </row>
    <row r="958" customFormat="false" ht="12.75" hidden="false" customHeight="false" outlineLevel="0" collapsed="false">
      <c r="A958" s="7" t="s">
        <v>14</v>
      </c>
      <c r="B958" s="7" t="s">
        <v>1183</v>
      </c>
      <c r="C958" s="8" t="s">
        <v>1184</v>
      </c>
      <c r="D958" s="7" t="s">
        <v>1185</v>
      </c>
      <c r="E958" s="7" t="s">
        <v>1275</v>
      </c>
      <c r="F958" s="7"/>
      <c r="G958" s="7" t="s">
        <v>19</v>
      </c>
      <c r="H958" s="9" t="n">
        <v>2400</v>
      </c>
      <c r="I958" s="9" t="n">
        <f aca="false">IF(G958=Accordo!A$2,IF(H958*Accordo!B$2&gt;Accordo!C$2,Accordo!C$2,H958*Accordo!B$2),IF(G958=Accordo!A$3,IF(H958*Accordo!B$3&gt;Accordo!C$3,Accordo!C$3,H958*Accordo!B$3),IF(G958=Accordo!A$4,IF(H958*Accordo!B$4&gt;Accordo!C$4,Accordo!C$4,H958*Accordo!B$4),IF(G958=Accordo!A$5,IF(H958*Accordo!B$5&gt;Accordo!C$5,Accordo!C$5,H958*Accordo!B$5),IF(G958=Accordo!A$6,IF(H958*Accordo!B$6&gt;Accordo!C$6,Accordo!C$6,H958*Accordo!B$6),IF(G958=Accordo!A$7,IF(H958*Accordo!B$7&gt;Accordo!C$7,Accordo!C$7,H958*Accordo!B$7),IF(G958=Accordo!A$8,IF(H958*Accordo!B$8&gt;Accordo!C$8,Accordo!C$8,H958*Accordo!B$8))))))))</f>
        <v>700</v>
      </c>
      <c r="J958" s="10"/>
      <c r="K958" s="10" t="s">
        <v>924</v>
      </c>
    </row>
    <row r="959" customFormat="false" ht="12.75" hidden="false" customHeight="false" outlineLevel="0" collapsed="false">
      <c r="A959" s="7" t="s">
        <v>14</v>
      </c>
      <c r="B959" s="7" t="s">
        <v>1183</v>
      </c>
      <c r="C959" s="8" t="s">
        <v>1184</v>
      </c>
      <c r="D959" s="7" t="s">
        <v>1185</v>
      </c>
      <c r="E959" s="7" t="s">
        <v>1276</v>
      </c>
      <c r="F959" s="7"/>
      <c r="G959" s="7" t="s">
        <v>19</v>
      </c>
      <c r="H959" s="9" t="n">
        <v>2400</v>
      </c>
      <c r="I959" s="9" t="n">
        <f aca="false">IF(G959=Accordo!A$2,IF(H959*Accordo!B$2&gt;Accordo!C$2,Accordo!C$2,H959*Accordo!B$2),IF(G959=Accordo!A$3,IF(H959*Accordo!B$3&gt;Accordo!C$3,Accordo!C$3,H959*Accordo!B$3),IF(G959=Accordo!A$4,IF(H959*Accordo!B$4&gt;Accordo!C$4,Accordo!C$4,H959*Accordo!B$4),IF(G959=Accordo!A$5,IF(H959*Accordo!B$5&gt;Accordo!C$5,Accordo!C$5,H959*Accordo!B$5),IF(G959=Accordo!A$6,IF(H959*Accordo!B$6&gt;Accordo!C$6,Accordo!C$6,H959*Accordo!B$6),IF(G959=Accordo!A$7,IF(H959*Accordo!B$7&gt;Accordo!C$7,Accordo!C$7,H959*Accordo!B$7),IF(G959=Accordo!A$8,IF(H959*Accordo!B$8&gt;Accordo!C$8,Accordo!C$8,H959*Accordo!B$8))))))))</f>
        <v>700</v>
      </c>
      <c r="J959" s="10"/>
      <c r="K959" s="10" t="s">
        <v>924</v>
      </c>
    </row>
    <row r="960" customFormat="false" ht="12.75" hidden="false" customHeight="false" outlineLevel="0" collapsed="false">
      <c r="A960" s="7" t="s">
        <v>14</v>
      </c>
      <c r="B960" s="7" t="s">
        <v>1183</v>
      </c>
      <c r="C960" s="8" t="s">
        <v>1184</v>
      </c>
      <c r="D960" s="7" t="s">
        <v>1185</v>
      </c>
      <c r="E960" s="7" t="s">
        <v>1277</v>
      </c>
      <c r="F960" s="7"/>
      <c r="G960" s="7" t="s">
        <v>19</v>
      </c>
      <c r="H960" s="9" t="n">
        <v>2400</v>
      </c>
      <c r="I960" s="9" t="n">
        <f aca="false">IF(G960=Accordo!A$2,IF(H960*Accordo!B$2&gt;Accordo!C$2,Accordo!C$2,H960*Accordo!B$2),IF(G960=Accordo!A$3,IF(H960*Accordo!B$3&gt;Accordo!C$3,Accordo!C$3,H960*Accordo!B$3),IF(G960=Accordo!A$4,IF(H960*Accordo!B$4&gt;Accordo!C$4,Accordo!C$4,H960*Accordo!B$4),IF(G960=Accordo!A$5,IF(H960*Accordo!B$5&gt;Accordo!C$5,Accordo!C$5,H960*Accordo!B$5),IF(G960=Accordo!A$6,IF(H960*Accordo!B$6&gt;Accordo!C$6,Accordo!C$6,H960*Accordo!B$6),IF(G960=Accordo!A$7,IF(H960*Accordo!B$7&gt;Accordo!C$7,Accordo!C$7,H960*Accordo!B$7),IF(G960=Accordo!A$8,IF(H960*Accordo!B$8&gt;Accordo!C$8,Accordo!C$8,H960*Accordo!B$8))))))))</f>
        <v>700</v>
      </c>
      <c r="J960" s="10"/>
      <c r="K960" s="10" t="s">
        <v>924</v>
      </c>
    </row>
    <row r="961" customFormat="false" ht="12.75" hidden="false" customHeight="false" outlineLevel="0" collapsed="false">
      <c r="A961" s="7" t="s">
        <v>14</v>
      </c>
      <c r="B961" s="7" t="s">
        <v>1183</v>
      </c>
      <c r="C961" s="8" t="s">
        <v>1184</v>
      </c>
      <c r="D961" s="7" t="s">
        <v>1185</v>
      </c>
      <c r="E961" s="7" t="s">
        <v>1278</v>
      </c>
      <c r="F961" s="7"/>
      <c r="G961" s="7" t="s">
        <v>19</v>
      </c>
      <c r="H961" s="9" t="n">
        <v>2400</v>
      </c>
      <c r="I961" s="9" t="n">
        <f aca="false">IF(G961=Accordo!A$2,IF(H961*Accordo!B$2&gt;Accordo!C$2,Accordo!C$2,H961*Accordo!B$2),IF(G961=Accordo!A$3,IF(H961*Accordo!B$3&gt;Accordo!C$3,Accordo!C$3,H961*Accordo!B$3),IF(G961=Accordo!A$4,IF(H961*Accordo!B$4&gt;Accordo!C$4,Accordo!C$4,H961*Accordo!B$4),IF(G961=Accordo!A$5,IF(H961*Accordo!B$5&gt;Accordo!C$5,Accordo!C$5,H961*Accordo!B$5),IF(G961=Accordo!A$6,IF(H961*Accordo!B$6&gt;Accordo!C$6,Accordo!C$6,H961*Accordo!B$6),IF(G961=Accordo!A$7,IF(H961*Accordo!B$7&gt;Accordo!C$7,Accordo!C$7,H961*Accordo!B$7),IF(G961=Accordo!A$8,IF(H961*Accordo!B$8&gt;Accordo!C$8,Accordo!C$8,H961*Accordo!B$8))))))))</f>
        <v>700</v>
      </c>
      <c r="J961" s="10"/>
      <c r="K961" s="10" t="s">
        <v>924</v>
      </c>
    </row>
    <row r="962" customFormat="false" ht="12.75" hidden="false" customHeight="false" outlineLevel="0" collapsed="false">
      <c r="A962" s="7" t="s">
        <v>14</v>
      </c>
      <c r="B962" s="7" t="s">
        <v>1183</v>
      </c>
      <c r="C962" s="8" t="s">
        <v>1184</v>
      </c>
      <c r="D962" s="7" t="s">
        <v>1185</v>
      </c>
      <c r="E962" s="7" t="s">
        <v>1279</v>
      </c>
      <c r="F962" s="7"/>
      <c r="G962" s="7" t="s">
        <v>19</v>
      </c>
      <c r="H962" s="9" t="n">
        <v>2400</v>
      </c>
      <c r="I962" s="9" t="n">
        <f aca="false">IF(G962=Accordo!A$2,IF(H962*Accordo!B$2&gt;Accordo!C$2,Accordo!C$2,H962*Accordo!B$2),IF(G962=Accordo!A$3,IF(H962*Accordo!B$3&gt;Accordo!C$3,Accordo!C$3,H962*Accordo!B$3),IF(G962=Accordo!A$4,IF(H962*Accordo!B$4&gt;Accordo!C$4,Accordo!C$4,H962*Accordo!B$4),IF(G962=Accordo!A$5,IF(H962*Accordo!B$5&gt;Accordo!C$5,Accordo!C$5,H962*Accordo!B$5),IF(G962=Accordo!A$6,IF(H962*Accordo!B$6&gt;Accordo!C$6,Accordo!C$6,H962*Accordo!B$6),IF(G962=Accordo!A$7,IF(H962*Accordo!B$7&gt;Accordo!C$7,Accordo!C$7,H962*Accordo!B$7),IF(G962=Accordo!A$8,IF(H962*Accordo!B$8&gt;Accordo!C$8,Accordo!C$8,H962*Accordo!B$8))))))))</f>
        <v>700</v>
      </c>
      <c r="J962" s="10"/>
      <c r="K962" s="10" t="s">
        <v>924</v>
      </c>
    </row>
    <row r="963" customFormat="false" ht="12.75" hidden="false" customHeight="false" outlineLevel="0" collapsed="false">
      <c r="A963" s="7" t="s">
        <v>14</v>
      </c>
      <c r="B963" s="7" t="s">
        <v>1183</v>
      </c>
      <c r="C963" s="8" t="s">
        <v>1184</v>
      </c>
      <c r="D963" s="7" t="s">
        <v>1185</v>
      </c>
      <c r="E963" s="7" t="s">
        <v>1280</v>
      </c>
      <c r="F963" s="7"/>
      <c r="G963" s="7" t="s">
        <v>19</v>
      </c>
      <c r="H963" s="9" t="n">
        <v>2400</v>
      </c>
      <c r="I963" s="9" t="n">
        <f aca="false">IF(G963=Accordo!A$2,IF(H963*Accordo!B$2&gt;Accordo!C$2,Accordo!C$2,H963*Accordo!B$2),IF(G963=Accordo!A$3,IF(H963*Accordo!B$3&gt;Accordo!C$3,Accordo!C$3,H963*Accordo!B$3),IF(G963=Accordo!A$4,IF(H963*Accordo!B$4&gt;Accordo!C$4,Accordo!C$4,H963*Accordo!B$4),IF(G963=Accordo!A$5,IF(H963*Accordo!B$5&gt;Accordo!C$5,Accordo!C$5,H963*Accordo!B$5),IF(G963=Accordo!A$6,IF(H963*Accordo!B$6&gt;Accordo!C$6,Accordo!C$6,H963*Accordo!B$6),IF(G963=Accordo!A$7,IF(H963*Accordo!B$7&gt;Accordo!C$7,Accordo!C$7,H963*Accordo!B$7),IF(G963=Accordo!A$8,IF(H963*Accordo!B$8&gt;Accordo!C$8,Accordo!C$8,H963*Accordo!B$8))))))))</f>
        <v>700</v>
      </c>
      <c r="J963" s="10"/>
      <c r="K963" s="10" t="s">
        <v>924</v>
      </c>
    </row>
    <row r="964" customFormat="false" ht="12.75" hidden="false" customHeight="false" outlineLevel="0" collapsed="false">
      <c r="A964" s="7" t="s">
        <v>14</v>
      </c>
      <c r="B964" s="7" t="s">
        <v>1183</v>
      </c>
      <c r="C964" s="8" t="s">
        <v>1184</v>
      </c>
      <c r="D964" s="7" t="s">
        <v>1185</v>
      </c>
      <c r="E964" s="7" t="s">
        <v>1281</v>
      </c>
      <c r="F964" s="7"/>
      <c r="G964" s="7" t="s">
        <v>19</v>
      </c>
      <c r="H964" s="9" t="n">
        <v>2400</v>
      </c>
      <c r="I964" s="9" t="n">
        <f aca="false">IF(G964=Accordo!A$2,IF(H964*Accordo!B$2&gt;Accordo!C$2,Accordo!C$2,H964*Accordo!B$2),IF(G964=Accordo!A$3,IF(H964*Accordo!B$3&gt;Accordo!C$3,Accordo!C$3,H964*Accordo!B$3),IF(G964=Accordo!A$4,IF(H964*Accordo!B$4&gt;Accordo!C$4,Accordo!C$4,H964*Accordo!B$4),IF(G964=Accordo!A$5,IF(H964*Accordo!B$5&gt;Accordo!C$5,Accordo!C$5,H964*Accordo!B$5),IF(G964=Accordo!A$6,IF(H964*Accordo!B$6&gt;Accordo!C$6,Accordo!C$6,H964*Accordo!B$6),IF(G964=Accordo!A$7,IF(H964*Accordo!B$7&gt;Accordo!C$7,Accordo!C$7,H964*Accordo!B$7),IF(G964=Accordo!A$8,IF(H964*Accordo!B$8&gt;Accordo!C$8,Accordo!C$8,H964*Accordo!B$8))))))))</f>
        <v>700</v>
      </c>
      <c r="J964" s="10"/>
      <c r="K964" s="10" t="s">
        <v>924</v>
      </c>
    </row>
    <row r="965" customFormat="false" ht="12.75" hidden="false" customHeight="false" outlineLevel="0" collapsed="false">
      <c r="A965" s="7" t="s">
        <v>14</v>
      </c>
      <c r="B965" s="7" t="s">
        <v>1183</v>
      </c>
      <c r="C965" s="8" t="s">
        <v>1184</v>
      </c>
      <c r="D965" s="7" t="s">
        <v>1185</v>
      </c>
      <c r="E965" s="7" t="s">
        <v>1282</v>
      </c>
      <c r="F965" s="7"/>
      <c r="G965" s="7" t="s">
        <v>19</v>
      </c>
      <c r="H965" s="9" t="n">
        <v>2400</v>
      </c>
      <c r="I965" s="9" t="n">
        <f aca="false">IF(G965=Accordo!A$2,IF(H965*Accordo!B$2&gt;Accordo!C$2,Accordo!C$2,H965*Accordo!B$2),IF(G965=Accordo!A$3,IF(H965*Accordo!B$3&gt;Accordo!C$3,Accordo!C$3,H965*Accordo!B$3),IF(G965=Accordo!A$4,IF(H965*Accordo!B$4&gt;Accordo!C$4,Accordo!C$4,H965*Accordo!B$4),IF(G965=Accordo!A$5,IF(H965*Accordo!B$5&gt;Accordo!C$5,Accordo!C$5,H965*Accordo!B$5),IF(G965=Accordo!A$6,IF(H965*Accordo!B$6&gt;Accordo!C$6,Accordo!C$6,H965*Accordo!B$6),IF(G965=Accordo!A$7,IF(H965*Accordo!B$7&gt;Accordo!C$7,Accordo!C$7,H965*Accordo!B$7),IF(G965=Accordo!A$8,IF(H965*Accordo!B$8&gt;Accordo!C$8,Accordo!C$8,H965*Accordo!B$8))))))))</f>
        <v>700</v>
      </c>
      <c r="J965" s="10"/>
      <c r="K965" s="10" t="s">
        <v>924</v>
      </c>
    </row>
    <row r="966" customFormat="false" ht="12.75" hidden="false" customHeight="false" outlineLevel="0" collapsed="false">
      <c r="A966" s="7" t="s">
        <v>14</v>
      </c>
      <c r="B966" s="7" t="s">
        <v>1183</v>
      </c>
      <c r="C966" s="8" t="s">
        <v>1184</v>
      </c>
      <c r="D966" s="7" t="s">
        <v>1185</v>
      </c>
      <c r="E966" s="7" t="s">
        <v>1283</v>
      </c>
      <c r="F966" s="7"/>
      <c r="G966" s="7" t="s">
        <v>19</v>
      </c>
      <c r="H966" s="9" t="n">
        <v>2400</v>
      </c>
      <c r="I966" s="9" t="n">
        <f aca="false">IF(G966=Accordo!A$2,IF(H966*Accordo!B$2&gt;Accordo!C$2,Accordo!C$2,H966*Accordo!B$2),IF(G966=Accordo!A$3,IF(H966*Accordo!B$3&gt;Accordo!C$3,Accordo!C$3,H966*Accordo!B$3),IF(G966=Accordo!A$4,IF(H966*Accordo!B$4&gt;Accordo!C$4,Accordo!C$4,H966*Accordo!B$4),IF(G966=Accordo!A$5,IF(H966*Accordo!B$5&gt;Accordo!C$5,Accordo!C$5,H966*Accordo!B$5),IF(G966=Accordo!A$6,IF(H966*Accordo!B$6&gt;Accordo!C$6,Accordo!C$6,H966*Accordo!B$6),IF(G966=Accordo!A$7,IF(H966*Accordo!B$7&gt;Accordo!C$7,Accordo!C$7,H966*Accordo!B$7),IF(G966=Accordo!A$8,IF(H966*Accordo!B$8&gt;Accordo!C$8,Accordo!C$8,H966*Accordo!B$8))))))))</f>
        <v>700</v>
      </c>
      <c r="J966" s="10"/>
      <c r="K966" s="10" t="s">
        <v>924</v>
      </c>
    </row>
    <row r="967" customFormat="false" ht="12.75" hidden="false" customHeight="false" outlineLevel="0" collapsed="false">
      <c r="A967" s="7" t="s">
        <v>14</v>
      </c>
      <c r="B967" s="7" t="s">
        <v>1183</v>
      </c>
      <c r="C967" s="8" t="s">
        <v>1184</v>
      </c>
      <c r="D967" s="7" t="s">
        <v>1185</v>
      </c>
      <c r="E967" s="7" t="s">
        <v>1284</v>
      </c>
      <c r="F967" s="7"/>
      <c r="G967" s="7" t="s">
        <v>19</v>
      </c>
      <c r="H967" s="9" t="n">
        <v>2400</v>
      </c>
      <c r="I967" s="9" t="n">
        <f aca="false">IF(G967=Accordo!A$2,IF(H967*Accordo!B$2&gt;Accordo!C$2,Accordo!C$2,H967*Accordo!B$2),IF(G967=Accordo!A$3,IF(H967*Accordo!B$3&gt;Accordo!C$3,Accordo!C$3,H967*Accordo!B$3),IF(G967=Accordo!A$4,IF(H967*Accordo!B$4&gt;Accordo!C$4,Accordo!C$4,H967*Accordo!B$4),IF(G967=Accordo!A$5,IF(H967*Accordo!B$5&gt;Accordo!C$5,Accordo!C$5,H967*Accordo!B$5),IF(G967=Accordo!A$6,IF(H967*Accordo!B$6&gt;Accordo!C$6,Accordo!C$6,H967*Accordo!B$6),IF(G967=Accordo!A$7,IF(H967*Accordo!B$7&gt;Accordo!C$7,Accordo!C$7,H967*Accordo!B$7),IF(G967=Accordo!A$8,IF(H967*Accordo!B$8&gt;Accordo!C$8,Accordo!C$8,H967*Accordo!B$8))))))))</f>
        <v>700</v>
      </c>
      <c r="J967" s="10"/>
      <c r="K967" s="10" t="s">
        <v>924</v>
      </c>
    </row>
    <row r="968" customFormat="false" ht="12.75" hidden="false" customHeight="false" outlineLevel="0" collapsed="false">
      <c r="A968" s="7" t="s">
        <v>14</v>
      </c>
      <c r="B968" s="7" t="s">
        <v>1183</v>
      </c>
      <c r="C968" s="8" t="s">
        <v>1184</v>
      </c>
      <c r="D968" s="7" t="s">
        <v>1185</v>
      </c>
      <c r="E968" s="7" t="s">
        <v>1285</v>
      </c>
      <c r="F968" s="7"/>
      <c r="G968" s="7" t="s">
        <v>19</v>
      </c>
      <c r="H968" s="9" t="n">
        <v>2400</v>
      </c>
      <c r="I968" s="9" t="n">
        <f aca="false">IF(G968=Accordo!A$2,IF(H968*Accordo!B$2&gt;Accordo!C$2,Accordo!C$2,H968*Accordo!B$2),IF(G968=Accordo!A$3,IF(H968*Accordo!B$3&gt;Accordo!C$3,Accordo!C$3,H968*Accordo!B$3),IF(G968=Accordo!A$4,IF(H968*Accordo!B$4&gt;Accordo!C$4,Accordo!C$4,H968*Accordo!B$4),IF(G968=Accordo!A$5,IF(H968*Accordo!B$5&gt;Accordo!C$5,Accordo!C$5,H968*Accordo!B$5),IF(G968=Accordo!A$6,IF(H968*Accordo!B$6&gt;Accordo!C$6,Accordo!C$6,H968*Accordo!B$6),IF(G968=Accordo!A$7,IF(H968*Accordo!B$7&gt;Accordo!C$7,Accordo!C$7,H968*Accordo!B$7),IF(G968=Accordo!A$8,IF(H968*Accordo!B$8&gt;Accordo!C$8,Accordo!C$8,H968*Accordo!B$8))))))))</f>
        <v>700</v>
      </c>
      <c r="J968" s="10"/>
      <c r="K968" s="10" t="s">
        <v>924</v>
      </c>
    </row>
    <row r="969" customFormat="false" ht="12.75" hidden="false" customHeight="false" outlineLevel="0" collapsed="false">
      <c r="A969" s="7" t="s">
        <v>14</v>
      </c>
      <c r="B969" s="7" t="s">
        <v>1183</v>
      </c>
      <c r="C969" s="8" t="s">
        <v>1184</v>
      </c>
      <c r="D969" s="7" t="s">
        <v>1185</v>
      </c>
      <c r="E969" s="7" t="s">
        <v>1286</v>
      </c>
      <c r="F969" s="7"/>
      <c r="G969" s="7" t="s">
        <v>19</v>
      </c>
      <c r="H969" s="9" t="n">
        <v>740</v>
      </c>
      <c r="I969" s="9" t="n">
        <f aca="false">IF(G969=Accordo!A$2,IF(H969*Accordo!B$2&gt;Accordo!C$2,Accordo!C$2,H969*Accordo!B$2),IF(G969=Accordo!A$3,IF(H969*Accordo!B$3&gt;Accordo!C$3,Accordo!C$3,H969*Accordo!B$3),IF(G969=Accordo!A$4,IF(H969*Accordo!B$4&gt;Accordo!C$4,Accordo!C$4,H969*Accordo!B$4),IF(G969=Accordo!A$5,IF(H969*Accordo!B$5&gt;Accordo!C$5,Accordo!C$5,H969*Accordo!B$5),IF(G969=Accordo!A$6,IF(H969*Accordo!B$6&gt;Accordo!C$6,Accordo!C$6,H969*Accordo!B$6),IF(G969=Accordo!A$7,IF(H969*Accordo!B$7&gt;Accordo!C$7,Accordo!C$7,H969*Accordo!B$7),IF(G969=Accordo!A$8,IF(H969*Accordo!B$8&gt;Accordo!C$8,Accordo!C$8,H969*Accordo!B$8))))))))</f>
        <v>222</v>
      </c>
      <c r="J969" s="10"/>
      <c r="K969" s="10" t="s">
        <v>924</v>
      </c>
    </row>
    <row r="970" customFormat="false" ht="12.75" hidden="false" customHeight="false" outlineLevel="0" collapsed="false">
      <c r="A970" s="7" t="s">
        <v>14</v>
      </c>
      <c r="B970" s="7" t="s">
        <v>1183</v>
      </c>
      <c r="C970" s="8" t="s">
        <v>1184</v>
      </c>
      <c r="D970" s="7" t="s">
        <v>1185</v>
      </c>
      <c r="E970" s="7" t="s">
        <v>1287</v>
      </c>
      <c r="F970" s="7"/>
      <c r="G970" s="7" t="s">
        <v>19</v>
      </c>
      <c r="H970" s="9" t="n">
        <v>740</v>
      </c>
      <c r="I970" s="9" t="n">
        <f aca="false">IF(G970=Accordo!A$2,IF(H970*Accordo!B$2&gt;Accordo!C$2,Accordo!C$2,H970*Accordo!B$2),IF(G970=Accordo!A$3,IF(H970*Accordo!B$3&gt;Accordo!C$3,Accordo!C$3,H970*Accordo!B$3),IF(G970=Accordo!A$4,IF(H970*Accordo!B$4&gt;Accordo!C$4,Accordo!C$4,H970*Accordo!B$4),IF(G970=Accordo!A$5,IF(H970*Accordo!B$5&gt;Accordo!C$5,Accordo!C$5,H970*Accordo!B$5),IF(G970=Accordo!A$6,IF(H970*Accordo!B$6&gt;Accordo!C$6,Accordo!C$6,H970*Accordo!B$6),IF(G970=Accordo!A$7,IF(H970*Accordo!B$7&gt;Accordo!C$7,Accordo!C$7,H970*Accordo!B$7),IF(G970=Accordo!A$8,IF(H970*Accordo!B$8&gt;Accordo!C$8,Accordo!C$8,H970*Accordo!B$8))))))))</f>
        <v>222</v>
      </c>
      <c r="J970" s="10"/>
      <c r="K970" s="10" t="s">
        <v>924</v>
      </c>
    </row>
    <row r="971" customFormat="false" ht="12.75" hidden="false" customHeight="false" outlineLevel="0" collapsed="false">
      <c r="A971" s="7" t="s">
        <v>14</v>
      </c>
      <c r="B971" s="7" t="s">
        <v>1183</v>
      </c>
      <c r="C971" s="8" t="s">
        <v>1184</v>
      </c>
      <c r="D971" s="7" t="s">
        <v>1185</v>
      </c>
      <c r="E971" s="7" t="s">
        <v>1288</v>
      </c>
      <c r="F971" s="7"/>
      <c r="G971" s="7" t="s">
        <v>19</v>
      </c>
      <c r="H971" s="9" t="n">
        <v>740</v>
      </c>
      <c r="I971" s="9" t="n">
        <f aca="false">IF(G971=Accordo!A$2,IF(H971*Accordo!B$2&gt;Accordo!C$2,Accordo!C$2,H971*Accordo!B$2),IF(G971=Accordo!A$3,IF(H971*Accordo!B$3&gt;Accordo!C$3,Accordo!C$3,H971*Accordo!B$3),IF(G971=Accordo!A$4,IF(H971*Accordo!B$4&gt;Accordo!C$4,Accordo!C$4,H971*Accordo!B$4),IF(G971=Accordo!A$5,IF(H971*Accordo!B$5&gt;Accordo!C$5,Accordo!C$5,H971*Accordo!B$5),IF(G971=Accordo!A$6,IF(H971*Accordo!B$6&gt;Accordo!C$6,Accordo!C$6,H971*Accordo!B$6),IF(G971=Accordo!A$7,IF(H971*Accordo!B$7&gt;Accordo!C$7,Accordo!C$7,H971*Accordo!B$7),IF(G971=Accordo!A$8,IF(H971*Accordo!B$8&gt;Accordo!C$8,Accordo!C$8,H971*Accordo!B$8))))))))</f>
        <v>222</v>
      </c>
      <c r="J971" s="10"/>
      <c r="K971" s="10" t="s">
        <v>924</v>
      </c>
    </row>
    <row r="972" customFormat="false" ht="12.75" hidden="false" customHeight="false" outlineLevel="0" collapsed="false">
      <c r="A972" s="7" t="s">
        <v>14</v>
      </c>
      <c r="B972" s="7" t="s">
        <v>1183</v>
      </c>
      <c r="C972" s="8" t="s">
        <v>1184</v>
      </c>
      <c r="D972" s="7" t="s">
        <v>1185</v>
      </c>
      <c r="E972" s="7" t="s">
        <v>1289</v>
      </c>
      <c r="F972" s="7"/>
      <c r="G972" s="7" t="s">
        <v>19</v>
      </c>
      <c r="H972" s="9" t="n">
        <v>740</v>
      </c>
      <c r="I972" s="9" t="n">
        <f aca="false">IF(G972=Accordo!A$2,IF(H972*Accordo!B$2&gt;Accordo!C$2,Accordo!C$2,H972*Accordo!B$2),IF(G972=Accordo!A$3,IF(H972*Accordo!B$3&gt;Accordo!C$3,Accordo!C$3,H972*Accordo!B$3),IF(G972=Accordo!A$4,IF(H972*Accordo!B$4&gt;Accordo!C$4,Accordo!C$4,H972*Accordo!B$4),IF(G972=Accordo!A$5,IF(H972*Accordo!B$5&gt;Accordo!C$5,Accordo!C$5,H972*Accordo!B$5),IF(G972=Accordo!A$6,IF(H972*Accordo!B$6&gt;Accordo!C$6,Accordo!C$6,H972*Accordo!B$6),IF(G972=Accordo!A$7,IF(H972*Accordo!B$7&gt;Accordo!C$7,Accordo!C$7,H972*Accordo!B$7),IF(G972=Accordo!A$8,IF(H972*Accordo!B$8&gt;Accordo!C$8,Accordo!C$8,H972*Accordo!B$8))))))))</f>
        <v>222</v>
      </c>
      <c r="J972" s="10"/>
      <c r="K972" s="10" t="s">
        <v>924</v>
      </c>
    </row>
    <row r="973" customFormat="false" ht="12.75" hidden="false" customHeight="false" outlineLevel="0" collapsed="false">
      <c r="A973" s="7" t="s">
        <v>14</v>
      </c>
      <c r="B973" s="7" t="s">
        <v>1183</v>
      </c>
      <c r="C973" s="8" t="s">
        <v>1184</v>
      </c>
      <c r="D973" s="7" t="s">
        <v>1185</v>
      </c>
      <c r="E973" s="7" t="s">
        <v>1290</v>
      </c>
      <c r="F973" s="7"/>
      <c r="G973" s="7" t="s">
        <v>19</v>
      </c>
      <c r="H973" s="9" t="n">
        <v>740</v>
      </c>
      <c r="I973" s="9" t="n">
        <f aca="false">IF(G973=Accordo!A$2,IF(H973*Accordo!B$2&gt;Accordo!C$2,Accordo!C$2,H973*Accordo!B$2),IF(G973=Accordo!A$3,IF(H973*Accordo!B$3&gt;Accordo!C$3,Accordo!C$3,H973*Accordo!B$3),IF(G973=Accordo!A$4,IF(H973*Accordo!B$4&gt;Accordo!C$4,Accordo!C$4,H973*Accordo!B$4),IF(G973=Accordo!A$5,IF(H973*Accordo!B$5&gt;Accordo!C$5,Accordo!C$5,H973*Accordo!B$5),IF(G973=Accordo!A$6,IF(H973*Accordo!B$6&gt;Accordo!C$6,Accordo!C$6,H973*Accordo!B$6),IF(G973=Accordo!A$7,IF(H973*Accordo!B$7&gt;Accordo!C$7,Accordo!C$7,H973*Accordo!B$7),IF(G973=Accordo!A$8,IF(H973*Accordo!B$8&gt;Accordo!C$8,Accordo!C$8,H973*Accordo!B$8))))))))</f>
        <v>222</v>
      </c>
      <c r="J973" s="10"/>
      <c r="K973" s="10" t="s">
        <v>924</v>
      </c>
    </row>
    <row r="974" customFormat="false" ht="12.75" hidden="false" customHeight="false" outlineLevel="0" collapsed="false">
      <c r="A974" s="7" t="s">
        <v>14</v>
      </c>
      <c r="B974" s="7" t="s">
        <v>1183</v>
      </c>
      <c r="C974" s="8" t="s">
        <v>1184</v>
      </c>
      <c r="D974" s="7" t="s">
        <v>1185</v>
      </c>
      <c r="E974" s="7" t="s">
        <v>1291</v>
      </c>
      <c r="F974" s="7"/>
      <c r="G974" s="7" t="s">
        <v>19</v>
      </c>
      <c r="H974" s="9" t="n">
        <v>740</v>
      </c>
      <c r="I974" s="9" t="n">
        <f aca="false">IF(G974=Accordo!A$2,IF(H974*Accordo!B$2&gt;Accordo!C$2,Accordo!C$2,H974*Accordo!B$2),IF(G974=Accordo!A$3,IF(H974*Accordo!B$3&gt;Accordo!C$3,Accordo!C$3,H974*Accordo!B$3),IF(G974=Accordo!A$4,IF(H974*Accordo!B$4&gt;Accordo!C$4,Accordo!C$4,H974*Accordo!B$4),IF(G974=Accordo!A$5,IF(H974*Accordo!B$5&gt;Accordo!C$5,Accordo!C$5,H974*Accordo!B$5),IF(G974=Accordo!A$6,IF(H974*Accordo!B$6&gt;Accordo!C$6,Accordo!C$6,H974*Accordo!B$6),IF(G974=Accordo!A$7,IF(H974*Accordo!B$7&gt;Accordo!C$7,Accordo!C$7,H974*Accordo!B$7),IF(G974=Accordo!A$8,IF(H974*Accordo!B$8&gt;Accordo!C$8,Accordo!C$8,H974*Accordo!B$8))))))))</f>
        <v>222</v>
      </c>
      <c r="J974" s="10"/>
      <c r="K974" s="10" t="s">
        <v>924</v>
      </c>
    </row>
    <row r="975" customFormat="false" ht="12.75" hidden="false" customHeight="false" outlineLevel="0" collapsed="false">
      <c r="A975" s="7" t="s">
        <v>14</v>
      </c>
      <c r="B975" s="7" t="s">
        <v>1183</v>
      </c>
      <c r="C975" s="8" t="s">
        <v>1184</v>
      </c>
      <c r="D975" s="7" t="s">
        <v>1185</v>
      </c>
      <c r="E975" s="7" t="s">
        <v>1292</v>
      </c>
      <c r="F975" s="7"/>
      <c r="G975" s="7" t="s">
        <v>19</v>
      </c>
      <c r="H975" s="9" t="n">
        <v>740</v>
      </c>
      <c r="I975" s="9" t="n">
        <f aca="false">IF(G975=Accordo!A$2,IF(H975*Accordo!B$2&gt;Accordo!C$2,Accordo!C$2,H975*Accordo!B$2),IF(G975=Accordo!A$3,IF(H975*Accordo!B$3&gt;Accordo!C$3,Accordo!C$3,H975*Accordo!B$3),IF(G975=Accordo!A$4,IF(H975*Accordo!B$4&gt;Accordo!C$4,Accordo!C$4,H975*Accordo!B$4),IF(G975=Accordo!A$5,IF(H975*Accordo!B$5&gt;Accordo!C$5,Accordo!C$5,H975*Accordo!B$5),IF(G975=Accordo!A$6,IF(H975*Accordo!B$6&gt;Accordo!C$6,Accordo!C$6,H975*Accordo!B$6),IF(G975=Accordo!A$7,IF(H975*Accordo!B$7&gt;Accordo!C$7,Accordo!C$7,H975*Accordo!B$7),IF(G975=Accordo!A$8,IF(H975*Accordo!B$8&gt;Accordo!C$8,Accordo!C$8,H975*Accordo!B$8))))))))</f>
        <v>222</v>
      </c>
      <c r="J975" s="10"/>
      <c r="K975" s="10" t="s">
        <v>924</v>
      </c>
    </row>
    <row r="976" customFormat="false" ht="12.75" hidden="false" customHeight="false" outlineLevel="0" collapsed="false">
      <c r="A976" s="7" t="s">
        <v>14</v>
      </c>
      <c r="B976" s="7" t="s">
        <v>1183</v>
      </c>
      <c r="C976" s="8" t="s">
        <v>1184</v>
      </c>
      <c r="D976" s="7" t="s">
        <v>1185</v>
      </c>
      <c r="E976" s="7" t="s">
        <v>1293</v>
      </c>
      <c r="F976" s="7"/>
      <c r="G976" s="7" t="s">
        <v>19</v>
      </c>
      <c r="H976" s="9" t="n">
        <v>740</v>
      </c>
      <c r="I976" s="9" t="n">
        <f aca="false">IF(G976=Accordo!A$2,IF(H976*Accordo!B$2&gt;Accordo!C$2,Accordo!C$2,H976*Accordo!B$2),IF(G976=Accordo!A$3,IF(H976*Accordo!B$3&gt;Accordo!C$3,Accordo!C$3,H976*Accordo!B$3),IF(G976=Accordo!A$4,IF(H976*Accordo!B$4&gt;Accordo!C$4,Accordo!C$4,H976*Accordo!B$4),IF(G976=Accordo!A$5,IF(H976*Accordo!B$5&gt;Accordo!C$5,Accordo!C$5,H976*Accordo!B$5),IF(G976=Accordo!A$6,IF(H976*Accordo!B$6&gt;Accordo!C$6,Accordo!C$6,H976*Accordo!B$6),IF(G976=Accordo!A$7,IF(H976*Accordo!B$7&gt;Accordo!C$7,Accordo!C$7,H976*Accordo!B$7),IF(G976=Accordo!A$8,IF(H976*Accordo!B$8&gt;Accordo!C$8,Accordo!C$8,H976*Accordo!B$8))))))))</f>
        <v>222</v>
      </c>
      <c r="J976" s="10"/>
      <c r="K976" s="10" t="s">
        <v>924</v>
      </c>
    </row>
    <row r="977" customFormat="false" ht="12.75" hidden="false" customHeight="false" outlineLevel="0" collapsed="false">
      <c r="A977" s="7" t="s">
        <v>14</v>
      </c>
      <c r="B977" s="7" t="s">
        <v>1183</v>
      </c>
      <c r="C977" s="8" t="s">
        <v>1184</v>
      </c>
      <c r="D977" s="7" t="s">
        <v>1185</v>
      </c>
      <c r="E977" s="7" t="s">
        <v>1294</v>
      </c>
      <c r="F977" s="7"/>
      <c r="G977" s="7" t="s">
        <v>19</v>
      </c>
      <c r="H977" s="9" t="n">
        <v>70</v>
      </c>
      <c r="I977" s="9" t="n">
        <f aca="false">IF(G977=Accordo!A$2,IF(H977*Accordo!B$2&gt;Accordo!C$2,Accordo!C$2,H977*Accordo!B$2),IF(G977=Accordo!A$3,IF(H977*Accordo!B$3&gt;Accordo!C$3,Accordo!C$3,H977*Accordo!B$3),IF(G977=Accordo!A$4,IF(H977*Accordo!B$4&gt;Accordo!C$4,Accordo!C$4,H977*Accordo!B$4),IF(G977=Accordo!A$5,IF(H977*Accordo!B$5&gt;Accordo!C$5,Accordo!C$5,H977*Accordo!B$5),IF(G977=Accordo!A$6,IF(H977*Accordo!B$6&gt;Accordo!C$6,Accordo!C$6,H977*Accordo!B$6),IF(G977=Accordo!A$7,IF(H977*Accordo!B$7&gt;Accordo!C$7,Accordo!C$7,H977*Accordo!B$7),IF(G977=Accordo!A$8,IF(H977*Accordo!B$8&gt;Accordo!C$8,Accordo!C$8,H977*Accordo!B$8))))))))</f>
        <v>21</v>
      </c>
      <c r="J977" s="10"/>
      <c r="K977" s="10" t="s">
        <v>924</v>
      </c>
    </row>
    <row r="978" customFormat="false" ht="12.75" hidden="false" customHeight="false" outlineLevel="0" collapsed="false">
      <c r="A978" s="7" t="s">
        <v>14</v>
      </c>
      <c r="B978" s="7" t="s">
        <v>1183</v>
      </c>
      <c r="C978" s="8" t="s">
        <v>1184</v>
      </c>
      <c r="D978" s="7" t="s">
        <v>1185</v>
      </c>
      <c r="E978" s="7" t="s">
        <v>1295</v>
      </c>
      <c r="F978" s="7"/>
      <c r="G978" s="7" t="s">
        <v>19</v>
      </c>
      <c r="H978" s="9" t="n">
        <v>565</v>
      </c>
      <c r="I978" s="9" t="n">
        <f aca="false">IF(G978=Accordo!A$2,IF(H978*Accordo!B$2&gt;Accordo!C$2,Accordo!C$2,H978*Accordo!B$2),IF(G978=Accordo!A$3,IF(H978*Accordo!B$3&gt;Accordo!C$3,Accordo!C$3,H978*Accordo!B$3),IF(G978=Accordo!A$4,IF(H978*Accordo!B$4&gt;Accordo!C$4,Accordo!C$4,H978*Accordo!B$4),IF(G978=Accordo!A$5,IF(H978*Accordo!B$5&gt;Accordo!C$5,Accordo!C$5,H978*Accordo!B$5),IF(G978=Accordo!A$6,IF(H978*Accordo!B$6&gt;Accordo!C$6,Accordo!C$6,H978*Accordo!B$6),IF(G978=Accordo!A$7,IF(H978*Accordo!B$7&gt;Accordo!C$7,Accordo!C$7,H978*Accordo!B$7),IF(G978=Accordo!A$8,IF(H978*Accordo!B$8&gt;Accordo!C$8,Accordo!C$8,H978*Accordo!B$8))))))))</f>
        <v>169.5</v>
      </c>
      <c r="J978" s="10"/>
      <c r="K978" s="10" t="s">
        <v>924</v>
      </c>
    </row>
    <row r="979" customFormat="false" ht="12.75" hidden="false" customHeight="false" outlineLevel="0" collapsed="false">
      <c r="A979" s="7" t="s">
        <v>14</v>
      </c>
      <c r="B979" s="7" t="s">
        <v>1183</v>
      </c>
      <c r="C979" s="8" t="s">
        <v>1184</v>
      </c>
      <c r="D979" s="7" t="s">
        <v>1185</v>
      </c>
      <c r="E979" s="7" t="s">
        <v>1296</v>
      </c>
      <c r="F979" s="7"/>
      <c r="G979" s="7" t="s">
        <v>19</v>
      </c>
      <c r="H979" s="9" t="n">
        <v>565</v>
      </c>
      <c r="I979" s="9" t="n">
        <f aca="false">IF(G979=Accordo!A$2,IF(H979*Accordo!B$2&gt;Accordo!C$2,Accordo!C$2,H979*Accordo!B$2),IF(G979=Accordo!A$3,IF(H979*Accordo!B$3&gt;Accordo!C$3,Accordo!C$3,H979*Accordo!B$3),IF(G979=Accordo!A$4,IF(H979*Accordo!B$4&gt;Accordo!C$4,Accordo!C$4,H979*Accordo!B$4),IF(G979=Accordo!A$5,IF(H979*Accordo!B$5&gt;Accordo!C$5,Accordo!C$5,H979*Accordo!B$5),IF(G979=Accordo!A$6,IF(H979*Accordo!B$6&gt;Accordo!C$6,Accordo!C$6,H979*Accordo!B$6),IF(G979=Accordo!A$7,IF(H979*Accordo!B$7&gt;Accordo!C$7,Accordo!C$7,H979*Accordo!B$7),IF(G979=Accordo!A$8,IF(H979*Accordo!B$8&gt;Accordo!C$8,Accordo!C$8,H979*Accordo!B$8))))))))</f>
        <v>169.5</v>
      </c>
      <c r="J979" s="10"/>
      <c r="K979" s="10" t="s">
        <v>924</v>
      </c>
    </row>
    <row r="980" customFormat="false" ht="12.75" hidden="false" customHeight="false" outlineLevel="0" collapsed="false">
      <c r="A980" s="7" t="s">
        <v>14</v>
      </c>
      <c r="B980" s="7" t="s">
        <v>1183</v>
      </c>
      <c r="C980" s="8" t="s">
        <v>1184</v>
      </c>
      <c r="D980" s="7" t="s">
        <v>1185</v>
      </c>
      <c r="E980" s="7" t="s">
        <v>1297</v>
      </c>
      <c r="F980" s="7"/>
      <c r="G980" s="7" t="s">
        <v>19</v>
      </c>
      <c r="H980" s="9" t="n">
        <v>565</v>
      </c>
      <c r="I980" s="9" t="n">
        <f aca="false">IF(G980=Accordo!A$2,IF(H980*Accordo!B$2&gt;Accordo!C$2,Accordo!C$2,H980*Accordo!B$2),IF(G980=Accordo!A$3,IF(H980*Accordo!B$3&gt;Accordo!C$3,Accordo!C$3,H980*Accordo!B$3),IF(G980=Accordo!A$4,IF(H980*Accordo!B$4&gt;Accordo!C$4,Accordo!C$4,H980*Accordo!B$4),IF(G980=Accordo!A$5,IF(H980*Accordo!B$5&gt;Accordo!C$5,Accordo!C$5,H980*Accordo!B$5),IF(G980=Accordo!A$6,IF(H980*Accordo!B$6&gt;Accordo!C$6,Accordo!C$6,H980*Accordo!B$6),IF(G980=Accordo!A$7,IF(H980*Accordo!B$7&gt;Accordo!C$7,Accordo!C$7,H980*Accordo!B$7),IF(G980=Accordo!A$8,IF(H980*Accordo!B$8&gt;Accordo!C$8,Accordo!C$8,H980*Accordo!B$8))))))))</f>
        <v>169.5</v>
      </c>
      <c r="J980" s="10"/>
      <c r="K980" s="10" t="s">
        <v>924</v>
      </c>
    </row>
    <row r="981" customFormat="false" ht="12.75" hidden="false" customHeight="false" outlineLevel="0" collapsed="false">
      <c r="A981" s="7" t="s">
        <v>14</v>
      </c>
      <c r="B981" s="7" t="s">
        <v>1183</v>
      </c>
      <c r="C981" s="8" t="s">
        <v>1184</v>
      </c>
      <c r="D981" s="7" t="s">
        <v>1185</v>
      </c>
      <c r="E981" s="7" t="s">
        <v>1298</v>
      </c>
      <c r="F981" s="7"/>
      <c r="G981" s="7" t="s">
        <v>19</v>
      </c>
      <c r="H981" s="9" t="n">
        <v>565</v>
      </c>
      <c r="I981" s="9" t="n">
        <f aca="false">IF(G981=Accordo!A$2,IF(H981*Accordo!B$2&gt;Accordo!C$2,Accordo!C$2,H981*Accordo!B$2),IF(G981=Accordo!A$3,IF(H981*Accordo!B$3&gt;Accordo!C$3,Accordo!C$3,H981*Accordo!B$3),IF(G981=Accordo!A$4,IF(H981*Accordo!B$4&gt;Accordo!C$4,Accordo!C$4,H981*Accordo!B$4),IF(G981=Accordo!A$5,IF(H981*Accordo!B$5&gt;Accordo!C$5,Accordo!C$5,H981*Accordo!B$5),IF(G981=Accordo!A$6,IF(H981*Accordo!B$6&gt;Accordo!C$6,Accordo!C$6,H981*Accordo!B$6),IF(G981=Accordo!A$7,IF(H981*Accordo!B$7&gt;Accordo!C$7,Accordo!C$7,H981*Accordo!B$7),IF(G981=Accordo!A$8,IF(H981*Accordo!B$8&gt;Accordo!C$8,Accordo!C$8,H981*Accordo!B$8))))))))</f>
        <v>169.5</v>
      </c>
      <c r="J981" s="10"/>
      <c r="K981" s="10" t="s">
        <v>924</v>
      </c>
    </row>
    <row r="982" customFormat="false" ht="12.75" hidden="false" customHeight="false" outlineLevel="0" collapsed="false">
      <c r="A982" s="7" t="s">
        <v>14</v>
      </c>
      <c r="B982" s="7" t="s">
        <v>1183</v>
      </c>
      <c r="C982" s="8" t="s">
        <v>1184</v>
      </c>
      <c r="D982" s="7" t="s">
        <v>1185</v>
      </c>
      <c r="E982" s="7" t="s">
        <v>1299</v>
      </c>
      <c r="F982" s="7"/>
      <c r="G982" s="7" t="s">
        <v>19</v>
      </c>
      <c r="H982" s="9" t="n">
        <v>565</v>
      </c>
      <c r="I982" s="9" t="n">
        <f aca="false">IF(G982=Accordo!A$2,IF(H982*Accordo!B$2&gt;Accordo!C$2,Accordo!C$2,H982*Accordo!B$2),IF(G982=Accordo!A$3,IF(H982*Accordo!B$3&gt;Accordo!C$3,Accordo!C$3,H982*Accordo!B$3),IF(G982=Accordo!A$4,IF(H982*Accordo!B$4&gt;Accordo!C$4,Accordo!C$4,H982*Accordo!B$4),IF(G982=Accordo!A$5,IF(H982*Accordo!B$5&gt;Accordo!C$5,Accordo!C$5,H982*Accordo!B$5),IF(G982=Accordo!A$6,IF(H982*Accordo!B$6&gt;Accordo!C$6,Accordo!C$6,H982*Accordo!B$6),IF(G982=Accordo!A$7,IF(H982*Accordo!B$7&gt;Accordo!C$7,Accordo!C$7,H982*Accordo!B$7),IF(G982=Accordo!A$8,IF(H982*Accordo!B$8&gt;Accordo!C$8,Accordo!C$8,H982*Accordo!B$8))))))))</f>
        <v>169.5</v>
      </c>
      <c r="J982" s="10"/>
      <c r="K982" s="10" t="s">
        <v>924</v>
      </c>
    </row>
    <row r="983" customFormat="false" ht="12.75" hidden="false" customHeight="false" outlineLevel="0" collapsed="false">
      <c r="A983" s="7" t="s">
        <v>14</v>
      </c>
      <c r="B983" s="7" t="s">
        <v>1183</v>
      </c>
      <c r="C983" s="8" t="s">
        <v>1184</v>
      </c>
      <c r="D983" s="7" t="s">
        <v>1185</v>
      </c>
      <c r="E983" s="7" t="s">
        <v>1300</v>
      </c>
      <c r="F983" s="7"/>
      <c r="G983" s="7" t="s">
        <v>19</v>
      </c>
      <c r="H983" s="9" t="n">
        <v>565</v>
      </c>
      <c r="I983" s="9" t="n">
        <f aca="false">IF(G983=Accordo!A$2,IF(H983*Accordo!B$2&gt;Accordo!C$2,Accordo!C$2,H983*Accordo!B$2),IF(G983=Accordo!A$3,IF(H983*Accordo!B$3&gt;Accordo!C$3,Accordo!C$3,H983*Accordo!B$3),IF(G983=Accordo!A$4,IF(H983*Accordo!B$4&gt;Accordo!C$4,Accordo!C$4,H983*Accordo!B$4),IF(G983=Accordo!A$5,IF(H983*Accordo!B$5&gt;Accordo!C$5,Accordo!C$5,H983*Accordo!B$5),IF(G983=Accordo!A$6,IF(H983*Accordo!B$6&gt;Accordo!C$6,Accordo!C$6,H983*Accordo!B$6),IF(G983=Accordo!A$7,IF(H983*Accordo!B$7&gt;Accordo!C$7,Accordo!C$7,H983*Accordo!B$7),IF(G983=Accordo!A$8,IF(H983*Accordo!B$8&gt;Accordo!C$8,Accordo!C$8,H983*Accordo!B$8))))))))</f>
        <v>169.5</v>
      </c>
      <c r="J983" s="10"/>
      <c r="K983" s="10" t="s">
        <v>924</v>
      </c>
    </row>
    <row r="984" customFormat="false" ht="12.75" hidden="false" customHeight="false" outlineLevel="0" collapsed="false">
      <c r="A984" s="7" t="s">
        <v>14</v>
      </c>
      <c r="B984" s="7" t="s">
        <v>1183</v>
      </c>
      <c r="C984" s="8" t="s">
        <v>1184</v>
      </c>
      <c r="D984" s="7" t="s">
        <v>1185</v>
      </c>
      <c r="E984" s="7" t="s">
        <v>1301</v>
      </c>
      <c r="F984" s="7"/>
      <c r="G984" s="7" t="s">
        <v>19</v>
      </c>
      <c r="H984" s="9" t="n">
        <v>565</v>
      </c>
      <c r="I984" s="9" t="n">
        <f aca="false">IF(G984=Accordo!A$2,IF(H984*Accordo!B$2&gt;Accordo!C$2,Accordo!C$2,H984*Accordo!B$2),IF(G984=Accordo!A$3,IF(H984*Accordo!B$3&gt;Accordo!C$3,Accordo!C$3,H984*Accordo!B$3),IF(G984=Accordo!A$4,IF(H984*Accordo!B$4&gt;Accordo!C$4,Accordo!C$4,H984*Accordo!B$4),IF(G984=Accordo!A$5,IF(H984*Accordo!B$5&gt;Accordo!C$5,Accordo!C$5,H984*Accordo!B$5),IF(G984=Accordo!A$6,IF(H984*Accordo!B$6&gt;Accordo!C$6,Accordo!C$6,H984*Accordo!B$6),IF(G984=Accordo!A$7,IF(H984*Accordo!B$7&gt;Accordo!C$7,Accordo!C$7,H984*Accordo!B$7),IF(G984=Accordo!A$8,IF(H984*Accordo!B$8&gt;Accordo!C$8,Accordo!C$8,H984*Accordo!B$8))))))))</f>
        <v>169.5</v>
      </c>
      <c r="J984" s="10"/>
      <c r="K984" s="10" t="s">
        <v>924</v>
      </c>
    </row>
    <row r="985" customFormat="false" ht="12.75" hidden="false" customHeight="false" outlineLevel="0" collapsed="false">
      <c r="A985" s="7" t="s">
        <v>14</v>
      </c>
      <c r="B985" s="7" t="s">
        <v>1183</v>
      </c>
      <c r="C985" s="8" t="s">
        <v>1184</v>
      </c>
      <c r="D985" s="7" t="s">
        <v>1185</v>
      </c>
      <c r="E985" s="7" t="s">
        <v>1302</v>
      </c>
      <c r="F985" s="7"/>
      <c r="G985" s="7" t="s">
        <v>19</v>
      </c>
      <c r="H985" s="9" t="n">
        <v>565</v>
      </c>
      <c r="I985" s="9" t="n">
        <f aca="false">IF(G985=Accordo!A$2,IF(H985*Accordo!B$2&gt;Accordo!C$2,Accordo!C$2,H985*Accordo!B$2),IF(G985=Accordo!A$3,IF(H985*Accordo!B$3&gt;Accordo!C$3,Accordo!C$3,H985*Accordo!B$3),IF(G985=Accordo!A$4,IF(H985*Accordo!B$4&gt;Accordo!C$4,Accordo!C$4,H985*Accordo!B$4),IF(G985=Accordo!A$5,IF(H985*Accordo!B$5&gt;Accordo!C$5,Accordo!C$5,H985*Accordo!B$5),IF(G985=Accordo!A$6,IF(H985*Accordo!B$6&gt;Accordo!C$6,Accordo!C$6,H985*Accordo!B$6),IF(G985=Accordo!A$7,IF(H985*Accordo!B$7&gt;Accordo!C$7,Accordo!C$7,H985*Accordo!B$7),IF(G985=Accordo!A$8,IF(H985*Accordo!B$8&gt;Accordo!C$8,Accordo!C$8,H985*Accordo!B$8))))))))</f>
        <v>169.5</v>
      </c>
      <c r="J985" s="10"/>
      <c r="K985" s="10" t="s">
        <v>924</v>
      </c>
    </row>
    <row r="986" customFormat="false" ht="12.75" hidden="false" customHeight="false" outlineLevel="0" collapsed="false">
      <c r="A986" s="7" t="s">
        <v>14</v>
      </c>
      <c r="B986" s="7" t="s">
        <v>1183</v>
      </c>
      <c r="C986" s="8" t="s">
        <v>1184</v>
      </c>
      <c r="D986" s="7" t="s">
        <v>1185</v>
      </c>
      <c r="E986" s="7" t="s">
        <v>1303</v>
      </c>
      <c r="F986" s="7"/>
      <c r="G986" s="7" t="s">
        <v>19</v>
      </c>
      <c r="H986" s="9" t="n">
        <v>410</v>
      </c>
      <c r="I986" s="9" t="n">
        <f aca="false">IF(G986=Accordo!A$2,IF(H986*Accordo!B$2&gt;Accordo!C$2,Accordo!C$2,H986*Accordo!B$2),IF(G986=Accordo!A$3,IF(H986*Accordo!B$3&gt;Accordo!C$3,Accordo!C$3,H986*Accordo!B$3),IF(G986=Accordo!A$4,IF(H986*Accordo!B$4&gt;Accordo!C$4,Accordo!C$4,H986*Accordo!B$4),IF(G986=Accordo!A$5,IF(H986*Accordo!B$5&gt;Accordo!C$5,Accordo!C$5,H986*Accordo!B$5),IF(G986=Accordo!A$6,IF(H986*Accordo!B$6&gt;Accordo!C$6,Accordo!C$6,H986*Accordo!B$6),IF(G986=Accordo!A$7,IF(H986*Accordo!B$7&gt;Accordo!C$7,Accordo!C$7,H986*Accordo!B$7),IF(G986=Accordo!A$8,IF(H986*Accordo!B$8&gt;Accordo!C$8,Accordo!C$8,H986*Accordo!B$8))))))))</f>
        <v>123</v>
      </c>
      <c r="J986" s="10"/>
      <c r="K986" s="10" t="s">
        <v>924</v>
      </c>
    </row>
    <row r="987" customFormat="false" ht="12.75" hidden="false" customHeight="false" outlineLevel="0" collapsed="false">
      <c r="A987" s="7" t="s">
        <v>14</v>
      </c>
      <c r="B987" s="7" t="s">
        <v>1183</v>
      </c>
      <c r="C987" s="8" t="s">
        <v>1184</v>
      </c>
      <c r="D987" s="7" t="s">
        <v>1185</v>
      </c>
      <c r="E987" s="7" t="s">
        <v>1304</v>
      </c>
      <c r="F987" s="7"/>
      <c r="G987" s="7" t="s">
        <v>19</v>
      </c>
      <c r="H987" s="9" t="n">
        <v>410</v>
      </c>
      <c r="I987" s="9" t="n">
        <f aca="false">IF(G987=Accordo!A$2,IF(H987*Accordo!B$2&gt;Accordo!C$2,Accordo!C$2,H987*Accordo!B$2),IF(G987=Accordo!A$3,IF(H987*Accordo!B$3&gt;Accordo!C$3,Accordo!C$3,H987*Accordo!B$3),IF(G987=Accordo!A$4,IF(H987*Accordo!B$4&gt;Accordo!C$4,Accordo!C$4,H987*Accordo!B$4),IF(G987=Accordo!A$5,IF(H987*Accordo!B$5&gt;Accordo!C$5,Accordo!C$5,H987*Accordo!B$5),IF(G987=Accordo!A$6,IF(H987*Accordo!B$6&gt;Accordo!C$6,Accordo!C$6,H987*Accordo!B$6),IF(G987=Accordo!A$7,IF(H987*Accordo!B$7&gt;Accordo!C$7,Accordo!C$7,H987*Accordo!B$7),IF(G987=Accordo!A$8,IF(H987*Accordo!B$8&gt;Accordo!C$8,Accordo!C$8,H987*Accordo!B$8))))))))</f>
        <v>123</v>
      </c>
      <c r="J987" s="10"/>
      <c r="K987" s="10" t="s">
        <v>924</v>
      </c>
    </row>
    <row r="988" customFormat="false" ht="12.75" hidden="false" customHeight="false" outlineLevel="0" collapsed="false">
      <c r="A988" s="7" t="s">
        <v>14</v>
      </c>
      <c r="B988" s="7" t="s">
        <v>1183</v>
      </c>
      <c r="C988" s="8" t="s">
        <v>1184</v>
      </c>
      <c r="D988" s="7" t="s">
        <v>1185</v>
      </c>
      <c r="E988" s="7" t="s">
        <v>1305</v>
      </c>
      <c r="F988" s="7"/>
      <c r="G988" s="7" t="s">
        <v>19</v>
      </c>
      <c r="H988" s="9" t="n">
        <v>510</v>
      </c>
      <c r="I988" s="9" t="n">
        <f aca="false">IF(G988=Accordo!A$2,IF(H988*Accordo!B$2&gt;Accordo!C$2,Accordo!C$2,H988*Accordo!B$2),IF(G988=Accordo!A$3,IF(H988*Accordo!B$3&gt;Accordo!C$3,Accordo!C$3,H988*Accordo!B$3),IF(G988=Accordo!A$4,IF(H988*Accordo!B$4&gt;Accordo!C$4,Accordo!C$4,H988*Accordo!B$4),IF(G988=Accordo!A$5,IF(H988*Accordo!B$5&gt;Accordo!C$5,Accordo!C$5,H988*Accordo!B$5),IF(G988=Accordo!A$6,IF(H988*Accordo!B$6&gt;Accordo!C$6,Accordo!C$6,H988*Accordo!B$6),IF(G988=Accordo!A$7,IF(H988*Accordo!B$7&gt;Accordo!C$7,Accordo!C$7,H988*Accordo!B$7),IF(G988=Accordo!A$8,IF(H988*Accordo!B$8&gt;Accordo!C$8,Accordo!C$8,H988*Accordo!B$8))))))))</f>
        <v>153</v>
      </c>
      <c r="J988" s="10"/>
      <c r="K988" s="10" t="s">
        <v>924</v>
      </c>
    </row>
    <row r="989" customFormat="false" ht="12.75" hidden="false" customHeight="false" outlineLevel="0" collapsed="false">
      <c r="A989" s="7" t="s">
        <v>14</v>
      </c>
      <c r="B989" s="7" t="s">
        <v>1183</v>
      </c>
      <c r="C989" s="8" t="s">
        <v>1184</v>
      </c>
      <c r="D989" s="7" t="s">
        <v>1185</v>
      </c>
      <c r="E989" s="7" t="s">
        <v>1306</v>
      </c>
      <c r="F989" s="7"/>
      <c r="G989" s="7" t="s">
        <v>19</v>
      </c>
      <c r="H989" s="9" t="n">
        <v>450</v>
      </c>
      <c r="I989" s="9" t="n">
        <f aca="false">IF(G989=Accordo!A$2,IF(H989*Accordo!B$2&gt;Accordo!C$2,Accordo!C$2,H989*Accordo!B$2),IF(G989=Accordo!A$3,IF(H989*Accordo!B$3&gt;Accordo!C$3,Accordo!C$3,H989*Accordo!B$3),IF(G989=Accordo!A$4,IF(H989*Accordo!B$4&gt;Accordo!C$4,Accordo!C$4,H989*Accordo!B$4),IF(G989=Accordo!A$5,IF(H989*Accordo!B$5&gt;Accordo!C$5,Accordo!C$5,H989*Accordo!B$5),IF(G989=Accordo!A$6,IF(H989*Accordo!B$6&gt;Accordo!C$6,Accordo!C$6,H989*Accordo!B$6),IF(G989=Accordo!A$7,IF(H989*Accordo!B$7&gt;Accordo!C$7,Accordo!C$7,H989*Accordo!B$7),IF(G989=Accordo!A$8,IF(H989*Accordo!B$8&gt;Accordo!C$8,Accordo!C$8,H989*Accordo!B$8))))))))</f>
        <v>135</v>
      </c>
      <c r="J989" s="10"/>
      <c r="K989" s="10" t="s">
        <v>924</v>
      </c>
    </row>
    <row r="990" customFormat="false" ht="12.75" hidden="false" customHeight="false" outlineLevel="0" collapsed="false">
      <c r="A990" s="7" t="s">
        <v>14</v>
      </c>
      <c r="B990" s="7" t="s">
        <v>1183</v>
      </c>
      <c r="C990" s="8" t="s">
        <v>1184</v>
      </c>
      <c r="D990" s="7" t="s">
        <v>1185</v>
      </c>
      <c r="E990" s="7" t="s">
        <v>1307</v>
      </c>
      <c r="F990" s="7"/>
      <c r="G990" s="7" t="s">
        <v>19</v>
      </c>
      <c r="H990" s="9" t="n">
        <v>450</v>
      </c>
      <c r="I990" s="9" t="n">
        <f aca="false">IF(G990=Accordo!A$2,IF(H990*Accordo!B$2&gt;Accordo!C$2,Accordo!C$2,H990*Accordo!B$2),IF(G990=Accordo!A$3,IF(H990*Accordo!B$3&gt;Accordo!C$3,Accordo!C$3,H990*Accordo!B$3),IF(G990=Accordo!A$4,IF(H990*Accordo!B$4&gt;Accordo!C$4,Accordo!C$4,H990*Accordo!B$4),IF(G990=Accordo!A$5,IF(H990*Accordo!B$5&gt;Accordo!C$5,Accordo!C$5,H990*Accordo!B$5),IF(G990=Accordo!A$6,IF(H990*Accordo!B$6&gt;Accordo!C$6,Accordo!C$6,H990*Accordo!B$6),IF(G990=Accordo!A$7,IF(H990*Accordo!B$7&gt;Accordo!C$7,Accordo!C$7,H990*Accordo!B$7),IF(G990=Accordo!A$8,IF(H990*Accordo!B$8&gt;Accordo!C$8,Accordo!C$8,H990*Accordo!B$8))))))))</f>
        <v>135</v>
      </c>
      <c r="J990" s="10"/>
      <c r="K990" s="10" t="s">
        <v>924</v>
      </c>
    </row>
    <row r="991" customFormat="false" ht="12.75" hidden="false" customHeight="false" outlineLevel="0" collapsed="false">
      <c r="A991" s="7" t="s">
        <v>14</v>
      </c>
      <c r="B991" s="7" t="s">
        <v>1183</v>
      </c>
      <c r="C991" s="8" t="s">
        <v>1184</v>
      </c>
      <c r="D991" s="7" t="s">
        <v>1185</v>
      </c>
      <c r="E991" s="7" t="s">
        <v>1308</v>
      </c>
      <c r="F991" s="7"/>
      <c r="G991" s="7" t="s">
        <v>19</v>
      </c>
      <c r="H991" s="9" t="n">
        <v>450</v>
      </c>
      <c r="I991" s="9" t="n">
        <f aca="false">IF(G991=Accordo!A$2,IF(H991*Accordo!B$2&gt;Accordo!C$2,Accordo!C$2,H991*Accordo!B$2),IF(G991=Accordo!A$3,IF(H991*Accordo!B$3&gt;Accordo!C$3,Accordo!C$3,H991*Accordo!B$3),IF(G991=Accordo!A$4,IF(H991*Accordo!B$4&gt;Accordo!C$4,Accordo!C$4,H991*Accordo!B$4),IF(G991=Accordo!A$5,IF(H991*Accordo!B$5&gt;Accordo!C$5,Accordo!C$5,H991*Accordo!B$5),IF(G991=Accordo!A$6,IF(H991*Accordo!B$6&gt;Accordo!C$6,Accordo!C$6,H991*Accordo!B$6),IF(G991=Accordo!A$7,IF(H991*Accordo!B$7&gt;Accordo!C$7,Accordo!C$7,H991*Accordo!B$7),IF(G991=Accordo!A$8,IF(H991*Accordo!B$8&gt;Accordo!C$8,Accordo!C$8,H991*Accordo!B$8))))))))</f>
        <v>135</v>
      </c>
      <c r="J991" s="10"/>
      <c r="K991" s="10" t="s">
        <v>924</v>
      </c>
    </row>
    <row r="992" customFormat="false" ht="12.75" hidden="false" customHeight="false" outlineLevel="0" collapsed="false">
      <c r="A992" s="7" t="s">
        <v>14</v>
      </c>
      <c r="B992" s="7" t="s">
        <v>1183</v>
      </c>
      <c r="C992" s="8" t="s">
        <v>1184</v>
      </c>
      <c r="D992" s="7" t="s">
        <v>1185</v>
      </c>
      <c r="E992" s="7" t="s">
        <v>1309</v>
      </c>
      <c r="F992" s="7"/>
      <c r="G992" s="7" t="s">
        <v>19</v>
      </c>
      <c r="H992" s="9" t="n">
        <v>450</v>
      </c>
      <c r="I992" s="9" t="n">
        <f aca="false">IF(G992=Accordo!A$2,IF(H992*Accordo!B$2&gt;Accordo!C$2,Accordo!C$2,H992*Accordo!B$2),IF(G992=Accordo!A$3,IF(H992*Accordo!B$3&gt;Accordo!C$3,Accordo!C$3,H992*Accordo!B$3),IF(G992=Accordo!A$4,IF(H992*Accordo!B$4&gt;Accordo!C$4,Accordo!C$4,H992*Accordo!B$4),IF(G992=Accordo!A$5,IF(H992*Accordo!B$5&gt;Accordo!C$5,Accordo!C$5,H992*Accordo!B$5),IF(G992=Accordo!A$6,IF(H992*Accordo!B$6&gt;Accordo!C$6,Accordo!C$6,H992*Accordo!B$6),IF(G992=Accordo!A$7,IF(H992*Accordo!B$7&gt;Accordo!C$7,Accordo!C$7,H992*Accordo!B$7),IF(G992=Accordo!A$8,IF(H992*Accordo!B$8&gt;Accordo!C$8,Accordo!C$8,H992*Accordo!B$8))))))))</f>
        <v>135</v>
      </c>
      <c r="J992" s="10"/>
      <c r="K992" s="10" t="s">
        <v>924</v>
      </c>
    </row>
    <row r="993" customFormat="false" ht="12.75" hidden="false" customHeight="false" outlineLevel="0" collapsed="false">
      <c r="A993" s="7" t="s">
        <v>14</v>
      </c>
      <c r="B993" s="7" t="s">
        <v>1183</v>
      </c>
      <c r="C993" s="8" t="s">
        <v>1184</v>
      </c>
      <c r="D993" s="7" t="s">
        <v>1185</v>
      </c>
      <c r="E993" s="7" t="s">
        <v>1310</v>
      </c>
      <c r="F993" s="7"/>
      <c r="G993" s="7" t="s">
        <v>19</v>
      </c>
      <c r="H993" s="9" t="n">
        <v>350</v>
      </c>
      <c r="I993" s="9" t="n">
        <f aca="false">IF(G993=Accordo!A$2,IF(H993*Accordo!B$2&gt;Accordo!C$2,Accordo!C$2,H993*Accordo!B$2),IF(G993=Accordo!A$3,IF(H993*Accordo!B$3&gt;Accordo!C$3,Accordo!C$3,H993*Accordo!B$3),IF(G993=Accordo!A$4,IF(H993*Accordo!B$4&gt;Accordo!C$4,Accordo!C$4,H993*Accordo!B$4),IF(G993=Accordo!A$5,IF(H993*Accordo!B$5&gt;Accordo!C$5,Accordo!C$5,H993*Accordo!B$5),IF(G993=Accordo!A$6,IF(H993*Accordo!B$6&gt;Accordo!C$6,Accordo!C$6,H993*Accordo!B$6),IF(G993=Accordo!A$7,IF(H993*Accordo!B$7&gt;Accordo!C$7,Accordo!C$7,H993*Accordo!B$7),IF(G993=Accordo!A$8,IF(H993*Accordo!B$8&gt;Accordo!C$8,Accordo!C$8,H993*Accordo!B$8))))))))</f>
        <v>105</v>
      </c>
      <c r="J993" s="10"/>
      <c r="K993" s="10" t="s">
        <v>924</v>
      </c>
    </row>
    <row r="994" customFormat="false" ht="12.75" hidden="false" customHeight="false" outlineLevel="0" collapsed="false">
      <c r="A994" s="7" t="s">
        <v>14</v>
      </c>
      <c r="B994" s="7" t="s">
        <v>1183</v>
      </c>
      <c r="C994" s="8" t="s">
        <v>1184</v>
      </c>
      <c r="D994" s="7" t="s">
        <v>1185</v>
      </c>
      <c r="E994" s="7" t="s">
        <v>1311</v>
      </c>
      <c r="F994" s="7"/>
      <c r="G994" s="7" t="s">
        <v>19</v>
      </c>
      <c r="H994" s="9" t="n">
        <v>350</v>
      </c>
      <c r="I994" s="9" t="n">
        <f aca="false">IF(G994=Accordo!A$2,IF(H994*Accordo!B$2&gt;Accordo!C$2,Accordo!C$2,H994*Accordo!B$2),IF(G994=Accordo!A$3,IF(H994*Accordo!B$3&gt;Accordo!C$3,Accordo!C$3,H994*Accordo!B$3),IF(G994=Accordo!A$4,IF(H994*Accordo!B$4&gt;Accordo!C$4,Accordo!C$4,H994*Accordo!B$4),IF(G994=Accordo!A$5,IF(H994*Accordo!B$5&gt;Accordo!C$5,Accordo!C$5,H994*Accordo!B$5),IF(G994=Accordo!A$6,IF(H994*Accordo!B$6&gt;Accordo!C$6,Accordo!C$6,H994*Accordo!B$6),IF(G994=Accordo!A$7,IF(H994*Accordo!B$7&gt;Accordo!C$7,Accordo!C$7,H994*Accordo!B$7),IF(G994=Accordo!A$8,IF(H994*Accordo!B$8&gt;Accordo!C$8,Accordo!C$8,H994*Accordo!B$8))))))))</f>
        <v>105</v>
      </c>
      <c r="J994" s="10"/>
      <c r="K994" s="10" t="s">
        <v>924</v>
      </c>
    </row>
    <row r="995" customFormat="false" ht="12.75" hidden="false" customHeight="false" outlineLevel="0" collapsed="false">
      <c r="A995" s="7" t="s">
        <v>14</v>
      </c>
      <c r="B995" s="7" t="s">
        <v>1183</v>
      </c>
      <c r="C995" s="8" t="s">
        <v>1184</v>
      </c>
      <c r="D995" s="7" t="s">
        <v>1185</v>
      </c>
      <c r="E995" s="7" t="s">
        <v>1312</v>
      </c>
      <c r="F995" s="7"/>
      <c r="G995" s="7" t="s">
        <v>19</v>
      </c>
      <c r="H995" s="9" t="n">
        <v>350</v>
      </c>
      <c r="I995" s="9" t="n">
        <f aca="false">IF(G995=Accordo!A$2,IF(H995*Accordo!B$2&gt;Accordo!C$2,Accordo!C$2,H995*Accordo!B$2),IF(G995=Accordo!A$3,IF(H995*Accordo!B$3&gt;Accordo!C$3,Accordo!C$3,H995*Accordo!B$3),IF(G995=Accordo!A$4,IF(H995*Accordo!B$4&gt;Accordo!C$4,Accordo!C$4,H995*Accordo!B$4),IF(G995=Accordo!A$5,IF(H995*Accordo!B$5&gt;Accordo!C$5,Accordo!C$5,H995*Accordo!B$5),IF(G995=Accordo!A$6,IF(H995*Accordo!B$6&gt;Accordo!C$6,Accordo!C$6,H995*Accordo!B$6),IF(G995=Accordo!A$7,IF(H995*Accordo!B$7&gt;Accordo!C$7,Accordo!C$7,H995*Accordo!B$7),IF(G995=Accordo!A$8,IF(H995*Accordo!B$8&gt;Accordo!C$8,Accordo!C$8,H995*Accordo!B$8))))))))</f>
        <v>105</v>
      </c>
      <c r="J995" s="10"/>
      <c r="K995" s="10" t="s">
        <v>924</v>
      </c>
    </row>
    <row r="996" customFormat="false" ht="12.75" hidden="false" customHeight="false" outlineLevel="0" collapsed="false">
      <c r="A996" s="7" t="s">
        <v>14</v>
      </c>
      <c r="B996" s="7" t="s">
        <v>1183</v>
      </c>
      <c r="C996" s="8" t="s">
        <v>1184</v>
      </c>
      <c r="D996" s="7" t="s">
        <v>1185</v>
      </c>
      <c r="E996" s="7" t="s">
        <v>1313</v>
      </c>
      <c r="F996" s="7"/>
      <c r="G996" s="7" t="s">
        <v>19</v>
      </c>
      <c r="H996" s="9" t="n">
        <v>350</v>
      </c>
      <c r="I996" s="9" t="n">
        <f aca="false">IF(G996=Accordo!A$2,IF(H996*Accordo!B$2&gt;Accordo!C$2,Accordo!C$2,H996*Accordo!B$2),IF(G996=Accordo!A$3,IF(H996*Accordo!B$3&gt;Accordo!C$3,Accordo!C$3,H996*Accordo!B$3),IF(G996=Accordo!A$4,IF(H996*Accordo!B$4&gt;Accordo!C$4,Accordo!C$4,H996*Accordo!B$4),IF(G996=Accordo!A$5,IF(H996*Accordo!B$5&gt;Accordo!C$5,Accordo!C$5,H996*Accordo!B$5),IF(G996=Accordo!A$6,IF(H996*Accordo!B$6&gt;Accordo!C$6,Accordo!C$6,H996*Accordo!B$6),IF(G996=Accordo!A$7,IF(H996*Accordo!B$7&gt;Accordo!C$7,Accordo!C$7,H996*Accordo!B$7),IF(G996=Accordo!A$8,IF(H996*Accordo!B$8&gt;Accordo!C$8,Accordo!C$8,H996*Accordo!B$8))))))))</f>
        <v>105</v>
      </c>
      <c r="J996" s="10"/>
      <c r="K996" s="10" t="s">
        <v>924</v>
      </c>
    </row>
    <row r="997" customFormat="false" ht="12.75" hidden="false" customHeight="false" outlineLevel="0" collapsed="false">
      <c r="A997" s="7" t="s">
        <v>14</v>
      </c>
      <c r="B997" s="7" t="s">
        <v>1183</v>
      </c>
      <c r="C997" s="8" t="s">
        <v>1184</v>
      </c>
      <c r="D997" s="7" t="s">
        <v>1185</v>
      </c>
      <c r="E997" s="7" t="s">
        <v>1314</v>
      </c>
      <c r="F997" s="7"/>
      <c r="G997" s="7" t="s">
        <v>19</v>
      </c>
      <c r="H997" s="9" t="n">
        <v>350</v>
      </c>
      <c r="I997" s="9" t="n">
        <f aca="false">IF(G997=Accordo!A$2,IF(H997*Accordo!B$2&gt;Accordo!C$2,Accordo!C$2,H997*Accordo!B$2),IF(G997=Accordo!A$3,IF(H997*Accordo!B$3&gt;Accordo!C$3,Accordo!C$3,H997*Accordo!B$3),IF(G997=Accordo!A$4,IF(H997*Accordo!B$4&gt;Accordo!C$4,Accordo!C$4,H997*Accordo!B$4),IF(G997=Accordo!A$5,IF(H997*Accordo!B$5&gt;Accordo!C$5,Accordo!C$5,H997*Accordo!B$5),IF(G997=Accordo!A$6,IF(H997*Accordo!B$6&gt;Accordo!C$6,Accordo!C$6,H997*Accordo!B$6),IF(G997=Accordo!A$7,IF(H997*Accordo!B$7&gt;Accordo!C$7,Accordo!C$7,H997*Accordo!B$7),IF(G997=Accordo!A$8,IF(H997*Accordo!B$8&gt;Accordo!C$8,Accordo!C$8,H997*Accordo!B$8))))))))</f>
        <v>105</v>
      </c>
      <c r="J997" s="10"/>
      <c r="K997" s="10" t="s">
        <v>924</v>
      </c>
    </row>
    <row r="998" customFormat="false" ht="12.75" hidden="false" customHeight="false" outlineLevel="0" collapsed="false">
      <c r="A998" s="7" t="s">
        <v>14</v>
      </c>
      <c r="B998" s="7" t="s">
        <v>1183</v>
      </c>
      <c r="C998" s="8" t="s">
        <v>1184</v>
      </c>
      <c r="D998" s="7" t="s">
        <v>1185</v>
      </c>
      <c r="E998" s="7" t="s">
        <v>1315</v>
      </c>
      <c r="F998" s="7"/>
      <c r="G998" s="7" t="s">
        <v>19</v>
      </c>
      <c r="H998" s="9" t="n">
        <v>350</v>
      </c>
      <c r="I998" s="9" t="n">
        <f aca="false">IF(G998=Accordo!A$2,IF(H998*Accordo!B$2&gt;Accordo!C$2,Accordo!C$2,H998*Accordo!B$2),IF(G998=Accordo!A$3,IF(H998*Accordo!B$3&gt;Accordo!C$3,Accordo!C$3,H998*Accordo!B$3),IF(G998=Accordo!A$4,IF(H998*Accordo!B$4&gt;Accordo!C$4,Accordo!C$4,H998*Accordo!B$4),IF(G998=Accordo!A$5,IF(H998*Accordo!B$5&gt;Accordo!C$5,Accordo!C$5,H998*Accordo!B$5),IF(G998=Accordo!A$6,IF(H998*Accordo!B$6&gt;Accordo!C$6,Accordo!C$6,H998*Accordo!B$6),IF(G998=Accordo!A$7,IF(H998*Accordo!B$7&gt;Accordo!C$7,Accordo!C$7,H998*Accordo!B$7),IF(G998=Accordo!A$8,IF(H998*Accordo!B$8&gt;Accordo!C$8,Accordo!C$8,H998*Accordo!B$8))))))))</f>
        <v>105</v>
      </c>
      <c r="J998" s="10"/>
      <c r="K998" s="10" t="s">
        <v>924</v>
      </c>
    </row>
    <row r="999" customFormat="false" ht="12.75" hidden="false" customHeight="false" outlineLevel="0" collapsed="false">
      <c r="A999" s="7" t="s">
        <v>14</v>
      </c>
      <c r="B999" s="7" t="s">
        <v>1183</v>
      </c>
      <c r="C999" s="8" t="s">
        <v>1184</v>
      </c>
      <c r="D999" s="7" t="s">
        <v>1185</v>
      </c>
      <c r="E999" s="7" t="s">
        <v>1316</v>
      </c>
      <c r="F999" s="7"/>
      <c r="G999" s="7" t="s">
        <v>19</v>
      </c>
      <c r="H999" s="9" t="n">
        <v>235</v>
      </c>
      <c r="I999" s="9" t="n">
        <f aca="false">IF(G999=Accordo!A$2,IF(H999*Accordo!B$2&gt;Accordo!C$2,Accordo!C$2,H999*Accordo!B$2),IF(G999=Accordo!A$3,IF(H999*Accordo!B$3&gt;Accordo!C$3,Accordo!C$3,H999*Accordo!B$3),IF(G999=Accordo!A$4,IF(H999*Accordo!B$4&gt;Accordo!C$4,Accordo!C$4,H999*Accordo!B$4),IF(G999=Accordo!A$5,IF(H999*Accordo!B$5&gt;Accordo!C$5,Accordo!C$5,H999*Accordo!B$5),IF(G999=Accordo!A$6,IF(H999*Accordo!B$6&gt;Accordo!C$6,Accordo!C$6,H999*Accordo!B$6),IF(G999=Accordo!A$7,IF(H999*Accordo!B$7&gt;Accordo!C$7,Accordo!C$7,H999*Accordo!B$7),IF(G999=Accordo!A$8,IF(H999*Accordo!B$8&gt;Accordo!C$8,Accordo!C$8,H999*Accordo!B$8))))))))</f>
        <v>70.5</v>
      </c>
      <c r="J999" s="10"/>
      <c r="K999" s="10" t="s">
        <v>924</v>
      </c>
    </row>
    <row r="1000" customFormat="false" ht="12.75" hidden="false" customHeight="false" outlineLevel="0" collapsed="false">
      <c r="A1000" s="7" t="s">
        <v>14</v>
      </c>
      <c r="B1000" s="7" t="s">
        <v>1183</v>
      </c>
      <c r="C1000" s="8" t="s">
        <v>1184</v>
      </c>
      <c r="D1000" s="7" t="s">
        <v>1185</v>
      </c>
      <c r="E1000" s="7" t="s">
        <v>1317</v>
      </c>
      <c r="F1000" s="7"/>
      <c r="G1000" s="7" t="s">
        <v>19</v>
      </c>
      <c r="H1000" s="9" t="n">
        <v>235</v>
      </c>
      <c r="I1000" s="9" t="n">
        <f aca="false">IF(G1000=Accordo!A$2,IF(H1000*Accordo!B$2&gt;Accordo!C$2,Accordo!C$2,H1000*Accordo!B$2),IF(G1000=Accordo!A$3,IF(H1000*Accordo!B$3&gt;Accordo!C$3,Accordo!C$3,H1000*Accordo!B$3),IF(G1000=Accordo!A$4,IF(H1000*Accordo!B$4&gt;Accordo!C$4,Accordo!C$4,H1000*Accordo!B$4),IF(G1000=Accordo!A$5,IF(H1000*Accordo!B$5&gt;Accordo!C$5,Accordo!C$5,H1000*Accordo!B$5),IF(G1000=Accordo!A$6,IF(H1000*Accordo!B$6&gt;Accordo!C$6,Accordo!C$6,H1000*Accordo!B$6),IF(G1000=Accordo!A$7,IF(H1000*Accordo!B$7&gt;Accordo!C$7,Accordo!C$7,H1000*Accordo!B$7),IF(G1000=Accordo!A$8,IF(H1000*Accordo!B$8&gt;Accordo!C$8,Accordo!C$8,H1000*Accordo!B$8))))))))</f>
        <v>70.5</v>
      </c>
      <c r="J1000" s="10"/>
      <c r="K1000" s="10" t="s">
        <v>924</v>
      </c>
    </row>
    <row r="1001" customFormat="false" ht="12.75" hidden="false" customHeight="false" outlineLevel="0" collapsed="false">
      <c r="A1001" s="7" t="s">
        <v>14</v>
      </c>
      <c r="B1001" s="7" t="s">
        <v>1183</v>
      </c>
      <c r="C1001" s="8" t="s">
        <v>1184</v>
      </c>
      <c r="D1001" s="7" t="s">
        <v>1185</v>
      </c>
      <c r="E1001" s="7" t="s">
        <v>1318</v>
      </c>
      <c r="F1001" s="7"/>
      <c r="G1001" s="7" t="s">
        <v>19</v>
      </c>
      <c r="H1001" s="9" t="n">
        <v>235</v>
      </c>
      <c r="I1001" s="9" t="n">
        <f aca="false">IF(G1001=Accordo!A$2,IF(H1001*Accordo!B$2&gt;Accordo!C$2,Accordo!C$2,H1001*Accordo!B$2),IF(G1001=Accordo!A$3,IF(H1001*Accordo!B$3&gt;Accordo!C$3,Accordo!C$3,H1001*Accordo!B$3),IF(G1001=Accordo!A$4,IF(H1001*Accordo!B$4&gt;Accordo!C$4,Accordo!C$4,H1001*Accordo!B$4),IF(G1001=Accordo!A$5,IF(H1001*Accordo!B$5&gt;Accordo!C$5,Accordo!C$5,H1001*Accordo!B$5),IF(G1001=Accordo!A$6,IF(H1001*Accordo!B$6&gt;Accordo!C$6,Accordo!C$6,H1001*Accordo!B$6),IF(G1001=Accordo!A$7,IF(H1001*Accordo!B$7&gt;Accordo!C$7,Accordo!C$7,H1001*Accordo!B$7),IF(G1001=Accordo!A$8,IF(H1001*Accordo!B$8&gt;Accordo!C$8,Accordo!C$8,H1001*Accordo!B$8))))))))</f>
        <v>70.5</v>
      </c>
      <c r="J1001" s="10"/>
      <c r="K1001" s="10" t="s">
        <v>924</v>
      </c>
    </row>
    <row r="1002" customFormat="false" ht="12.75" hidden="false" customHeight="false" outlineLevel="0" collapsed="false">
      <c r="A1002" s="7" t="s">
        <v>14</v>
      </c>
      <c r="B1002" s="7" t="s">
        <v>1183</v>
      </c>
      <c r="C1002" s="8" t="s">
        <v>1184</v>
      </c>
      <c r="D1002" s="7" t="s">
        <v>1185</v>
      </c>
      <c r="E1002" s="7" t="s">
        <v>1319</v>
      </c>
      <c r="F1002" s="7"/>
      <c r="G1002" s="7" t="s">
        <v>19</v>
      </c>
      <c r="H1002" s="9" t="n">
        <v>235</v>
      </c>
      <c r="I1002" s="9" t="n">
        <f aca="false">IF(G1002=Accordo!A$2,IF(H1002*Accordo!B$2&gt;Accordo!C$2,Accordo!C$2,H1002*Accordo!B$2),IF(G1002=Accordo!A$3,IF(H1002*Accordo!B$3&gt;Accordo!C$3,Accordo!C$3,H1002*Accordo!B$3),IF(G1002=Accordo!A$4,IF(H1002*Accordo!B$4&gt;Accordo!C$4,Accordo!C$4,H1002*Accordo!B$4),IF(G1002=Accordo!A$5,IF(H1002*Accordo!B$5&gt;Accordo!C$5,Accordo!C$5,H1002*Accordo!B$5),IF(G1002=Accordo!A$6,IF(H1002*Accordo!B$6&gt;Accordo!C$6,Accordo!C$6,H1002*Accordo!B$6),IF(G1002=Accordo!A$7,IF(H1002*Accordo!B$7&gt;Accordo!C$7,Accordo!C$7,H1002*Accordo!B$7),IF(G1002=Accordo!A$8,IF(H1002*Accordo!B$8&gt;Accordo!C$8,Accordo!C$8,H1002*Accordo!B$8))))))))</f>
        <v>70.5</v>
      </c>
      <c r="J1002" s="10"/>
      <c r="K1002" s="10" t="s">
        <v>924</v>
      </c>
    </row>
    <row r="1003" customFormat="false" ht="12.75" hidden="false" customHeight="false" outlineLevel="0" collapsed="false">
      <c r="A1003" s="7" t="s">
        <v>14</v>
      </c>
      <c r="B1003" s="7" t="s">
        <v>1183</v>
      </c>
      <c r="C1003" s="8" t="s">
        <v>1184</v>
      </c>
      <c r="D1003" s="7" t="s">
        <v>1185</v>
      </c>
      <c r="E1003" s="7" t="s">
        <v>1320</v>
      </c>
      <c r="F1003" s="7"/>
      <c r="G1003" s="7" t="s">
        <v>19</v>
      </c>
      <c r="H1003" s="9" t="n">
        <v>320</v>
      </c>
      <c r="I1003" s="9" t="n">
        <f aca="false">IF(G1003=Accordo!A$2,IF(H1003*Accordo!B$2&gt;Accordo!C$2,Accordo!C$2,H1003*Accordo!B$2),IF(G1003=Accordo!A$3,IF(H1003*Accordo!B$3&gt;Accordo!C$3,Accordo!C$3,H1003*Accordo!B$3),IF(G1003=Accordo!A$4,IF(H1003*Accordo!B$4&gt;Accordo!C$4,Accordo!C$4,H1003*Accordo!B$4),IF(G1003=Accordo!A$5,IF(H1003*Accordo!B$5&gt;Accordo!C$5,Accordo!C$5,H1003*Accordo!B$5),IF(G1003=Accordo!A$6,IF(H1003*Accordo!B$6&gt;Accordo!C$6,Accordo!C$6,H1003*Accordo!B$6),IF(G1003=Accordo!A$7,IF(H1003*Accordo!B$7&gt;Accordo!C$7,Accordo!C$7,H1003*Accordo!B$7),IF(G1003=Accordo!A$8,IF(H1003*Accordo!B$8&gt;Accordo!C$8,Accordo!C$8,H1003*Accordo!B$8))))))))</f>
        <v>96</v>
      </c>
      <c r="J1003" s="10"/>
      <c r="K1003" s="10" t="s">
        <v>924</v>
      </c>
    </row>
    <row r="1004" customFormat="false" ht="12.75" hidden="false" customHeight="false" outlineLevel="0" collapsed="false">
      <c r="A1004" s="7" t="s">
        <v>14</v>
      </c>
      <c r="B1004" s="7" t="s">
        <v>1183</v>
      </c>
      <c r="C1004" s="8" t="s">
        <v>1184</v>
      </c>
      <c r="D1004" s="7" t="s">
        <v>1185</v>
      </c>
      <c r="E1004" s="7" t="s">
        <v>1321</v>
      </c>
      <c r="F1004" s="7"/>
      <c r="G1004" s="7" t="s">
        <v>19</v>
      </c>
      <c r="H1004" s="9" t="n">
        <v>320</v>
      </c>
      <c r="I1004" s="9" t="n">
        <f aca="false">IF(G1004=Accordo!A$2,IF(H1004*Accordo!B$2&gt;Accordo!C$2,Accordo!C$2,H1004*Accordo!B$2),IF(G1004=Accordo!A$3,IF(H1004*Accordo!B$3&gt;Accordo!C$3,Accordo!C$3,H1004*Accordo!B$3),IF(G1004=Accordo!A$4,IF(H1004*Accordo!B$4&gt;Accordo!C$4,Accordo!C$4,H1004*Accordo!B$4),IF(G1004=Accordo!A$5,IF(H1004*Accordo!B$5&gt;Accordo!C$5,Accordo!C$5,H1004*Accordo!B$5),IF(G1004=Accordo!A$6,IF(H1004*Accordo!B$6&gt;Accordo!C$6,Accordo!C$6,H1004*Accordo!B$6),IF(G1004=Accordo!A$7,IF(H1004*Accordo!B$7&gt;Accordo!C$7,Accordo!C$7,H1004*Accordo!B$7),IF(G1004=Accordo!A$8,IF(H1004*Accordo!B$8&gt;Accordo!C$8,Accordo!C$8,H1004*Accordo!B$8))))))))</f>
        <v>96</v>
      </c>
      <c r="J1004" s="10"/>
      <c r="K1004" s="10" t="s">
        <v>924</v>
      </c>
    </row>
    <row r="1005" customFormat="false" ht="12.75" hidden="false" customHeight="false" outlineLevel="0" collapsed="false">
      <c r="A1005" s="7" t="s">
        <v>14</v>
      </c>
      <c r="B1005" s="7" t="s">
        <v>1183</v>
      </c>
      <c r="C1005" s="8" t="s">
        <v>1184</v>
      </c>
      <c r="D1005" s="7" t="s">
        <v>1185</v>
      </c>
      <c r="E1005" s="7" t="s">
        <v>1322</v>
      </c>
      <c r="F1005" s="7"/>
      <c r="G1005" s="7" t="s">
        <v>19</v>
      </c>
      <c r="H1005" s="9" t="n">
        <v>320</v>
      </c>
      <c r="I1005" s="9" t="n">
        <f aca="false">IF(G1005=Accordo!A$2,IF(H1005*Accordo!B$2&gt;Accordo!C$2,Accordo!C$2,H1005*Accordo!B$2),IF(G1005=Accordo!A$3,IF(H1005*Accordo!B$3&gt;Accordo!C$3,Accordo!C$3,H1005*Accordo!B$3),IF(G1005=Accordo!A$4,IF(H1005*Accordo!B$4&gt;Accordo!C$4,Accordo!C$4,H1005*Accordo!B$4),IF(G1005=Accordo!A$5,IF(H1005*Accordo!B$5&gt;Accordo!C$5,Accordo!C$5,H1005*Accordo!B$5),IF(G1005=Accordo!A$6,IF(H1005*Accordo!B$6&gt;Accordo!C$6,Accordo!C$6,H1005*Accordo!B$6),IF(G1005=Accordo!A$7,IF(H1005*Accordo!B$7&gt;Accordo!C$7,Accordo!C$7,H1005*Accordo!B$7),IF(G1005=Accordo!A$8,IF(H1005*Accordo!B$8&gt;Accordo!C$8,Accordo!C$8,H1005*Accordo!B$8))))))))</f>
        <v>96</v>
      </c>
      <c r="J1005" s="10"/>
      <c r="K1005" s="10" t="s">
        <v>924</v>
      </c>
    </row>
    <row r="1006" customFormat="false" ht="12.75" hidden="false" customHeight="false" outlineLevel="0" collapsed="false">
      <c r="A1006" s="7" t="s">
        <v>14</v>
      </c>
      <c r="B1006" s="7" t="s">
        <v>1183</v>
      </c>
      <c r="C1006" s="8" t="s">
        <v>1184</v>
      </c>
      <c r="D1006" s="7" t="s">
        <v>1185</v>
      </c>
      <c r="E1006" s="7" t="s">
        <v>1323</v>
      </c>
      <c r="F1006" s="7"/>
      <c r="G1006" s="7" t="s">
        <v>19</v>
      </c>
      <c r="H1006" s="9" t="n">
        <v>320</v>
      </c>
      <c r="I1006" s="9" t="n">
        <f aca="false">IF(G1006=Accordo!A$2,IF(H1006*Accordo!B$2&gt;Accordo!C$2,Accordo!C$2,H1006*Accordo!B$2),IF(G1006=Accordo!A$3,IF(H1006*Accordo!B$3&gt;Accordo!C$3,Accordo!C$3,H1006*Accordo!B$3),IF(G1006=Accordo!A$4,IF(H1006*Accordo!B$4&gt;Accordo!C$4,Accordo!C$4,H1006*Accordo!B$4),IF(G1006=Accordo!A$5,IF(H1006*Accordo!B$5&gt;Accordo!C$5,Accordo!C$5,H1006*Accordo!B$5),IF(G1006=Accordo!A$6,IF(H1006*Accordo!B$6&gt;Accordo!C$6,Accordo!C$6,H1006*Accordo!B$6),IF(G1006=Accordo!A$7,IF(H1006*Accordo!B$7&gt;Accordo!C$7,Accordo!C$7,H1006*Accordo!B$7),IF(G1006=Accordo!A$8,IF(H1006*Accordo!B$8&gt;Accordo!C$8,Accordo!C$8,H1006*Accordo!B$8))))))))</f>
        <v>96</v>
      </c>
      <c r="J1006" s="10"/>
      <c r="K1006" s="10" t="s">
        <v>924</v>
      </c>
    </row>
    <row r="1007" customFormat="false" ht="12.75" hidden="false" customHeight="false" outlineLevel="0" collapsed="false">
      <c r="A1007" s="7" t="s">
        <v>14</v>
      </c>
      <c r="B1007" s="7" t="s">
        <v>1183</v>
      </c>
      <c r="C1007" s="8" t="s">
        <v>1184</v>
      </c>
      <c r="D1007" s="7" t="s">
        <v>1185</v>
      </c>
      <c r="E1007" s="7" t="s">
        <v>1324</v>
      </c>
      <c r="F1007" s="7"/>
      <c r="G1007" s="7" t="s">
        <v>19</v>
      </c>
      <c r="H1007" s="9" t="n">
        <v>720</v>
      </c>
      <c r="I1007" s="9" t="n">
        <f aca="false">IF(G1007=Accordo!A$2,IF(H1007*Accordo!B$2&gt;Accordo!C$2,Accordo!C$2,H1007*Accordo!B$2),IF(G1007=Accordo!A$3,IF(H1007*Accordo!B$3&gt;Accordo!C$3,Accordo!C$3,H1007*Accordo!B$3),IF(G1007=Accordo!A$4,IF(H1007*Accordo!B$4&gt;Accordo!C$4,Accordo!C$4,H1007*Accordo!B$4),IF(G1007=Accordo!A$5,IF(H1007*Accordo!B$5&gt;Accordo!C$5,Accordo!C$5,H1007*Accordo!B$5),IF(G1007=Accordo!A$6,IF(H1007*Accordo!B$6&gt;Accordo!C$6,Accordo!C$6,H1007*Accordo!B$6),IF(G1007=Accordo!A$7,IF(H1007*Accordo!B$7&gt;Accordo!C$7,Accordo!C$7,H1007*Accordo!B$7),IF(G1007=Accordo!A$8,IF(H1007*Accordo!B$8&gt;Accordo!C$8,Accordo!C$8,H1007*Accordo!B$8))))))))</f>
        <v>216</v>
      </c>
      <c r="J1007" s="10"/>
      <c r="K1007" s="10" t="s">
        <v>924</v>
      </c>
    </row>
    <row r="1008" customFormat="false" ht="12.75" hidden="false" customHeight="false" outlineLevel="0" collapsed="false">
      <c r="A1008" s="7" t="s">
        <v>14</v>
      </c>
      <c r="B1008" s="7" t="s">
        <v>1183</v>
      </c>
      <c r="C1008" s="8" t="s">
        <v>1184</v>
      </c>
      <c r="D1008" s="7" t="s">
        <v>1185</v>
      </c>
      <c r="E1008" s="7" t="s">
        <v>1325</v>
      </c>
      <c r="F1008" s="7"/>
      <c r="G1008" s="7" t="s">
        <v>19</v>
      </c>
      <c r="H1008" s="9" t="n">
        <v>1735</v>
      </c>
      <c r="I1008" s="9" t="n">
        <f aca="false">IF(G1008=Accordo!A$2,IF(H1008*Accordo!B$2&gt;Accordo!C$2,Accordo!C$2,H1008*Accordo!B$2),IF(G1008=Accordo!A$3,IF(H1008*Accordo!B$3&gt;Accordo!C$3,Accordo!C$3,H1008*Accordo!B$3),IF(G1008=Accordo!A$4,IF(H1008*Accordo!B$4&gt;Accordo!C$4,Accordo!C$4,H1008*Accordo!B$4),IF(G1008=Accordo!A$5,IF(H1008*Accordo!B$5&gt;Accordo!C$5,Accordo!C$5,H1008*Accordo!B$5),IF(G1008=Accordo!A$6,IF(H1008*Accordo!B$6&gt;Accordo!C$6,Accordo!C$6,H1008*Accordo!B$6),IF(G1008=Accordo!A$7,IF(H1008*Accordo!B$7&gt;Accordo!C$7,Accordo!C$7,H1008*Accordo!B$7),IF(G1008=Accordo!A$8,IF(H1008*Accordo!B$8&gt;Accordo!C$8,Accordo!C$8,H1008*Accordo!B$8))))))))</f>
        <v>520.5</v>
      </c>
      <c r="J1008" s="10"/>
      <c r="K1008" s="10" t="s">
        <v>924</v>
      </c>
    </row>
    <row r="1009" customFormat="false" ht="12.75" hidden="false" customHeight="false" outlineLevel="0" collapsed="false">
      <c r="A1009" s="7" t="s">
        <v>14</v>
      </c>
      <c r="B1009" s="7" t="s">
        <v>1326</v>
      </c>
      <c r="C1009" s="8" t="s">
        <v>1327</v>
      </c>
      <c r="D1009" s="7" t="s">
        <v>1328</v>
      </c>
      <c r="E1009" s="7" t="s">
        <v>1329</v>
      </c>
      <c r="F1009" s="7"/>
      <c r="G1009" s="7" t="s">
        <v>19</v>
      </c>
      <c r="H1009" s="9" t="n">
        <v>1878</v>
      </c>
      <c r="I1009" s="9" t="n">
        <f aca="false">IF(G1009=Accordo!A$2,IF(H1009*Accordo!B$2&gt;Accordo!C$2,Accordo!C$2,H1009*Accordo!B$2),IF(G1009=Accordo!A$3,IF(H1009*Accordo!B$3&gt;Accordo!C$3,Accordo!C$3,H1009*Accordo!B$3),IF(G1009=Accordo!A$4,IF(H1009*Accordo!B$4&gt;Accordo!C$4,Accordo!C$4,H1009*Accordo!B$4),IF(G1009=Accordo!A$5,IF(H1009*Accordo!B$5&gt;Accordo!C$5,Accordo!C$5,H1009*Accordo!B$5),IF(G1009=Accordo!A$6,IF(H1009*Accordo!B$6&gt;Accordo!C$6,Accordo!C$6,H1009*Accordo!B$6),IF(G1009=Accordo!A$7,IF(H1009*Accordo!B$7&gt;Accordo!C$7,Accordo!C$7,H1009*Accordo!B$7),IF(G1009=Accordo!A$8,IF(H1009*Accordo!B$8&gt;Accordo!C$8,Accordo!C$8,H1009*Accordo!B$8))))))))</f>
        <v>563.4</v>
      </c>
      <c r="J1009" s="10"/>
      <c r="K1009" s="10" t="s">
        <v>924</v>
      </c>
    </row>
    <row r="1010" customFormat="false" ht="12.75" hidden="false" customHeight="false" outlineLevel="0" collapsed="false">
      <c r="A1010" s="7" t="s">
        <v>14</v>
      </c>
      <c r="B1010" s="7" t="s">
        <v>1326</v>
      </c>
      <c r="C1010" s="8" t="s">
        <v>1327</v>
      </c>
      <c r="D1010" s="7" t="s">
        <v>1328</v>
      </c>
      <c r="E1010" s="7" t="s">
        <v>1330</v>
      </c>
      <c r="F1010" s="7"/>
      <c r="G1010" s="7" t="s">
        <v>19</v>
      </c>
      <c r="H1010" s="9" t="n">
        <v>1960</v>
      </c>
      <c r="I1010" s="9" t="n">
        <f aca="false">IF(G1010=Accordo!A$2,IF(H1010*Accordo!B$2&gt;Accordo!C$2,Accordo!C$2,H1010*Accordo!B$2),IF(G1010=Accordo!A$3,IF(H1010*Accordo!B$3&gt;Accordo!C$3,Accordo!C$3,H1010*Accordo!B$3),IF(G1010=Accordo!A$4,IF(H1010*Accordo!B$4&gt;Accordo!C$4,Accordo!C$4,H1010*Accordo!B$4),IF(G1010=Accordo!A$5,IF(H1010*Accordo!B$5&gt;Accordo!C$5,Accordo!C$5,H1010*Accordo!B$5),IF(G1010=Accordo!A$6,IF(H1010*Accordo!B$6&gt;Accordo!C$6,Accordo!C$6,H1010*Accordo!B$6),IF(G1010=Accordo!A$7,IF(H1010*Accordo!B$7&gt;Accordo!C$7,Accordo!C$7,H1010*Accordo!B$7),IF(G1010=Accordo!A$8,IF(H1010*Accordo!B$8&gt;Accordo!C$8,Accordo!C$8,H1010*Accordo!B$8))))))))</f>
        <v>588</v>
      </c>
      <c r="J1010" s="10"/>
      <c r="K1010" s="10" t="s">
        <v>924</v>
      </c>
    </row>
    <row r="1011" customFormat="false" ht="12.75" hidden="false" customHeight="false" outlineLevel="0" collapsed="false">
      <c r="A1011" s="7" t="s">
        <v>14</v>
      </c>
      <c r="B1011" s="7" t="s">
        <v>1326</v>
      </c>
      <c r="C1011" s="8" t="s">
        <v>1327</v>
      </c>
      <c r="D1011" s="7" t="s">
        <v>1328</v>
      </c>
      <c r="E1011" s="7" t="s">
        <v>1331</v>
      </c>
      <c r="F1011" s="7"/>
      <c r="G1011" s="7" t="s">
        <v>19</v>
      </c>
      <c r="H1011" s="9" t="n">
        <v>1785</v>
      </c>
      <c r="I1011" s="9" t="n">
        <f aca="false">IF(G1011=Accordo!A$2,IF(H1011*Accordo!B$2&gt;Accordo!C$2,Accordo!C$2,H1011*Accordo!B$2),IF(G1011=Accordo!A$3,IF(H1011*Accordo!B$3&gt;Accordo!C$3,Accordo!C$3,H1011*Accordo!B$3),IF(G1011=Accordo!A$4,IF(H1011*Accordo!B$4&gt;Accordo!C$4,Accordo!C$4,H1011*Accordo!B$4),IF(G1011=Accordo!A$5,IF(H1011*Accordo!B$5&gt;Accordo!C$5,Accordo!C$5,H1011*Accordo!B$5),IF(G1011=Accordo!A$6,IF(H1011*Accordo!B$6&gt;Accordo!C$6,Accordo!C$6,H1011*Accordo!B$6),IF(G1011=Accordo!A$7,IF(H1011*Accordo!B$7&gt;Accordo!C$7,Accordo!C$7,H1011*Accordo!B$7),IF(G1011=Accordo!A$8,IF(H1011*Accordo!B$8&gt;Accordo!C$8,Accordo!C$8,H1011*Accordo!B$8))))))))</f>
        <v>535.5</v>
      </c>
      <c r="J1011" s="10"/>
      <c r="K1011" s="10" t="s">
        <v>924</v>
      </c>
    </row>
    <row r="1012" customFormat="false" ht="12.75" hidden="false" customHeight="false" outlineLevel="0" collapsed="false">
      <c r="A1012" s="7" t="s">
        <v>14</v>
      </c>
      <c r="B1012" s="7" t="s">
        <v>1326</v>
      </c>
      <c r="C1012" s="8" t="s">
        <v>1327</v>
      </c>
      <c r="D1012" s="7" t="s">
        <v>1328</v>
      </c>
      <c r="E1012" s="7" t="s">
        <v>1332</v>
      </c>
      <c r="F1012" s="7"/>
      <c r="G1012" s="7" t="s">
        <v>19</v>
      </c>
      <c r="H1012" s="9" t="n">
        <v>2480</v>
      </c>
      <c r="I1012" s="9" t="n">
        <f aca="false">IF(G1012=Accordo!A$2,IF(H1012*Accordo!B$2&gt;Accordo!C$2,Accordo!C$2,H1012*Accordo!B$2),IF(G1012=Accordo!A$3,IF(H1012*Accordo!B$3&gt;Accordo!C$3,Accordo!C$3,H1012*Accordo!B$3),IF(G1012=Accordo!A$4,IF(H1012*Accordo!B$4&gt;Accordo!C$4,Accordo!C$4,H1012*Accordo!B$4),IF(G1012=Accordo!A$5,IF(H1012*Accordo!B$5&gt;Accordo!C$5,Accordo!C$5,H1012*Accordo!B$5),IF(G1012=Accordo!A$6,IF(H1012*Accordo!B$6&gt;Accordo!C$6,Accordo!C$6,H1012*Accordo!B$6),IF(G1012=Accordo!A$7,IF(H1012*Accordo!B$7&gt;Accordo!C$7,Accordo!C$7,H1012*Accordo!B$7),IF(G1012=Accordo!A$8,IF(H1012*Accordo!B$8&gt;Accordo!C$8,Accordo!C$8,H1012*Accordo!B$8))))))))</f>
        <v>700</v>
      </c>
      <c r="J1012" s="10"/>
      <c r="K1012" s="10" t="s">
        <v>924</v>
      </c>
    </row>
    <row r="1013" customFormat="false" ht="12.75" hidden="false" customHeight="false" outlineLevel="0" collapsed="false">
      <c r="A1013" s="7" t="s">
        <v>14</v>
      </c>
      <c r="B1013" s="7" t="s">
        <v>1326</v>
      </c>
      <c r="C1013" s="8" t="s">
        <v>1327</v>
      </c>
      <c r="D1013" s="7" t="s">
        <v>1328</v>
      </c>
      <c r="E1013" s="7" t="s">
        <v>1333</v>
      </c>
      <c r="F1013" s="7"/>
      <c r="G1013" s="7" t="s">
        <v>19</v>
      </c>
      <c r="H1013" s="9" t="n">
        <v>2944</v>
      </c>
      <c r="I1013" s="9" t="n">
        <f aca="false">IF(G1013=Accordo!A$2,IF(H1013*Accordo!B$2&gt;Accordo!C$2,Accordo!C$2,H1013*Accordo!B$2),IF(G1013=Accordo!A$3,IF(H1013*Accordo!B$3&gt;Accordo!C$3,Accordo!C$3,H1013*Accordo!B$3),IF(G1013=Accordo!A$4,IF(H1013*Accordo!B$4&gt;Accordo!C$4,Accordo!C$4,H1013*Accordo!B$4),IF(G1013=Accordo!A$5,IF(H1013*Accordo!B$5&gt;Accordo!C$5,Accordo!C$5,H1013*Accordo!B$5),IF(G1013=Accordo!A$6,IF(H1013*Accordo!B$6&gt;Accordo!C$6,Accordo!C$6,H1013*Accordo!B$6),IF(G1013=Accordo!A$7,IF(H1013*Accordo!B$7&gt;Accordo!C$7,Accordo!C$7,H1013*Accordo!B$7),IF(G1013=Accordo!A$8,IF(H1013*Accordo!B$8&gt;Accordo!C$8,Accordo!C$8,H1013*Accordo!B$8))))))))</f>
        <v>700</v>
      </c>
      <c r="J1013" s="10"/>
      <c r="K1013" s="10" t="s">
        <v>924</v>
      </c>
    </row>
    <row r="1014" customFormat="false" ht="12.75" hidden="false" customHeight="false" outlineLevel="0" collapsed="false">
      <c r="A1014" s="7" t="s">
        <v>14</v>
      </c>
      <c r="B1014" s="7" t="s">
        <v>1326</v>
      </c>
      <c r="C1014" s="8" t="s">
        <v>1327</v>
      </c>
      <c r="D1014" s="7" t="s">
        <v>1328</v>
      </c>
      <c r="E1014" s="7" t="s">
        <v>1334</v>
      </c>
      <c r="F1014" s="7"/>
      <c r="G1014" s="7" t="s">
        <v>19</v>
      </c>
      <c r="H1014" s="9" t="n">
        <v>2210</v>
      </c>
      <c r="I1014" s="9" t="n">
        <f aca="false">IF(G1014=Accordo!A$2,IF(H1014*Accordo!B$2&gt;Accordo!C$2,Accordo!C$2,H1014*Accordo!B$2),IF(G1014=Accordo!A$3,IF(H1014*Accordo!B$3&gt;Accordo!C$3,Accordo!C$3,H1014*Accordo!B$3),IF(G1014=Accordo!A$4,IF(H1014*Accordo!B$4&gt;Accordo!C$4,Accordo!C$4,H1014*Accordo!B$4),IF(G1014=Accordo!A$5,IF(H1014*Accordo!B$5&gt;Accordo!C$5,Accordo!C$5,H1014*Accordo!B$5),IF(G1014=Accordo!A$6,IF(H1014*Accordo!B$6&gt;Accordo!C$6,Accordo!C$6,H1014*Accordo!B$6),IF(G1014=Accordo!A$7,IF(H1014*Accordo!B$7&gt;Accordo!C$7,Accordo!C$7,H1014*Accordo!B$7),IF(G1014=Accordo!A$8,IF(H1014*Accordo!B$8&gt;Accordo!C$8,Accordo!C$8,H1014*Accordo!B$8))))))))</f>
        <v>663</v>
      </c>
      <c r="J1014" s="10"/>
      <c r="K1014" s="10" t="s">
        <v>924</v>
      </c>
    </row>
    <row r="1015" customFormat="false" ht="12.75" hidden="false" customHeight="false" outlineLevel="0" collapsed="false">
      <c r="A1015" s="7" t="s">
        <v>14</v>
      </c>
      <c r="B1015" s="7" t="s">
        <v>1326</v>
      </c>
      <c r="C1015" s="8" t="s">
        <v>1327</v>
      </c>
      <c r="D1015" s="7" t="s">
        <v>1328</v>
      </c>
      <c r="E1015" s="7" t="s">
        <v>1335</v>
      </c>
      <c r="F1015" s="7"/>
      <c r="G1015" s="7" t="s">
        <v>19</v>
      </c>
      <c r="H1015" s="9" t="n">
        <v>1625</v>
      </c>
      <c r="I1015" s="9" t="n">
        <f aca="false">IF(G1015=Accordo!A$2,IF(H1015*Accordo!B$2&gt;Accordo!C$2,Accordo!C$2,H1015*Accordo!B$2),IF(G1015=Accordo!A$3,IF(H1015*Accordo!B$3&gt;Accordo!C$3,Accordo!C$3,H1015*Accordo!B$3),IF(G1015=Accordo!A$4,IF(H1015*Accordo!B$4&gt;Accordo!C$4,Accordo!C$4,H1015*Accordo!B$4),IF(G1015=Accordo!A$5,IF(H1015*Accordo!B$5&gt;Accordo!C$5,Accordo!C$5,H1015*Accordo!B$5),IF(G1015=Accordo!A$6,IF(H1015*Accordo!B$6&gt;Accordo!C$6,Accordo!C$6,H1015*Accordo!B$6),IF(G1015=Accordo!A$7,IF(H1015*Accordo!B$7&gt;Accordo!C$7,Accordo!C$7,H1015*Accordo!B$7),IF(G1015=Accordo!A$8,IF(H1015*Accordo!B$8&gt;Accordo!C$8,Accordo!C$8,H1015*Accordo!B$8))))))))</f>
        <v>487.5</v>
      </c>
      <c r="J1015" s="10"/>
      <c r="K1015" s="10" t="s">
        <v>924</v>
      </c>
    </row>
    <row r="1016" customFormat="false" ht="12.75" hidden="false" customHeight="false" outlineLevel="0" collapsed="false">
      <c r="A1016" s="7" t="s">
        <v>14</v>
      </c>
      <c r="B1016" s="7" t="s">
        <v>1326</v>
      </c>
      <c r="C1016" s="8" t="s">
        <v>1327</v>
      </c>
      <c r="D1016" s="7" t="s">
        <v>1328</v>
      </c>
      <c r="E1016" s="7" t="s">
        <v>1336</v>
      </c>
      <c r="F1016" s="7"/>
      <c r="G1016" s="7" t="s">
        <v>19</v>
      </c>
      <c r="H1016" s="9" t="n">
        <v>228</v>
      </c>
      <c r="I1016" s="9" t="n">
        <f aca="false">IF(G1016=Accordo!A$2,IF(H1016*Accordo!B$2&gt;Accordo!C$2,Accordo!C$2,H1016*Accordo!B$2),IF(G1016=Accordo!A$3,IF(H1016*Accordo!B$3&gt;Accordo!C$3,Accordo!C$3,H1016*Accordo!B$3),IF(G1016=Accordo!A$4,IF(H1016*Accordo!B$4&gt;Accordo!C$4,Accordo!C$4,H1016*Accordo!B$4),IF(G1016=Accordo!A$5,IF(H1016*Accordo!B$5&gt;Accordo!C$5,Accordo!C$5,H1016*Accordo!B$5),IF(G1016=Accordo!A$6,IF(H1016*Accordo!B$6&gt;Accordo!C$6,Accordo!C$6,H1016*Accordo!B$6),IF(G1016=Accordo!A$7,IF(H1016*Accordo!B$7&gt;Accordo!C$7,Accordo!C$7,H1016*Accordo!B$7),IF(G1016=Accordo!A$8,IF(H1016*Accordo!B$8&gt;Accordo!C$8,Accordo!C$8,H1016*Accordo!B$8))))))))</f>
        <v>68.4</v>
      </c>
      <c r="J1016" s="10"/>
      <c r="K1016" s="10" t="s">
        <v>924</v>
      </c>
    </row>
    <row r="1017" customFormat="false" ht="12.75" hidden="false" customHeight="false" outlineLevel="0" collapsed="false">
      <c r="A1017" s="7" t="s">
        <v>14</v>
      </c>
      <c r="B1017" s="7" t="s">
        <v>1326</v>
      </c>
      <c r="C1017" s="8" t="s">
        <v>1327</v>
      </c>
      <c r="D1017" s="7" t="s">
        <v>1328</v>
      </c>
      <c r="E1017" s="7" t="s">
        <v>1337</v>
      </c>
      <c r="F1017" s="7"/>
      <c r="G1017" s="7" t="s">
        <v>19</v>
      </c>
      <c r="H1017" s="9" t="n">
        <v>270</v>
      </c>
      <c r="I1017" s="9" t="n">
        <f aca="false">IF(G1017=Accordo!A$2,IF(H1017*Accordo!B$2&gt;Accordo!C$2,Accordo!C$2,H1017*Accordo!B$2),IF(G1017=Accordo!A$3,IF(H1017*Accordo!B$3&gt;Accordo!C$3,Accordo!C$3,H1017*Accordo!B$3),IF(G1017=Accordo!A$4,IF(H1017*Accordo!B$4&gt;Accordo!C$4,Accordo!C$4,H1017*Accordo!B$4),IF(G1017=Accordo!A$5,IF(H1017*Accordo!B$5&gt;Accordo!C$5,Accordo!C$5,H1017*Accordo!B$5),IF(G1017=Accordo!A$6,IF(H1017*Accordo!B$6&gt;Accordo!C$6,Accordo!C$6,H1017*Accordo!B$6),IF(G1017=Accordo!A$7,IF(H1017*Accordo!B$7&gt;Accordo!C$7,Accordo!C$7,H1017*Accordo!B$7),IF(G1017=Accordo!A$8,IF(H1017*Accordo!B$8&gt;Accordo!C$8,Accordo!C$8,H1017*Accordo!B$8))))))))</f>
        <v>81</v>
      </c>
      <c r="J1017" s="10"/>
      <c r="K1017" s="10" t="s">
        <v>924</v>
      </c>
    </row>
    <row r="1018" customFormat="false" ht="12.75" hidden="false" customHeight="false" outlineLevel="0" collapsed="false">
      <c r="A1018" s="7" t="s">
        <v>14</v>
      </c>
      <c r="B1018" s="7" t="s">
        <v>1326</v>
      </c>
      <c r="C1018" s="8" t="s">
        <v>1327</v>
      </c>
      <c r="D1018" s="7" t="s">
        <v>1328</v>
      </c>
      <c r="E1018" s="7" t="s">
        <v>1338</v>
      </c>
      <c r="F1018" s="7"/>
      <c r="G1018" s="7" t="s">
        <v>19</v>
      </c>
      <c r="H1018" s="9" t="n">
        <v>2440</v>
      </c>
      <c r="I1018" s="9" t="n">
        <f aca="false">IF(G1018=Accordo!A$2,IF(H1018*Accordo!B$2&gt;Accordo!C$2,Accordo!C$2,H1018*Accordo!B$2),IF(G1018=Accordo!A$3,IF(H1018*Accordo!B$3&gt;Accordo!C$3,Accordo!C$3,H1018*Accordo!B$3),IF(G1018=Accordo!A$4,IF(H1018*Accordo!B$4&gt;Accordo!C$4,Accordo!C$4,H1018*Accordo!B$4),IF(G1018=Accordo!A$5,IF(H1018*Accordo!B$5&gt;Accordo!C$5,Accordo!C$5,H1018*Accordo!B$5),IF(G1018=Accordo!A$6,IF(H1018*Accordo!B$6&gt;Accordo!C$6,Accordo!C$6,H1018*Accordo!B$6),IF(G1018=Accordo!A$7,IF(H1018*Accordo!B$7&gt;Accordo!C$7,Accordo!C$7,H1018*Accordo!B$7),IF(G1018=Accordo!A$8,IF(H1018*Accordo!B$8&gt;Accordo!C$8,Accordo!C$8,H1018*Accordo!B$8))))))))</f>
        <v>700</v>
      </c>
      <c r="J1018" s="10"/>
      <c r="K1018" s="10" t="s">
        <v>924</v>
      </c>
    </row>
    <row r="1019" customFormat="false" ht="12.75" hidden="false" customHeight="false" outlineLevel="0" collapsed="false">
      <c r="A1019" s="7" t="s">
        <v>14</v>
      </c>
      <c r="B1019" s="7" t="s">
        <v>1326</v>
      </c>
      <c r="C1019" s="8" t="s">
        <v>1327</v>
      </c>
      <c r="D1019" s="7" t="s">
        <v>1328</v>
      </c>
      <c r="E1019" s="7" t="s">
        <v>1339</v>
      </c>
      <c r="F1019" s="7"/>
      <c r="G1019" s="7" t="s">
        <v>19</v>
      </c>
      <c r="H1019" s="9" t="n">
        <v>2615</v>
      </c>
      <c r="I1019" s="9" t="n">
        <f aca="false">IF(G1019=Accordo!A$2,IF(H1019*Accordo!B$2&gt;Accordo!C$2,Accordo!C$2,H1019*Accordo!B$2),IF(G1019=Accordo!A$3,IF(H1019*Accordo!B$3&gt;Accordo!C$3,Accordo!C$3,H1019*Accordo!B$3),IF(G1019=Accordo!A$4,IF(H1019*Accordo!B$4&gt;Accordo!C$4,Accordo!C$4,H1019*Accordo!B$4),IF(G1019=Accordo!A$5,IF(H1019*Accordo!B$5&gt;Accordo!C$5,Accordo!C$5,H1019*Accordo!B$5),IF(G1019=Accordo!A$6,IF(H1019*Accordo!B$6&gt;Accordo!C$6,Accordo!C$6,H1019*Accordo!B$6),IF(G1019=Accordo!A$7,IF(H1019*Accordo!B$7&gt;Accordo!C$7,Accordo!C$7,H1019*Accordo!B$7),IF(G1019=Accordo!A$8,IF(H1019*Accordo!B$8&gt;Accordo!C$8,Accordo!C$8,H1019*Accordo!B$8))))))))</f>
        <v>700</v>
      </c>
      <c r="J1019" s="10"/>
      <c r="K1019" s="10" t="s">
        <v>924</v>
      </c>
    </row>
    <row r="1020" customFormat="false" ht="12.75" hidden="false" customHeight="false" outlineLevel="0" collapsed="false">
      <c r="A1020" s="7" t="s">
        <v>14</v>
      </c>
      <c r="B1020" s="7" t="s">
        <v>1326</v>
      </c>
      <c r="C1020" s="8" t="s">
        <v>1327</v>
      </c>
      <c r="D1020" s="7" t="s">
        <v>1328</v>
      </c>
      <c r="E1020" s="7" t="s">
        <v>1340</v>
      </c>
      <c r="F1020" s="7"/>
      <c r="G1020" s="7" t="s">
        <v>19</v>
      </c>
      <c r="H1020" s="9" t="n">
        <v>3146</v>
      </c>
      <c r="I1020" s="9" t="n">
        <f aca="false">IF(G1020=Accordo!A$2,IF(H1020*Accordo!B$2&gt;Accordo!C$2,Accordo!C$2,H1020*Accordo!B$2),IF(G1020=Accordo!A$3,IF(H1020*Accordo!B$3&gt;Accordo!C$3,Accordo!C$3,H1020*Accordo!B$3),IF(G1020=Accordo!A$4,IF(H1020*Accordo!B$4&gt;Accordo!C$4,Accordo!C$4,H1020*Accordo!B$4),IF(G1020=Accordo!A$5,IF(H1020*Accordo!B$5&gt;Accordo!C$5,Accordo!C$5,H1020*Accordo!B$5),IF(G1020=Accordo!A$6,IF(H1020*Accordo!B$6&gt;Accordo!C$6,Accordo!C$6,H1020*Accordo!B$6),IF(G1020=Accordo!A$7,IF(H1020*Accordo!B$7&gt;Accordo!C$7,Accordo!C$7,H1020*Accordo!B$7),IF(G1020=Accordo!A$8,IF(H1020*Accordo!B$8&gt;Accordo!C$8,Accordo!C$8,H1020*Accordo!B$8))))))))</f>
        <v>700</v>
      </c>
      <c r="J1020" s="10"/>
      <c r="K1020" s="10" t="s">
        <v>924</v>
      </c>
    </row>
    <row r="1021" customFormat="false" ht="12.75" hidden="false" customHeight="false" outlineLevel="0" collapsed="false">
      <c r="A1021" s="7" t="s">
        <v>14</v>
      </c>
      <c r="B1021" s="7" t="s">
        <v>1326</v>
      </c>
      <c r="C1021" s="8" t="s">
        <v>1327</v>
      </c>
      <c r="D1021" s="7" t="s">
        <v>1328</v>
      </c>
      <c r="E1021" s="7" t="s">
        <v>1341</v>
      </c>
      <c r="F1021" s="7"/>
      <c r="G1021" s="7" t="s">
        <v>19</v>
      </c>
      <c r="H1021" s="9" t="n">
        <v>4450</v>
      </c>
      <c r="I1021" s="9" t="n">
        <f aca="false">IF(G1021=Accordo!A$2,IF(H1021*Accordo!B$2&gt;Accordo!C$2,Accordo!C$2,H1021*Accordo!B$2),IF(G1021=Accordo!A$3,IF(H1021*Accordo!B$3&gt;Accordo!C$3,Accordo!C$3,H1021*Accordo!B$3),IF(G1021=Accordo!A$4,IF(H1021*Accordo!B$4&gt;Accordo!C$4,Accordo!C$4,H1021*Accordo!B$4),IF(G1021=Accordo!A$5,IF(H1021*Accordo!B$5&gt;Accordo!C$5,Accordo!C$5,H1021*Accordo!B$5),IF(G1021=Accordo!A$6,IF(H1021*Accordo!B$6&gt;Accordo!C$6,Accordo!C$6,H1021*Accordo!B$6),IF(G1021=Accordo!A$7,IF(H1021*Accordo!B$7&gt;Accordo!C$7,Accordo!C$7,H1021*Accordo!B$7),IF(G1021=Accordo!A$8,IF(H1021*Accordo!B$8&gt;Accordo!C$8,Accordo!C$8,H1021*Accordo!B$8))))))))</f>
        <v>700</v>
      </c>
      <c r="J1021" s="10"/>
      <c r="K1021" s="10" t="s">
        <v>924</v>
      </c>
    </row>
    <row r="1022" customFormat="false" ht="12.75" hidden="false" customHeight="false" outlineLevel="0" collapsed="false">
      <c r="A1022" s="7" t="s">
        <v>14</v>
      </c>
      <c r="B1022" s="7" t="s">
        <v>1326</v>
      </c>
      <c r="C1022" s="8" t="s">
        <v>1327</v>
      </c>
      <c r="D1022" s="7" t="s">
        <v>1328</v>
      </c>
      <c r="E1022" s="7" t="s">
        <v>1342</v>
      </c>
      <c r="F1022" s="7"/>
      <c r="G1022" s="7" t="s">
        <v>19</v>
      </c>
      <c r="H1022" s="9" t="n">
        <v>4627</v>
      </c>
      <c r="I1022" s="9" t="n">
        <f aca="false">IF(G1022=Accordo!A$2,IF(H1022*Accordo!B$2&gt;Accordo!C$2,Accordo!C$2,H1022*Accordo!B$2),IF(G1022=Accordo!A$3,IF(H1022*Accordo!B$3&gt;Accordo!C$3,Accordo!C$3,H1022*Accordo!B$3),IF(G1022=Accordo!A$4,IF(H1022*Accordo!B$4&gt;Accordo!C$4,Accordo!C$4,H1022*Accordo!B$4),IF(G1022=Accordo!A$5,IF(H1022*Accordo!B$5&gt;Accordo!C$5,Accordo!C$5,H1022*Accordo!B$5),IF(G1022=Accordo!A$6,IF(H1022*Accordo!B$6&gt;Accordo!C$6,Accordo!C$6,H1022*Accordo!B$6),IF(G1022=Accordo!A$7,IF(H1022*Accordo!B$7&gt;Accordo!C$7,Accordo!C$7,H1022*Accordo!B$7),IF(G1022=Accordo!A$8,IF(H1022*Accordo!B$8&gt;Accordo!C$8,Accordo!C$8,H1022*Accordo!B$8))))))))</f>
        <v>700</v>
      </c>
      <c r="J1022" s="10"/>
      <c r="K1022" s="10" t="s">
        <v>924</v>
      </c>
    </row>
    <row r="1023" customFormat="false" ht="12.75" hidden="false" customHeight="false" outlineLevel="0" collapsed="false">
      <c r="A1023" s="7" t="s">
        <v>14</v>
      </c>
      <c r="B1023" s="7" t="s">
        <v>1326</v>
      </c>
      <c r="C1023" s="8" t="s">
        <v>1327</v>
      </c>
      <c r="D1023" s="7" t="s">
        <v>1328</v>
      </c>
      <c r="E1023" s="7" t="s">
        <v>1343</v>
      </c>
      <c r="F1023" s="7"/>
      <c r="G1023" s="7" t="s">
        <v>19</v>
      </c>
      <c r="H1023" s="9" t="n">
        <v>2640</v>
      </c>
      <c r="I1023" s="9" t="n">
        <f aca="false">IF(G1023=Accordo!A$2,IF(H1023*Accordo!B$2&gt;Accordo!C$2,Accordo!C$2,H1023*Accordo!B$2),IF(G1023=Accordo!A$3,IF(H1023*Accordo!B$3&gt;Accordo!C$3,Accordo!C$3,H1023*Accordo!B$3),IF(G1023=Accordo!A$4,IF(H1023*Accordo!B$4&gt;Accordo!C$4,Accordo!C$4,H1023*Accordo!B$4),IF(G1023=Accordo!A$5,IF(H1023*Accordo!B$5&gt;Accordo!C$5,Accordo!C$5,H1023*Accordo!B$5),IF(G1023=Accordo!A$6,IF(H1023*Accordo!B$6&gt;Accordo!C$6,Accordo!C$6,H1023*Accordo!B$6),IF(G1023=Accordo!A$7,IF(H1023*Accordo!B$7&gt;Accordo!C$7,Accordo!C$7,H1023*Accordo!B$7),IF(G1023=Accordo!A$8,IF(H1023*Accordo!B$8&gt;Accordo!C$8,Accordo!C$8,H1023*Accordo!B$8))))))))</f>
        <v>700</v>
      </c>
      <c r="J1023" s="10"/>
      <c r="K1023" s="10" t="s">
        <v>924</v>
      </c>
    </row>
    <row r="1024" customFormat="false" ht="12.75" hidden="false" customHeight="false" outlineLevel="0" collapsed="false">
      <c r="A1024" s="7" t="s">
        <v>14</v>
      </c>
      <c r="B1024" s="7" t="s">
        <v>1326</v>
      </c>
      <c r="C1024" s="8" t="s">
        <v>1327</v>
      </c>
      <c r="D1024" s="7" t="s">
        <v>1328</v>
      </c>
      <c r="E1024" s="7" t="s">
        <v>1344</v>
      </c>
      <c r="F1024" s="7"/>
      <c r="G1024" s="7" t="s">
        <v>19</v>
      </c>
      <c r="H1024" s="9" t="n">
        <v>432</v>
      </c>
      <c r="I1024" s="9" t="n">
        <f aca="false">IF(G1024=Accordo!A$2,IF(H1024*Accordo!B$2&gt;Accordo!C$2,Accordo!C$2,H1024*Accordo!B$2),IF(G1024=Accordo!A$3,IF(H1024*Accordo!B$3&gt;Accordo!C$3,Accordo!C$3,H1024*Accordo!B$3),IF(G1024=Accordo!A$4,IF(H1024*Accordo!B$4&gt;Accordo!C$4,Accordo!C$4,H1024*Accordo!B$4),IF(G1024=Accordo!A$5,IF(H1024*Accordo!B$5&gt;Accordo!C$5,Accordo!C$5,H1024*Accordo!B$5),IF(G1024=Accordo!A$6,IF(H1024*Accordo!B$6&gt;Accordo!C$6,Accordo!C$6,H1024*Accordo!B$6),IF(G1024=Accordo!A$7,IF(H1024*Accordo!B$7&gt;Accordo!C$7,Accordo!C$7,H1024*Accordo!B$7),IF(G1024=Accordo!A$8,IF(H1024*Accordo!B$8&gt;Accordo!C$8,Accordo!C$8,H1024*Accordo!B$8))))))))</f>
        <v>129.6</v>
      </c>
      <c r="J1024" s="10"/>
      <c r="K1024" s="10" t="s">
        <v>924</v>
      </c>
    </row>
    <row r="1025" customFormat="false" ht="12.75" hidden="false" customHeight="false" outlineLevel="0" collapsed="false">
      <c r="A1025" s="7" t="s">
        <v>14</v>
      </c>
      <c r="B1025" s="7" t="s">
        <v>1326</v>
      </c>
      <c r="C1025" s="8" t="s">
        <v>1327</v>
      </c>
      <c r="D1025" s="7" t="s">
        <v>1328</v>
      </c>
      <c r="E1025" s="7" t="s">
        <v>1345</v>
      </c>
      <c r="F1025" s="7"/>
      <c r="G1025" s="7" t="s">
        <v>19</v>
      </c>
      <c r="H1025" s="9" t="n">
        <v>532</v>
      </c>
      <c r="I1025" s="9" t="n">
        <f aca="false">IF(G1025=Accordo!A$2,IF(H1025*Accordo!B$2&gt;Accordo!C$2,Accordo!C$2,H1025*Accordo!B$2),IF(G1025=Accordo!A$3,IF(H1025*Accordo!B$3&gt;Accordo!C$3,Accordo!C$3,H1025*Accordo!B$3),IF(G1025=Accordo!A$4,IF(H1025*Accordo!B$4&gt;Accordo!C$4,Accordo!C$4,H1025*Accordo!B$4),IF(G1025=Accordo!A$5,IF(H1025*Accordo!B$5&gt;Accordo!C$5,Accordo!C$5,H1025*Accordo!B$5),IF(G1025=Accordo!A$6,IF(H1025*Accordo!B$6&gt;Accordo!C$6,Accordo!C$6,H1025*Accordo!B$6),IF(G1025=Accordo!A$7,IF(H1025*Accordo!B$7&gt;Accordo!C$7,Accordo!C$7,H1025*Accordo!B$7),IF(G1025=Accordo!A$8,IF(H1025*Accordo!B$8&gt;Accordo!C$8,Accordo!C$8,H1025*Accordo!B$8))))))))</f>
        <v>159.6</v>
      </c>
      <c r="J1025" s="10"/>
      <c r="K1025" s="10" t="s">
        <v>924</v>
      </c>
    </row>
    <row r="1026" customFormat="false" ht="12.75" hidden="false" customHeight="false" outlineLevel="0" collapsed="false">
      <c r="A1026" s="7" t="s">
        <v>14</v>
      </c>
      <c r="B1026" s="7" t="s">
        <v>1326</v>
      </c>
      <c r="C1026" s="8" t="s">
        <v>1327</v>
      </c>
      <c r="D1026" s="7" t="s">
        <v>1328</v>
      </c>
      <c r="E1026" s="7" t="s">
        <v>1346</v>
      </c>
      <c r="F1026" s="7"/>
      <c r="G1026" s="7" t="s">
        <v>19</v>
      </c>
      <c r="H1026" s="9" t="n">
        <v>387</v>
      </c>
      <c r="I1026" s="9" t="n">
        <f aca="false">IF(G1026=Accordo!A$2,IF(H1026*Accordo!B$2&gt;Accordo!C$2,Accordo!C$2,H1026*Accordo!B$2),IF(G1026=Accordo!A$3,IF(H1026*Accordo!B$3&gt;Accordo!C$3,Accordo!C$3,H1026*Accordo!B$3),IF(G1026=Accordo!A$4,IF(H1026*Accordo!B$4&gt;Accordo!C$4,Accordo!C$4,H1026*Accordo!B$4),IF(G1026=Accordo!A$5,IF(H1026*Accordo!B$5&gt;Accordo!C$5,Accordo!C$5,H1026*Accordo!B$5),IF(G1026=Accordo!A$6,IF(H1026*Accordo!B$6&gt;Accordo!C$6,Accordo!C$6,H1026*Accordo!B$6),IF(G1026=Accordo!A$7,IF(H1026*Accordo!B$7&gt;Accordo!C$7,Accordo!C$7,H1026*Accordo!B$7),IF(G1026=Accordo!A$8,IF(H1026*Accordo!B$8&gt;Accordo!C$8,Accordo!C$8,H1026*Accordo!B$8))))))))</f>
        <v>116.1</v>
      </c>
      <c r="J1026" s="10"/>
      <c r="K1026" s="10" t="s">
        <v>924</v>
      </c>
    </row>
    <row r="1027" customFormat="false" ht="12.75" hidden="false" customHeight="false" outlineLevel="0" collapsed="false">
      <c r="A1027" s="7" t="s">
        <v>14</v>
      </c>
      <c r="B1027" s="7" t="s">
        <v>1326</v>
      </c>
      <c r="C1027" s="8" t="s">
        <v>1327</v>
      </c>
      <c r="D1027" s="7" t="s">
        <v>1328</v>
      </c>
      <c r="E1027" s="7" t="s">
        <v>1347</v>
      </c>
      <c r="F1027" s="7"/>
      <c r="G1027" s="7" t="s">
        <v>19</v>
      </c>
      <c r="H1027" s="9" t="n">
        <v>487</v>
      </c>
      <c r="I1027" s="9" t="n">
        <f aca="false">IF(G1027=Accordo!A$2,IF(H1027*Accordo!B$2&gt;Accordo!C$2,Accordo!C$2,H1027*Accordo!B$2),IF(G1027=Accordo!A$3,IF(H1027*Accordo!B$3&gt;Accordo!C$3,Accordo!C$3,H1027*Accordo!B$3),IF(G1027=Accordo!A$4,IF(H1027*Accordo!B$4&gt;Accordo!C$4,Accordo!C$4,H1027*Accordo!B$4),IF(G1027=Accordo!A$5,IF(H1027*Accordo!B$5&gt;Accordo!C$5,Accordo!C$5,H1027*Accordo!B$5),IF(G1027=Accordo!A$6,IF(H1027*Accordo!B$6&gt;Accordo!C$6,Accordo!C$6,H1027*Accordo!B$6),IF(G1027=Accordo!A$7,IF(H1027*Accordo!B$7&gt;Accordo!C$7,Accordo!C$7,H1027*Accordo!B$7),IF(G1027=Accordo!A$8,IF(H1027*Accordo!B$8&gt;Accordo!C$8,Accordo!C$8,H1027*Accordo!B$8))))))))</f>
        <v>146.1</v>
      </c>
      <c r="J1027" s="10"/>
      <c r="K1027" s="10" t="s">
        <v>924</v>
      </c>
    </row>
    <row r="1028" customFormat="false" ht="12.75" hidden="false" customHeight="false" outlineLevel="0" collapsed="false">
      <c r="A1028" s="7" t="s">
        <v>14</v>
      </c>
      <c r="B1028" s="7" t="s">
        <v>1326</v>
      </c>
      <c r="C1028" s="8" t="s">
        <v>1327</v>
      </c>
      <c r="D1028" s="7" t="s">
        <v>1328</v>
      </c>
      <c r="E1028" s="7" t="s">
        <v>1348</v>
      </c>
      <c r="F1028" s="7"/>
      <c r="G1028" s="7" t="s">
        <v>19</v>
      </c>
      <c r="H1028" s="9" t="n">
        <v>357</v>
      </c>
      <c r="I1028" s="9" t="n">
        <f aca="false">IF(G1028=Accordo!A$2,IF(H1028*Accordo!B$2&gt;Accordo!C$2,Accordo!C$2,H1028*Accordo!B$2),IF(G1028=Accordo!A$3,IF(H1028*Accordo!B$3&gt;Accordo!C$3,Accordo!C$3,H1028*Accordo!B$3),IF(G1028=Accordo!A$4,IF(H1028*Accordo!B$4&gt;Accordo!C$4,Accordo!C$4,H1028*Accordo!B$4),IF(G1028=Accordo!A$5,IF(H1028*Accordo!B$5&gt;Accordo!C$5,Accordo!C$5,H1028*Accordo!B$5),IF(G1028=Accordo!A$6,IF(H1028*Accordo!B$6&gt;Accordo!C$6,Accordo!C$6,H1028*Accordo!B$6),IF(G1028=Accordo!A$7,IF(H1028*Accordo!B$7&gt;Accordo!C$7,Accordo!C$7,H1028*Accordo!B$7),IF(G1028=Accordo!A$8,IF(H1028*Accordo!B$8&gt;Accordo!C$8,Accordo!C$8,H1028*Accordo!B$8))))))))</f>
        <v>107.1</v>
      </c>
      <c r="J1028" s="10"/>
      <c r="K1028" s="10" t="s">
        <v>924</v>
      </c>
    </row>
    <row r="1029" customFormat="false" ht="12.75" hidden="false" customHeight="false" outlineLevel="0" collapsed="false">
      <c r="A1029" s="7" t="s">
        <v>14</v>
      </c>
      <c r="B1029" s="7" t="s">
        <v>1326</v>
      </c>
      <c r="C1029" s="8" t="s">
        <v>1327</v>
      </c>
      <c r="D1029" s="7" t="s">
        <v>1328</v>
      </c>
      <c r="E1029" s="7" t="s">
        <v>1349</v>
      </c>
      <c r="F1029" s="7"/>
      <c r="G1029" s="7" t="s">
        <v>19</v>
      </c>
      <c r="H1029" s="9" t="n">
        <v>457</v>
      </c>
      <c r="I1029" s="9" t="n">
        <f aca="false">IF(G1029=Accordo!A$2,IF(H1029*Accordo!B$2&gt;Accordo!C$2,Accordo!C$2,H1029*Accordo!B$2),IF(G1029=Accordo!A$3,IF(H1029*Accordo!B$3&gt;Accordo!C$3,Accordo!C$3,H1029*Accordo!B$3),IF(G1029=Accordo!A$4,IF(H1029*Accordo!B$4&gt;Accordo!C$4,Accordo!C$4,H1029*Accordo!B$4),IF(G1029=Accordo!A$5,IF(H1029*Accordo!B$5&gt;Accordo!C$5,Accordo!C$5,H1029*Accordo!B$5),IF(G1029=Accordo!A$6,IF(H1029*Accordo!B$6&gt;Accordo!C$6,Accordo!C$6,H1029*Accordo!B$6),IF(G1029=Accordo!A$7,IF(H1029*Accordo!B$7&gt;Accordo!C$7,Accordo!C$7,H1029*Accordo!B$7),IF(G1029=Accordo!A$8,IF(H1029*Accordo!B$8&gt;Accordo!C$8,Accordo!C$8,H1029*Accordo!B$8))))))))</f>
        <v>137.1</v>
      </c>
      <c r="J1029" s="10"/>
      <c r="K1029" s="10" t="s">
        <v>924</v>
      </c>
    </row>
    <row r="1030" customFormat="false" ht="12.75" hidden="false" customHeight="false" outlineLevel="0" collapsed="false">
      <c r="A1030" s="7" t="s">
        <v>14</v>
      </c>
      <c r="B1030" s="7" t="s">
        <v>1326</v>
      </c>
      <c r="C1030" s="8" t="s">
        <v>1327</v>
      </c>
      <c r="D1030" s="7" t="s">
        <v>1328</v>
      </c>
      <c r="E1030" s="7" t="s">
        <v>1350</v>
      </c>
      <c r="F1030" s="7"/>
      <c r="G1030" s="7" t="s">
        <v>19</v>
      </c>
      <c r="H1030" s="9" t="n">
        <v>355</v>
      </c>
      <c r="I1030" s="9" t="n">
        <f aca="false">IF(G1030=Accordo!A$2,IF(H1030*Accordo!B$2&gt;Accordo!C$2,Accordo!C$2,H1030*Accordo!B$2),IF(G1030=Accordo!A$3,IF(H1030*Accordo!B$3&gt;Accordo!C$3,Accordo!C$3,H1030*Accordo!B$3),IF(G1030=Accordo!A$4,IF(H1030*Accordo!B$4&gt;Accordo!C$4,Accordo!C$4,H1030*Accordo!B$4),IF(G1030=Accordo!A$5,IF(H1030*Accordo!B$5&gt;Accordo!C$5,Accordo!C$5,H1030*Accordo!B$5),IF(G1030=Accordo!A$6,IF(H1030*Accordo!B$6&gt;Accordo!C$6,Accordo!C$6,H1030*Accordo!B$6),IF(G1030=Accordo!A$7,IF(H1030*Accordo!B$7&gt;Accordo!C$7,Accordo!C$7,H1030*Accordo!B$7),IF(G1030=Accordo!A$8,IF(H1030*Accordo!B$8&gt;Accordo!C$8,Accordo!C$8,H1030*Accordo!B$8))))))))</f>
        <v>106.5</v>
      </c>
      <c r="J1030" s="10"/>
      <c r="K1030" s="10" t="s">
        <v>924</v>
      </c>
    </row>
    <row r="1031" customFormat="false" ht="12.75" hidden="false" customHeight="false" outlineLevel="0" collapsed="false">
      <c r="A1031" s="7" t="s">
        <v>14</v>
      </c>
      <c r="B1031" s="7" t="s">
        <v>1326</v>
      </c>
      <c r="C1031" s="8" t="s">
        <v>1327</v>
      </c>
      <c r="D1031" s="7" t="s">
        <v>1328</v>
      </c>
      <c r="E1031" s="7" t="s">
        <v>1351</v>
      </c>
      <c r="F1031" s="7"/>
      <c r="G1031" s="7" t="s">
        <v>19</v>
      </c>
      <c r="H1031" s="9" t="n">
        <v>413</v>
      </c>
      <c r="I1031" s="9" t="n">
        <f aca="false">IF(G1031=Accordo!A$2,IF(H1031*Accordo!B$2&gt;Accordo!C$2,Accordo!C$2,H1031*Accordo!B$2),IF(G1031=Accordo!A$3,IF(H1031*Accordo!B$3&gt;Accordo!C$3,Accordo!C$3,H1031*Accordo!B$3),IF(G1031=Accordo!A$4,IF(H1031*Accordo!B$4&gt;Accordo!C$4,Accordo!C$4,H1031*Accordo!B$4),IF(G1031=Accordo!A$5,IF(H1031*Accordo!B$5&gt;Accordo!C$5,Accordo!C$5,H1031*Accordo!B$5),IF(G1031=Accordo!A$6,IF(H1031*Accordo!B$6&gt;Accordo!C$6,Accordo!C$6,H1031*Accordo!B$6),IF(G1031=Accordo!A$7,IF(H1031*Accordo!B$7&gt;Accordo!C$7,Accordo!C$7,H1031*Accordo!B$7),IF(G1031=Accordo!A$8,IF(H1031*Accordo!B$8&gt;Accordo!C$8,Accordo!C$8,H1031*Accordo!B$8))))))))</f>
        <v>123.9</v>
      </c>
      <c r="J1031" s="10"/>
      <c r="K1031" s="10" t="s">
        <v>924</v>
      </c>
    </row>
    <row r="1032" customFormat="false" ht="12.75" hidden="false" customHeight="false" outlineLevel="0" collapsed="false">
      <c r="A1032" s="7" t="s">
        <v>14</v>
      </c>
      <c r="B1032" s="7" t="s">
        <v>1326</v>
      </c>
      <c r="C1032" s="8" t="s">
        <v>1327</v>
      </c>
      <c r="D1032" s="7" t="s">
        <v>1328</v>
      </c>
      <c r="E1032" s="7" t="s">
        <v>1352</v>
      </c>
      <c r="F1032" s="7"/>
      <c r="G1032" s="7" t="s">
        <v>19</v>
      </c>
      <c r="H1032" s="9" t="n">
        <v>633</v>
      </c>
      <c r="I1032" s="9" t="n">
        <f aca="false">IF(G1032=Accordo!A$2,IF(H1032*Accordo!B$2&gt;Accordo!C$2,Accordo!C$2,H1032*Accordo!B$2),IF(G1032=Accordo!A$3,IF(H1032*Accordo!B$3&gt;Accordo!C$3,Accordo!C$3,H1032*Accordo!B$3),IF(G1032=Accordo!A$4,IF(H1032*Accordo!B$4&gt;Accordo!C$4,Accordo!C$4,H1032*Accordo!B$4),IF(G1032=Accordo!A$5,IF(H1032*Accordo!B$5&gt;Accordo!C$5,Accordo!C$5,H1032*Accordo!B$5),IF(G1032=Accordo!A$6,IF(H1032*Accordo!B$6&gt;Accordo!C$6,Accordo!C$6,H1032*Accordo!B$6),IF(G1032=Accordo!A$7,IF(H1032*Accordo!B$7&gt;Accordo!C$7,Accordo!C$7,H1032*Accordo!B$7),IF(G1032=Accordo!A$8,IF(H1032*Accordo!B$8&gt;Accordo!C$8,Accordo!C$8,H1032*Accordo!B$8))))))))</f>
        <v>189.9</v>
      </c>
      <c r="J1032" s="10"/>
      <c r="K1032" s="10" t="s">
        <v>924</v>
      </c>
    </row>
    <row r="1033" customFormat="false" ht="12.75" hidden="false" customHeight="false" outlineLevel="0" collapsed="false">
      <c r="A1033" s="7" t="s">
        <v>14</v>
      </c>
      <c r="B1033" s="7" t="s">
        <v>1326</v>
      </c>
      <c r="C1033" s="8" t="s">
        <v>1327</v>
      </c>
      <c r="D1033" s="7" t="s">
        <v>1328</v>
      </c>
      <c r="E1033" s="7" t="s">
        <v>1353</v>
      </c>
      <c r="F1033" s="7"/>
      <c r="G1033" s="7" t="s">
        <v>19</v>
      </c>
      <c r="H1033" s="9" t="n">
        <v>595</v>
      </c>
      <c r="I1033" s="9" t="n">
        <f aca="false">IF(G1033=Accordo!A$2,IF(H1033*Accordo!B$2&gt;Accordo!C$2,Accordo!C$2,H1033*Accordo!B$2),IF(G1033=Accordo!A$3,IF(H1033*Accordo!B$3&gt;Accordo!C$3,Accordo!C$3,H1033*Accordo!B$3),IF(G1033=Accordo!A$4,IF(H1033*Accordo!B$4&gt;Accordo!C$4,Accordo!C$4,H1033*Accordo!B$4),IF(G1033=Accordo!A$5,IF(H1033*Accordo!B$5&gt;Accordo!C$5,Accordo!C$5,H1033*Accordo!B$5),IF(G1033=Accordo!A$6,IF(H1033*Accordo!B$6&gt;Accordo!C$6,Accordo!C$6,H1033*Accordo!B$6),IF(G1033=Accordo!A$7,IF(H1033*Accordo!B$7&gt;Accordo!C$7,Accordo!C$7,H1033*Accordo!B$7),IF(G1033=Accordo!A$8,IF(H1033*Accordo!B$8&gt;Accordo!C$8,Accordo!C$8,H1033*Accordo!B$8))))))))</f>
        <v>178.5</v>
      </c>
      <c r="J1033" s="10"/>
      <c r="K1033" s="10" t="s">
        <v>924</v>
      </c>
    </row>
    <row r="1034" customFormat="false" ht="12.75" hidden="false" customHeight="false" outlineLevel="0" collapsed="false">
      <c r="A1034" s="7" t="s">
        <v>14</v>
      </c>
      <c r="B1034" s="7" t="s">
        <v>1326</v>
      </c>
      <c r="C1034" s="8" t="s">
        <v>1327</v>
      </c>
      <c r="D1034" s="7" t="s">
        <v>1328</v>
      </c>
      <c r="E1034" s="7" t="s">
        <v>1354</v>
      </c>
      <c r="F1034" s="7"/>
      <c r="G1034" s="7" t="s">
        <v>19</v>
      </c>
      <c r="H1034" s="9" t="n">
        <v>860</v>
      </c>
      <c r="I1034" s="9" t="n">
        <f aca="false">IF(G1034=Accordo!A$2,IF(H1034*Accordo!B$2&gt;Accordo!C$2,Accordo!C$2,H1034*Accordo!B$2),IF(G1034=Accordo!A$3,IF(H1034*Accordo!B$3&gt;Accordo!C$3,Accordo!C$3,H1034*Accordo!B$3),IF(G1034=Accordo!A$4,IF(H1034*Accordo!B$4&gt;Accordo!C$4,Accordo!C$4,H1034*Accordo!B$4),IF(G1034=Accordo!A$5,IF(H1034*Accordo!B$5&gt;Accordo!C$5,Accordo!C$5,H1034*Accordo!B$5),IF(G1034=Accordo!A$6,IF(H1034*Accordo!B$6&gt;Accordo!C$6,Accordo!C$6,H1034*Accordo!B$6),IF(G1034=Accordo!A$7,IF(H1034*Accordo!B$7&gt;Accordo!C$7,Accordo!C$7,H1034*Accordo!B$7),IF(G1034=Accordo!A$8,IF(H1034*Accordo!B$8&gt;Accordo!C$8,Accordo!C$8,H1034*Accordo!B$8))))))))</f>
        <v>258</v>
      </c>
      <c r="J1034" s="10"/>
      <c r="K1034" s="10" t="s">
        <v>924</v>
      </c>
    </row>
    <row r="1035" customFormat="false" ht="12.75" hidden="false" customHeight="false" outlineLevel="0" collapsed="false">
      <c r="A1035" s="7" t="s">
        <v>14</v>
      </c>
      <c r="B1035" s="7" t="s">
        <v>1326</v>
      </c>
      <c r="C1035" s="8" t="s">
        <v>1327</v>
      </c>
      <c r="D1035" s="7" t="s">
        <v>1328</v>
      </c>
      <c r="E1035" s="7" t="s">
        <v>1355</v>
      </c>
      <c r="F1035" s="7"/>
      <c r="G1035" s="7" t="s">
        <v>19</v>
      </c>
      <c r="H1035" s="9" t="n">
        <v>1250</v>
      </c>
      <c r="I1035" s="9" t="n">
        <f aca="false">IF(G1035=Accordo!A$2,IF(H1035*Accordo!B$2&gt;Accordo!C$2,Accordo!C$2,H1035*Accordo!B$2),IF(G1035=Accordo!A$3,IF(H1035*Accordo!B$3&gt;Accordo!C$3,Accordo!C$3,H1035*Accordo!B$3),IF(G1035=Accordo!A$4,IF(H1035*Accordo!B$4&gt;Accordo!C$4,Accordo!C$4,H1035*Accordo!B$4),IF(G1035=Accordo!A$5,IF(H1035*Accordo!B$5&gt;Accordo!C$5,Accordo!C$5,H1035*Accordo!B$5),IF(G1035=Accordo!A$6,IF(H1035*Accordo!B$6&gt;Accordo!C$6,Accordo!C$6,H1035*Accordo!B$6),IF(G1035=Accordo!A$7,IF(H1035*Accordo!B$7&gt;Accordo!C$7,Accordo!C$7,H1035*Accordo!B$7),IF(G1035=Accordo!A$8,IF(H1035*Accordo!B$8&gt;Accordo!C$8,Accordo!C$8,H1035*Accordo!B$8))))))))</f>
        <v>375</v>
      </c>
      <c r="J1035" s="10"/>
      <c r="K1035" s="10" t="s">
        <v>924</v>
      </c>
    </row>
    <row r="1036" customFormat="false" ht="12.75" hidden="false" customHeight="false" outlineLevel="0" collapsed="false">
      <c r="A1036" s="7" t="s">
        <v>14</v>
      </c>
      <c r="B1036" s="7" t="s">
        <v>1326</v>
      </c>
      <c r="C1036" s="8" t="s">
        <v>1327</v>
      </c>
      <c r="D1036" s="7" t="s">
        <v>1328</v>
      </c>
      <c r="E1036" s="7" t="s">
        <v>1356</v>
      </c>
      <c r="F1036" s="7"/>
      <c r="G1036" s="7" t="s">
        <v>19</v>
      </c>
      <c r="H1036" s="9" t="n">
        <v>1350</v>
      </c>
      <c r="I1036" s="9" t="n">
        <f aca="false">IF(G1036=Accordo!A$2,IF(H1036*Accordo!B$2&gt;Accordo!C$2,Accordo!C$2,H1036*Accordo!B$2),IF(G1036=Accordo!A$3,IF(H1036*Accordo!B$3&gt;Accordo!C$3,Accordo!C$3,H1036*Accordo!B$3),IF(G1036=Accordo!A$4,IF(H1036*Accordo!B$4&gt;Accordo!C$4,Accordo!C$4,H1036*Accordo!B$4),IF(G1036=Accordo!A$5,IF(H1036*Accordo!B$5&gt;Accordo!C$5,Accordo!C$5,H1036*Accordo!B$5),IF(G1036=Accordo!A$6,IF(H1036*Accordo!B$6&gt;Accordo!C$6,Accordo!C$6,H1036*Accordo!B$6),IF(G1036=Accordo!A$7,IF(H1036*Accordo!B$7&gt;Accordo!C$7,Accordo!C$7,H1036*Accordo!B$7),IF(G1036=Accordo!A$8,IF(H1036*Accordo!B$8&gt;Accordo!C$8,Accordo!C$8,H1036*Accordo!B$8))))))))</f>
        <v>405</v>
      </c>
      <c r="J1036" s="10"/>
      <c r="K1036" s="10" t="s">
        <v>924</v>
      </c>
    </row>
    <row r="1037" customFormat="false" ht="12.75" hidden="false" customHeight="false" outlineLevel="0" collapsed="false">
      <c r="A1037" s="7" t="s">
        <v>14</v>
      </c>
      <c r="B1037" s="7" t="s">
        <v>1326</v>
      </c>
      <c r="C1037" s="8" t="s">
        <v>1327</v>
      </c>
      <c r="D1037" s="7" t="s">
        <v>1328</v>
      </c>
      <c r="E1037" s="7" t="s">
        <v>1357</v>
      </c>
      <c r="F1037" s="7"/>
      <c r="G1037" s="7" t="s">
        <v>19</v>
      </c>
      <c r="H1037" s="9" t="n">
        <v>1200</v>
      </c>
      <c r="I1037" s="9" t="n">
        <f aca="false">IF(G1037=Accordo!A$2,IF(H1037*Accordo!B$2&gt;Accordo!C$2,Accordo!C$2,H1037*Accordo!B$2),IF(G1037=Accordo!A$3,IF(H1037*Accordo!B$3&gt;Accordo!C$3,Accordo!C$3,H1037*Accordo!B$3),IF(G1037=Accordo!A$4,IF(H1037*Accordo!B$4&gt;Accordo!C$4,Accordo!C$4,H1037*Accordo!B$4),IF(G1037=Accordo!A$5,IF(H1037*Accordo!B$5&gt;Accordo!C$5,Accordo!C$5,H1037*Accordo!B$5),IF(G1037=Accordo!A$6,IF(H1037*Accordo!B$6&gt;Accordo!C$6,Accordo!C$6,H1037*Accordo!B$6),IF(G1037=Accordo!A$7,IF(H1037*Accordo!B$7&gt;Accordo!C$7,Accordo!C$7,H1037*Accordo!B$7),IF(G1037=Accordo!A$8,IF(H1037*Accordo!B$8&gt;Accordo!C$8,Accordo!C$8,H1037*Accordo!B$8))))))))</f>
        <v>360</v>
      </c>
      <c r="J1037" s="10"/>
      <c r="K1037" s="10" t="s">
        <v>924</v>
      </c>
    </row>
    <row r="1038" customFormat="false" ht="12.75" hidden="false" customHeight="false" outlineLevel="0" collapsed="false">
      <c r="A1038" s="7" t="s">
        <v>14</v>
      </c>
      <c r="B1038" s="7" t="s">
        <v>1326</v>
      </c>
      <c r="C1038" s="8" t="s">
        <v>1327</v>
      </c>
      <c r="D1038" s="7" t="s">
        <v>1328</v>
      </c>
      <c r="E1038" s="7" t="s">
        <v>1358</v>
      </c>
      <c r="F1038" s="7"/>
      <c r="G1038" s="7" t="s">
        <v>19</v>
      </c>
      <c r="H1038" s="9" t="n">
        <v>1200</v>
      </c>
      <c r="I1038" s="9" t="n">
        <f aca="false">IF(G1038=Accordo!A$2,IF(H1038*Accordo!B$2&gt;Accordo!C$2,Accordo!C$2,H1038*Accordo!B$2),IF(G1038=Accordo!A$3,IF(H1038*Accordo!B$3&gt;Accordo!C$3,Accordo!C$3,H1038*Accordo!B$3),IF(G1038=Accordo!A$4,IF(H1038*Accordo!B$4&gt;Accordo!C$4,Accordo!C$4,H1038*Accordo!B$4),IF(G1038=Accordo!A$5,IF(H1038*Accordo!B$5&gt;Accordo!C$5,Accordo!C$5,H1038*Accordo!B$5),IF(G1038=Accordo!A$6,IF(H1038*Accordo!B$6&gt;Accordo!C$6,Accordo!C$6,H1038*Accordo!B$6),IF(G1038=Accordo!A$7,IF(H1038*Accordo!B$7&gt;Accordo!C$7,Accordo!C$7,H1038*Accordo!B$7),IF(G1038=Accordo!A$8,IF(H1038*Accordo!B$8&gt;Accordo!C$8,Accordo!C$8,H1038*Accordo!B$8))))))))</f>
        <v>360</v>
      </c>
      <c r="J1038" s="10"/>
      <c r="K1038" s="10" t="s">
        <v>924</v>
      </c>
    </row>
    <row r="1039" customFormat="false" ht="12.75" hidden="false" customHeight="false" outlineLevel="0" collapsed="false">
      <c r="A1039" s="7" t="s">
        <v>14</v>
      </c>
      <c r="B1039" s="7" t="s">
        <v>1326</v>
      </c>
      <c r="C1039" s="8" t="s">
        <v>1327</v>
      </c>
      <c r="D1039" s="7" t="s">
        <v>1328</v>
      </c>
      <c r="E1039" s="7" t="s">
        <v>1359</v>
      </c>
      <c r="F1039" s="7"/>
      <c r="G1039" s="7" t="s">
        <v>19</v>
      </c>
      <c r="H1039" s="9" t="n">
        <v>250</v>
      </c>
      <c r="I1039" s="9" t="n">
        <f aca="false">IF(G1039=Accordo!A$2,IF(H1039*Accordo!B$2&gt;Accordo!C$2,Accordo!C$2,H1039*Accordo!B$2),IF(G1039=Accordo!A$3,IF(H1039*Accordo!B$3&gt;Accordo!C$3,Accordo!C$3,H1039*Accordo!B$3),IF(G1039=Accordo!A$4,IF(H1039*Accordo!B$4&gt;Accordo!C$4,Accordo!C$4,H1039*Accordo!B$4),IF(G1039=Accordo!A$5,IF(H1039*Accordo!B$5&gt;Accordo!C$5,Accordo!C$5,H1039*Accordo!B$5),IF(G1039=Accordo!A$6,IF(H1039*Accordo!B$6&gt;Accordo!C$6,Accordo!C$6,H1039*Accordo!B$6),IF(G1039=Accordo!A$7,IF(H1039*Accordo!B$7&gt;Accordo!C$7,Accordo!C$7,H1039*Accordo!B$7),IF(G1039=Accordo!A$8,IF(H1039*Accordo!B$8&gt;Accordo!C$8,Accordo!C$8,H1039*Accordo!B$8))))))))</f>
        <v>75</v>
      </c>
      <c r="J1039" s="10"/>
      <c r="K1039" s="10" t="s">
        <v>924</v>
      </c>
    </row>
    <row r="1040" customFormat="false" ht="12.75" hidden="false" customHeight="false" outlineLevel="0" collapsed="false">
      <c r="A1040" s="7" t="s">
        <v>14</v>
      </c>
      <c r="B1040" s="7" t="s">
        <v>1326</v>
      </c>
      <c r="C1040" s="8" t="s">
        <v>1327</v>
      </c>
      <c r="D1040" s="7" t="s">
        <v>1328</v>
      </c>
      <c r="E1040" s="7" t="s">
        <v>1360</v>
      </c>
      <c r="F1040" s="7"/>
      <c r="G1040" s="7" t="s">
        <v>19</v>
      </c>
      <c r="H1040" s="9" t="n">
        <v>435</v>
      </c>
      <c r="I1040" s="9" t="n">
        <f aca="false">IF(G1040=Accordo!A$2,IF(H1040*Accordo!B$2&gt;Accordo!C$2,Accordo!C$2,H1040*Accordo!B$2),IF(G1040=Accordo!A$3,IF(H1040*Accordo!B$3&gt;Accordo!C$3,Accordo!C$3,H1040*Accordo!B$3),IF(G1040=Accordo!A$4,IF(H1040*Accordo!B$4&gt;Accordo!C$4,Accordo!C$4,H1040*Accordo!B$4),IF(G1040=Accordo!A$5,IF(H1040*Accordo!B$5&gt;Accordo!C$5,Accordo!C$5,H1040*Accordo!B$5),IF(G1040=Accordo!A$6,IF(H1040*Accordo!B$6&gt;Accordo!C$6,Accordo!C$6,H1040*Accordo!B$6),IF(G1040=Accordo!A$7,IF(H1040*Accordo!B$7&gt;Accordo!C$7,Accordo!C$7,H1040*Accordo!B$7),IF(G1040=Accordo!A$8,IF(H1040*Accordo!B$8&gt;Accordo!C$8,Accordo!C$8,H1040*Accordo!B$8))))))))</f>
        <v>130.5</v>
      </c>
      <c r="J1040" s="10"/>
      <c r="K1040" s="10" t="s">
        <v>924</v>
      </c>
    </row>
    <row r="1041" customFormat="false" ht="12.75" hidden="false" customHeight="false" outlineLevel="0" collapsed="false">
      <c r="A1041" s="7" t="s">
        <v>14</v>
      </c>
      <c r="B1041" s="7" t="s">
        <v>1326</v>
      </c>
      <c r="C1041" s="8" t="s">
        <v>1327</v>
      </c>
      <c r="D1041" s="7" t="s">
        <v>1328</v>
      </c>
      <c r="E1041" s="7" t="s">
        <v>1361</v>
      </c>
      <c r="F1041" s="7"/>
      <c r="G1041" s="7" t="s">
        <v>19</v>
      </c>
      <c r="H1041" s="9" t="n">
        <v>525</v>
      </c>
      <c r="I1041" s="9" t="n">
        <f aca="false">IF(G1041=Accordo!A$2,IF(H1041*Accordo!B$2&gt;Accordo!C$2,Accordo!C$2,H1041*Accordo!B$2),IF(G1041=Accordo!A$3,IF(H1041*Accordo!B$3&gt;Accordo!C$3,Accordo!C$3,H1041*Accordo!B$3),IF(G1041=Accordo!A$4,IF(H1041*Accordo!B$4&gt;Accordo!C$4,Accordo!C$4,H1041*Accordo!B$4),IF(G1041=Accordo!A$5,IF(H1041*Accordo!B$5&gt;Accordo!C$5,Accordo!C$5,H1041*Accordo!B$5),IF(G1041=Accordo!A$6,IF(H1041*Accordo!B$6&gt;Accordo!C$6,Accordo!C$6,H1041*Accordo!B$6),IF(G1041=Accordo!A$7,IF(H1041*Accordo!B$7&gt;Accordo!C$7,Accordo!C$7,H1041*Accordo!B$7),IF(G1041=Accordo!A$8,IF(H1041*Accordo!B$8&gt;Accordo!C$8,Accordo!C$8,H1041*Accordo!B$8))))))))</f>
        <v>157.5</v>
      </c>
      <c r="J1041" s="10"/>
      <c r="K1041" s="10" t="s">
        <v>924</v>
      </c>
    </row>
    <row r="1042" customFormat="false" ht="12.75" hidden="false" customHeight="false" outlineLevel="0" collapsed="false">
      <c r="A1042" s="7" t="s">
        <v>14</v>
      </c>
      <c r="B1042" s="7" t="s">
        <v>1326</v>
      </c>
      <c r="C1042" s="8" t="s">
        <v>1327</v>
      </c>
      <c r="D1042" s="7" t="s">
        <v>1328</v>
      </c>
      <c r="E1042" s="7" t="s">
        <v>1362</v>
      </c>
      <c r="F1042" s="7"/>
      <c r="G1042" s="7" t="s">
        <v>19</v>
      </c>
      <c r="H1042" s="9" t="n">
        <v>690</v>
      </c>
      <c r="I1042" s="9" t="n">
        <f aca="false">IF(G1042=Accordo!A$2,IF(H1042*Accordo!B$2&gt;Accordo!C$2,Accordo!C$2,H1042*Accordo!B$2),IF(G1042=Accordo!A$3,IF(H1042*Accordo!B$3&gt;Accordo!C$3,Accordo!C$3,H1042*Accordo!B$3),IF(G1042=Accordo!A$4,IF(H1042*Accordo!B$4&gt;Accordo!C$4,Accordo!C$4,H1042*Accordo!B$4),IF(G1042=Accordo!A$5,IF(H1042*Accordo!B$5&gt;Accordo!C$5,Accordo!C$5,H1042*Accordo!B$5),IF(G1042=Accordo!A$6,IF(H1042*Accordo!B$6&gt;Accordo!C$6,Accordo!C$6,H1042*Accordo!B$6),IF(G1042=Accordo!A$7,IF(H1042*Accordo!B$7&gt;Accordo!C$7,Accordo!C$7,H1042*Accordo!B$7),IF(G1042=Accordo!A$8,IF(H1042*Accordo!B$8&gt;Accordo!C$8,Accordo!C$8,H1042*Accordo!B$8))))))))</f>
        <v>207</v>
      </c>
      <c r="J1042" s="10"/>
      <c r="K1042" s="10" t="s">
        <v>924</v>
      </c>
    </row>
    <row r="1043" customFormat="false" ht="12.75" hidden="false" customHeight="false" outlineLevel="0" collapsed="false">
      <c r="A1043" s="7" t="s">
        <v>14</v>
      </c>
      <c r="B1043" s="7" t="s">
        <v>1326</v>
      </c>
      <c r="C1043" s="8" t="s">
        <v>1327</v>
      </c>
      <c r="D1043" s="7" t="s">
        <v>1328</v>
      </c>
      <c r="E1043" s="7" t="s">
        <v>1363</v>
      </c>
      <c r="F1043" s="7"/>
      <c r="G1043" s="7" t="s">
        <v>19</v>
      </c>
      <c r="H1043" s="9" t="n">
        <v>435</v>
      </c>
      <c r="I1043" s="9" t="n">
        <f aca="false">IF(G1043=Accordo!A$2,IF(H1043*Accordo!B$2&gt;Accordo!C$2,Accordo!C$2,H1043*Accordo!B$2),IF(G1043=Accordo!A$3,IF(H1043*Accordo!B$3&gt;Accordo!C$3,Accordo!C$3,H1043*Accordo!B$3),IF(G1043=Accordo!A$4,IF(H1043*Accordo!B$4&gt;Accordo!C$4,Accordo!C$4,H1043*Accordo!B$4),IF(G1043=Accordo!A$5,IF(H1043*Accordo!B$5&gt;Accordo!C$5,Accordo!C$5,H1043*Accordo!B$5),IF(G1043=Accordo!A$6,IF(H1043*Accordo!B$6&gt;Accordo!C$6,Accordo!C$6,H1043*Accordo!B$6),IF(G1043=Accordo!A$7,IF(H1043*Accordo!B$7&gt;Accordo!C$7,Accordo!C$7,H1043*Accordo!B$7),IF(G1043=Accordo!A$8,IF(H1043*Accordo!B$8&gt;Accordo!C$8,Accordo!C$8,H1043*Accordo!B$8))))))))</f>
        <v>130.5</v>
      </c>
      <c r="J1043" s="10"/>
      <c r="K1043" s="10" t="s">
        <v>924</v>
      </c>
    </row>
    <row r="1044" customFormat="false" ht="12.75" hidden="false" customHeight="false" outlineLevel="0" collapsed="false">
      <c r="A1044" s="7" t="s">
        <v>14</v>
      </c>
      <c r="B1044" s="7" t="s">
        <v>1326</v>
      </c>
      <c r="C1044" s="8" t="s">
        <v>1327</v>
      </c>
      <c r="D1044" s="7" t="s">
        <v>1328</v>
      </c>
      <c r="E1044" s="7" t="s">
        <v>1364</v>
      </c>
      <c r="F1044" s="7"/>
      <c r="G1044" s="7" t="s">
        <v>19</v>
      </c>
      <c r="H1044" s="9" t="n">
        <v>525</v>
      </c>
      <c r="I1044" s="9" t="n">
        <f aca="false">IF(G1044=Accordo!A$2,IF(H1044*Accordo!B$2&gt;Accordo!C$2,Accordo!C$2,H1044*Accordo!B$2),IF(G1044=Accordo!A$3,IF(H1044*Accordo!B$3&gt;Accordo!C$3,Accordo!C$3,H1044*Accordo!B$3),IF(G1044=Accordo!A$4,IF(H1044*Accordo!B$4&gt;Accordo!C$4,Accordo!C$4,H1044*Accordo!B$4),IF(G1044=Accordo!A$5,IF(H1044*Accordo!B$5&gt;Accordo!C$5,Accordo!C$5,H1044*Accordo!B$5),IF(G1044=Accordo!A$6,IF(H1044*Accordo!B$6&gt;Accordo!C$6,Accordo!C$6,H1044*Accordo!B$6),IF(G1044=Accordo!A$7,IF(H1044*Accordo!B$7&gt;Accordo!C$7,Accordo!C$7,H1044*Accordo!B$7),IF(G1044=Accordo!A$8,IF(H1044*Accordo!B$8&gt;Accordo!C$8,Accordo!C$8,H1044*Accordo!B$8))))))))</f>
        <v>157.5</v>
      </c>
      <c r="J1044" s="10"/>
      <c r="K1044" s="10" t="s">
        <v>924</v>
      </c>
    </row>
    <row r="1045" customFormat="false" ht="12.75" hidden="false" customHeight="false" outlineLevel="0" collapsed="false">
      <c r="A1045" s="7" t="s">
        <v>14</v>
      </c>
      <c r="B1045" s="7" t="s">
        <v>1326</v>
      </c>
      <c r="C1045" s="8" t="s">
        <v>1327</v>
      </c>
      <c r="D1045" s="7" t="s">
        <v>1328</v>
      </c>
      <c r="E1045" s="7" t="s">
        <v>1365</v>
      </c>
      <c r="F1045" s="7"/>
      <c r="G1045" s="7" t="s">
        <v>19</v>
      </c>
      <c r="H1045" s="9" t="n">
        <v>2710</v>
      </c>
      <c r="I1045" s="9" t="n">
        <f aca="false">IF(G1045=Accordo!A$2,IF(H1045*Accordo!B$2&gt;Accordo!C$2,Accordo!C$2,H1045*Accordo!B$2),IF(G1045=Accordo!A$3,IF(H1045*Accordo!B$3&gt;Accordo!C$3,Accordo!C$3,H1045*Accordo!B$3),IF(G1045=Accordo!A$4,IF(H1045*Accordo!B$4&gt;Accordo!C$4,Accordo!C$4,H1045*Accordo!B$4),IF(G1045=Accordo!A$5,IF(H1045*Accordo!B$5&gt;Accordo!C$5,Accordo!C$5,H1045*Accordo!B$5),IF(G1045=Accordo!A$6,IF(H1045*Accordo!B$6&gt;Accordo!C$6,Accordo!C$6,H1045*Accordo!B$6),IF(G1045=Accordo!A$7,IF(H1045*Accordo!B$7&gt;Accordo!C$7,Accordo!C$7,H1045*Accordo!B$7),IF(G1045=Accordo!A$8,IF(H1045*Accordo!B$8&gt;Accordo!C$8,Accordo!C$8,H1045*Accordo!B$8))))))))</f>
        <v>700</v>
      </c>
      <c r="J1045" s="10"/>
      <c r="K1045" s="10" t="s">
        <v>924</v>
      </c>
    </row>
    <row r="1046" customFormat="false" ht="12.75" hidden="false" customHeight="false" outlineLevel="0" collapsed="false">
      <c r="A1046" s="7" t="s">
        <v>14</v>
      </c>
      <c r="B1046" s="7" t="s">
        <v>1326</v>
      </c>
      <c r="C1046" s="8" t="s">
        <v>1327</v>
      </c>
      <c r="D1046" s="7" t="s">
        <v>1328</v>
      </c>
      <c r="E1046" s="7" t="s">
        <v>1366</v>
      </c>
      <c r="F1046" s="7"/>
      <c r="G1046" s="7" t="s">
        <v>19</v>
      </c>
      <c r="H1046" s="9" t="n">
        <v>2865</v>
      </c>
      <c r="I1046" s="9" t="n">
        <f aca="false">IF(G1046=Accordo!A$2,IF(H1046*Accordo!B$2&gt;Accordo!C$2,Accordo!C$2,H1046*Accordo!B$2),IF(G1046=Accordo!A$3,IF(H1046*Accordo!B$3&gt;Accordo!C$3,Accordo!C$3,H1046*Accordo!B$3),IF(G1046=Accordo!A$4,IF(H1046*Accordo!B$4&gt;Accordo!C$4,Accordo!C$4,H1046*Accordo!B$4),IF(G1046=Accordo!A$5,IF(H1046*Accordo!B$5&gt;Accordo!C$5,Accordo!C$5,H1046*Accordo!B$5),IF(G1046=Accordo!A$6,IF(H1046*Accordo!B$6&gt;Accordo!C$6,Accordo!C$6,H1046*Accordo!B$6),IF(G1046=Accordo!A$7,IF(H1046*Accordo!B$7&gt;Accordo!C$7,Accordo!C$7,H1046*Accordo!B$7),IF(G1046=Accordo!A$8,IF(H1046*Accordo!B$8&gt;Accordo!C$8,Accordo!C$8,H1046*Accordo!B$8))))))))</f>
        <v>700</v>
      </c>
      <c r="J1046" s="10"/>
      <c r="K1046" s="10" t="s">
        <v>924</v>
      </c>
    </row>
    <row r="1047" customFormat="false" ht="12.75" hidden="false" customHeight="false" outlineLevel="0" collapsed="false">
      <c r="A1047" s="7" t="s">
        <v>14</v>
      </c>
      <c r="B1047" s="7" t="s">
        <v>1326</v>
      </c>
      <c r="C1047" s="8" t="s">
        <v>1327</v>
      </c>
      <c r="D1047" s="7" t="s">
        <v>1328</v>
      </c>
      <c r="E1047" s="7" t="s">
        <v>1367</v>
      </c>
      <c r="F1047" s="7"/>
      <c r="G1047" s="7" t="s">
        <v>19</v>
      </c>
      <c r="H1047" s="9" t="n">
        <v>3385</v>
      </c>
      <c r="I1047" s="9" t="n">
        <f aca="false">IF(G1047=Accordo!A$2,IF(H1047*Accordo!B$2&gt;Accordo!C$2,Accordo!C$2,H1047*Accordo!B$2),IF(G1047=Accordo!A$3,IF(H1047*Accordo!B$3&gt;Accordo!C$3,Accordo!C$3,H1047*Accordo!B$3),IF(G1047=Accordo!A$4,IF(H1047*Accordo!B$4&gt;Accordo!C$4,Accordo!C$4,H1047*Accordo!B$4),IF(G1047=Accordo!A$5,IF(H1047*Accordo!B$5&gt;Accordo!C$5,Accordo!C$5,H1047*Accordo!B$5),IF(G1047=Accordo!A$6,IF(H1047*Accordo!B$6&gt;Accordo!C$6,Accordo!C$6,H1047*Accordo!B$6),IF(G1047=Accordo!A$7,IF(H1047*Accordo!B$7&gt;Accordo!C$7,Accordo!C$7,H1047*Accordo!B$7),IF(G1047=Accordo!A$8,IF(H1047*Accordo!B$8&gt;Accordo!C$8,Accordo!C$8,H1047*Accordo!B$8))))))))</f>
        <v>700</v>
      </c>
      <c r="J1047" s="10"/>
      <c r="K1047" s="10" t="s">
        <v>924</v>
      </c>
    </row>
    <row r="1048" customFormat="false" ht="12.75" hidden="false" customHeight="false" outlineLevel="0" collapsed="false">
      <c r="A1048" s="7" t="s">
        <v>14</v>
      </c>
      <c r="B1048" s="7" t="s">
        <v>1326</v>
      </c>
      <c r="C1048" s="8" t="s">
        <v>1327</v>
      </c>
      <c r="D1048" s="7" t="s">
        <v>1328</v>
      </c>
      <c r="E1048" s="7" t="s">
        <v>1368</v>
      </c>
      <c r="F1048" s="7"/>
      <c r="G1048" s="7" t="s">
        <v>19</v>
      </c>
      <c r="H1048" s="9" t="n">
        <v>4690</v>
      </c>
      <c r="I1048" s="9" t="n">
        <f aca="false">IF(G1048=Accordo!A$2,IF(H1048*Accordo!B$2&gt;Accordo!C$2,Accordo!C$2,H1048*Accordo!B$2),IF(G1048=Accordo!A$3,IF(H1048*Accordo!B$3&gt;Accordo!C$3,Accordo!C$3,H1048*Accordo!B$3),IF(G1048=Accordo!A$4,IF(H1048*Accordo!B$4&gt;Accordo!C$4,Accordo!C$4,H1048*Accordo!B$4),IF(G1048=Accordo!A$5,IF(H1048*Accordo!B$5&gt;Accordo!C$5,Accordo!C$5,H1048*Accordo!B$5),IF(G1048=Accordo!A$6,IF(H1048*Accordo!B$6&gt;Accordo!C$6,Accordo!C$6,H1048*Accordo!B$6),IF(G1048=Accordo!A$7,IF(H1048*Accordo!B$7&gt;Accordo!C$7,Accordo!C$7,H1048*Accordo!B$7),IF(G1048=Accordo!A$8,IF(H1048*Accordo!B$8&gt;Accordo!C$8,Accordo!C$8,H1048*Accordo!B$8))))))))</f>
        <v>700</v>
      </c>
      <c r="J1048" s="10"/>
      <c r="K1048" s="10" t="s">
        <v>924</v>
      </c>
    </row>
    <row r="1049" customFormat="false" ht="12.75" hidden="false" customHeight="false" outlineLevel="0" collapsed="false">
      <c r="A1049" s="7" t="s">
        <v>14</v>
      </c>
      <c r="B1049" s="7" t="s">
        <v>1326</v>
      </c>
      <c r="C1049" s="8" t="s">
        <v>1327</v>
      </c>
      <c r="D1049" s="7" t="s">
        <v>1328</v>
      </c>
      <c r="E1049" s="7" t="s">
        <v>1369</v>
      </c>
      <c r="F1049" s="7"/>
      <c r="G1049" s="7" t="s">
        <v>19</v>
      </c>
      <c r="H1049" s="9" t="n">
        <v>4525</v>
      </c>
      <c r="I1049" s="9" t="n">
        <f aca="false">IF(G1049=Accordo!A$2,IF(H1049*Accordo!B$2&gt;Accordo!C$2,Accordo!C$2,H1049*Accordo!B$2),IF(G1049=Accordo!A$3,IF(H1049*Accordo!B$3&gt;Accordo!C$3,Accordo!C$3,H1049*Accordo!B$3),IF(G1049=Accordo!A$4,IF(H1049*Accordo!B$4&gt;Accordo!C$4,Accordo!C$4,H1049*Accordo!B$4),IF(G1049=Accordo!A$5,IF(H1049*Accordo!B$5&gt;Accordo!C$5,Accordo!C$5,H1049*Accordo!B$5),IF(G1049=Accordo!A$6,IF(H1049*Accordo!B$6&gt;Accordo!C$6,Accordo!C$6,H1049*Accordo!B$6),IF(G1049=Accordo!A$7,IF(H1049*Accordo!B$7&gt;Accordo!C$7,Accordo!C$7,H1049*Accordo!B$7),IF(G1049=Accordo!A$8,IF(H1049*Accordo!B$8&gt;Accordo!C$8,Accordo!C$8,H1049*Accordo!B$8))))))))</f>
        <v>700</v>
      </c>
      <c r="J1049" s="10"/>
      <c r="K1049" s="10" t="s">
        <v>924</v>
      </c>
    </row>
    <row r="1050" customFormat="false" ht="12.75" hidden="false" customHeight="false" outlineLevel="0" collapsed="false">
      <c r="A1050" s="7" t="s">
        <v>14</v>
      </c>
      <c r="B1050" s="7" t="s">
        <v>1326</v>
      </c>
      <c r="C1050" s="8" t="s">
        <v>1327</v>
      </c>
      <c r="D1050" s="7" t="s">
        <v>1328</v>
      </c>
      <c r="E1050" s="7" t="s">
        <v>1370</v>
      </c>
      <c r="F1050" s="7"/>
      <c r="G1050" s="7" t="s">
        <v>19</v>
      </c>
      <c r="H1050" s="9" t="n">
        <v>4520</v>
      </c>
      <c r="I1050" s="9" t="n">
        <f aca="false">IF(G1050=Accordo!A$2,IF(H1050*Accordo!B$2&gt;Accordo!C$2,Accordo!C$2,H1050*Accordo!B$2),IF(G1050=Accordo!A$3,IF(H1050*Accordo!B$3&gt;Accordo!C$3,Accordo!C$3,H1050*Accordo!B$3),IF(G1050=Accordo!A$4,IF(H1050*Accordo!B$4&gt;Accordo!C$4,Accordo!C$4,H1050*Accordo!B$4),IF(G1050=Accordo!A$5,IF(H1050*Accordo!B$5&gt;Accordo!C$5,Accordo!C$5,H1050*Accordo!B$5),IF(G1050=Accordo!A$6,IF(H1050*Accordo!B$6&gt;Accordo!C$6,Accordo!C$6,H1050*Accordo!B$6),IF(G1050=Accordo!A$7,IF(H1050*Accordo!B$7&gt;Accordo!C$7,Accordo!C$7,H1050*Accordo!B$7),IF(G1050=Accordo!A$8,IF(H1050*Accordo!B$8&gt;Accordo!C$8,Accordo!C$8,H1050*Accordo!B$8))))))))</f>
        <v>700</v>
      </c>
      <c r="J1050" s="10"/>
      <c r="K1050" s="10" t="s">
        <v>924</v>
      </c>
    </row>
    <row r="1051" customFormat="false" ht="12.75" hidden="false" customHeight="false" outlineLevel="0" collapsed="false">
      <c r="A1051" s="7" t="s">
        <v>14</v>
      </c>
      <c r="B1051" s="7" t="s">
        <v>1326</v>
      </c>
      <c r="C1051" s="8" t="s">
        <v>1327</v>
      </c>
      <c r="D1051" s="7" t="s">
        <v>1328</v>
      </c>
      <c r="E1051" s="7" t="s">
        <v>1371</v>
      </c>
      <c r="F1051" s="7"/>
      <c r="G1051" s="7" t="s">
        <v>19</v>
      </c>
      <c r="H1051" s="9" t="n">
        <v>2850</v>
      </c>
      <c r="I1051" s="9" t="n">
        <f aca="false">IF(G1051=Accordo!A$2,IF(H1051*Accordo!B$2&gt;Accordo!C$2,Accordo!C$2,H1051*Accordo!B$2),IF(G1051=Accordo!A$3,IF(H1051*Accordo!B$3&gt;Accordo!C$3,Accordo!C$3,H1051*Accordo!B$3),IF(G1051=Accordo!A$4,IF(H1051*Accordo!B$4&gt;Accordo!C$4,Accordo!C$4,H1051*Accordo!B$4),IF(G1051=Accordo!A$5,IF(H1051*Accordo!B$5&gt;Accordo!C$5,Accordo!C$5,H1051*Accordo!B$5),IF(G1051=Accordo!A$6,IF(H1051*Accordo!B$6&gt;Accordo!C$6,Accordo!C$6,H1051*Accordo!B$6),IF(G1051=Accordo!A$7,IF(H1051*Accordo!B$7&gt;Accordo!C$7,Accordo!C$7,H1051*Accordo!B$7),IF(G1051=Accordo!A$8,IF(H1051*Accordo!B$8&gt;Accordo!C$8,Accordo!C$8,H1051*Accordo!B$8))))))))</f>
        <v>700</v>
      </c>
      <c r="J1051" s="10"/>
      <c r="K1051" s="10" t="s">
        <v>924</v>
      </c>
    </row>
    <row r="1052" customFormat="false" ht="12.75" hidden="false" customHeight="false" outlineLevel="0" collapsed="false">
      <c r="A1052" s="7" t="s">
        <v>14</v>
      </c>
      <c r="B1052" s="7" t="s">
        <v>1326</v>
      </c>
      <c r="C1052" s="8" t="s">
        <v>1327</v>
      </c>
      <c r="D1052" s="7" t="s">
        <v>1328</v>
      </c>
      <c r="E1052" s="7" t="s">
        <v>1372</v>
      </c>
      <c r="F1052" s="7"/>
      <c r="G1052" s="7" t="s">
        <v>19</v>
      </c>
      <c r="H1052" s="9" t="n">
        <v>4850</v>
      </c>
      <c r="I1052" s="9" t="n">
        <f aca="false">IF(G1052=Accordo!A$2,IF(H1052*Accordo!B$2&gt;Accordo!C$2,Accordo!C$2,H1052*Accordo!B$2),IF(G1052=Accordo!A$3,IF(H1052*Accordo!B$3&gt;Accordo!C$3,Accordo!C$3,H1052*Accordo!B$3),IF(G1052=Accordo!A$4,IF(H1052*Accordo!B$4&gt;Accordo!C$4,Accordo!C$4,H1052*Accordo!B$4),IF(G1052=Accordo!A$5,IF(H1052*Accordo!B$5&gt;Accordo!C$5,Accordo!C$5,H1052*Accordo!B$5),IF(G1052=Accordo!A$6,IF(H1052*Accordo!B$6&gt;Accordo!C$6,Accordo!C$6,H1052*Accordo!B$6),IF(G1052=Accordo!A$7,IF(H1052*Accordo!B$7&gt;Accordo!C$7,Accordo!C$7,H1052*Accordo!B$7),IF(G1052=Accordo!A$8,IF(H1052*Accordo!B$8&gt;Accordo!C$8,Accordo!C$8,H1052*Accordo!B$8))))))))</f>
        <v>700</v>
      </c>
      <c r="J1052" s="10"/>
      <c r="K1052" s="10" t="s">
        <v>924</v>
      </c>
    </row>
    <row r="1053" customFormat="false" ht="12.75" hidden="false" customHeight="false" outlineLevel="0" collapsed="false">
      <c r="A1053" s="7" t="s">
        <v>14</v>
      </c>
      <c r="B1053" s="7" t="s">
        <v>1326</v>
      </c>
      <c r="C1053" s="8" t="s">
        <v>1327</v>
      </c>
      <c r="D1053" s="7" t="s">
        <v>1328</v>
      </c>
      <c r="E1053" s="7" t="s">
        <v>1373</v>
      </c>
      <c r="F1053" s="7"/>
      <c r="G1053" s="7" t="s">
        <v>19</v>
      </c>
      <c r="H1053" s="9" t="n">
        <v>3000</v>
      </c>
      <c r="I1053" s="9" t="n">
        <f aca="false">IF(G1053=Accordo!A$2,IF(H1053*Accordo!B$2&gt;Accordo!C$2,Accordo!C$2,H1053*Accordo!B$2),IF(G1053=Accordo!A$3,IF(H1053*Accordo!B$3&gt;Accordo!C$3,Accordo!C$3,H1053*Accordo!B$3),IF(G1053=Accordo!A$4,IF(H1053*Accordo!B$4&gt;Accordo!C$4,Accordo!C$4,H1053*Accordo!B$4),IF(G1053=Accordo!A$5,IF(H1053*Accordo!B$5&gt;Accordo!C$5,Accordo!C$5,H1053*Accordo!B$5),IF(G1053=Accordo!A$6,IF(H1053*Accordo!B$6&gt;Accordo!C$6,Accordo!C$6,H1053*Accordo!B$6),IF(G1053=Accordo!A$7,IF(H1053*Accordo!B$7&gt;Accordo!C$7,Accordo!C$7,H1053*Accordo!B$7),IF(G1053=Accordo!A$8,IF(H1053*Accordo!B$8&gt;Accordo!C$8,Accordo!C$8,H1053*Accordo!B$8))))))))</f>
        <v>700</v>
      </c>
      <c r="J1053" s="10"/>
      <c r="K1053" s="10" t="s">
        <v>924</v>
      </c>
    </row>
    <row r="1054" customFormat="false" ht="12.75" hidden="false" customHeight="false" outlineLevel="0" collapsed="false">
      <c r="A1054" s="7" t="s">
        <v>14</v>
      </c>
      <c r="B1054" s="7" t="s">
        <v>1326</v>
      </c>
      <c r="C1054" s="8" t="s">
        <v>1327</v>
      </c>
      <c r="D1054" s="7" t="s">
        <v>1328</v>
      </c>
      <c r="E1054" s="7" t="s">
        <v>1374</v>
      </c>
      <c r="F1054" s="7"/>
      <c r="G1054" s="7" t="s">
        <v>19</v>
      </c>
      <c r="H1054" s="9" t="n">
        <v>2125</v>
      </c>
      <c r="I1054" s="9" t="n">
        <f aca="false">IF(G1054=Accordo!A$2,IF(H1054*Accordo!B$2&gt;Accordo!C$2,Accordo!C$2,H1054*Accordo!B$2),IF(G1054=Accordo!A$3,IF(H1054*Accordo!B$3&gt;Accordo!C$3,Accordo!C$3,H1054*Accordo!B$3),IF(G1054=Accordo!A$4,IF(H1054*Accordo!B$4&gt;Accordo!C$4,Accordo!C$4,H1054*Accordo!B$4),IF(G1054=Accordo!A$5,IF(H1054*Accordo!B$5&gt;Accordo!C$5,Accordo!C$5,H1054*Accordo!B$5),IF(G1054=Accordo!A$6,IF(H1054*Accordo!B$6&gt;Accordo!C$6,Accordo!C$6,H1054*Accordo!B$6),IF(G1054=Accordo!A$7,IF(H1054*Accordo!B$7&gt;Accordo!C$7,Accordo!C$7,H1054*Accordo!B$7),IF(G1054=Accordo!A$8,IF(H1054*Accordo!B$8&gt;Accordo!C$8,Accordo!C$8,H1054*Accordo!B$8))))))))</f>
        <v>637.5</v>
      </c>
      <c r="J1054" s="10"/>
      <c r="K1054" s="10" t="s">
        <v>924</v>
      </c>
    </row>
    <row r="1055" customFormat="false" ht="12.75" hidden="false" customHeight="false" outlineLevel="0" collapsed="false">
      <c r="A1055" s="7" t="s">
        <v>14</v>
      </c>
      <c r="B1055" s="7" t="s">
        <v>1326</v>
      </c>
      <c r="C1055" s="8" t="s">
        <v>1327</v>
      </c>
      <c r="D1055" s="7" t="s">
        <v>1328</v>
      </c>
      <c r="E1055" s="7" t="s">
        <v>1375</v>
      </c>
      <c r="F1055" s="7"/>
      <c r="G1055" s="7" t="s">
        <v>19</v>
      </c>
      <c r="H1055" s="9" t="n">
        <v>2439</v>
      </c>
      <c r="I1055" s="9" t="n">
        <f aca="false">IF(G1055=Accordo!A$2,IF(H1055*Accordo!B$2&gt;Accordo!C$2,Accordo!C$2,H1055*Accordo!B$2),IF(G1055=Accordo!A$3,IF(H1055*Accordo!B$3&gt;Accordo!C$3,Accordo!C$3,H1055*Accordo!B$3),IF(G1055=Accordo!A$4,IF(H1055*Accordo!B$4&gt;Accordo!C$4,Accordo!C$4,H1055*Accordo!B$4),IF(G1055=Accordo!A$5,IF(H1055*Accordo!B$5&gt;Accordo!C$5,Accordo!C$5,H1055*Accordo!B$5),IF(G1055=Accordo!A$6,IF(H1055*Accordo!B$6&gt;Accordo!C$6,Accordo!C$6,H1055*Accordo!B$6),IF(G1055=Accordo!A$7,IF(H1055*Accordo!B$7&gt;Accordo!C$7,Accordo!C$7,H1055*Accordo!B$7),IF(G1055=Accordo!A$8,IF(H1055*Accordo!B$8&gt;Accordo!C$8,Accordo!C$8,H1055*Accordo!B$8))))))))</f>
        <v>700</v>
      </c>
      <c r="J1055" s="10"/>
      <c r="K1055" s="10" t="s">
        <v>924</v>
      </c>
    </row>
    <row r="1056" customFormat="false" ht="12.75" hidden="false" customHeight="false" outlineLevel="0" collapsed="false">
      <c r="A1056" s="7" t="s">
        <v>14</v>
      </c>
      <c r="B1056" s="7" t="s">
        <v>1326</v>
      </c>
      <c r="C1056" s="8" t="s">
        <v>1327</v>
      </c>
      <c r="D1056" s="7" t="s">
        <v>1328</v>
      </c>
      <c r="E1056" s="7" t="s">
        <v>1376</v>
      </c>
      <c r="F1056" s="7"/>
      <c r="G1056" s="7" t="s">
        <v>19</v>
      </c>
      <c r="H1056" s="9" t="n">
        <v>2080</v>
      </c>
      <c r="I1056" s="9" t="n">
        <f aca="false">IF(G1056=Accordo!A$2,IF(H1056*Accordo!B$2&gt;Accordo!C$2,Accordo!C$2,H1056*Accordo!B$2),IF(G1056=Accordo!A$3,IF(H1056*Accordo!B$3&gt;Accordo!C$3,Accordo!C$3,H1056*Accordo!B$3),IF(G1056=Accordo!A$4,IF(H1056*Accordo!B$4&gt;Accordo!C$4,Accordo!C$4,H1056*Accordo!B$4),IF(G1056=Accordo!A$5,IF(H1056*Accordo!B$5&gt;Accordo!C$5,Accordo!C$5,H1056*Accordo!B$5),IF(G1056=Accordo!A$6,IF(H1056*Accordo!B$6&gt;Accordo!C$6,Accordo!C$6,H1056*Accordo!B$6),IF(G1056=Accordo!A$7,IF(H1056*Accordo!B$7&gt;Accordo!C$7,Accordo!C$7,H1056*Accordo!B$7),IF(G1056=Accordo!A$8,IF(H1056*Accordo!B$8&gt;Accordo!C$8,Accordo!C$8,H1056*Accordo!B$8))))))))</f>
        <v>624</v>
      </c>
      <c r="J1056" s="10"/>
      <c r="K1056" s="10" t="s">
        <v>924</v>
      </c>
    </row>
    <row r="1057" customFormat="false" ht="12.75" hidden="false" customHeight="false" outlineLevel="0" collapsed="false">
      <c r="A1057" s="7" t="s">
        <v>14</v>
      </c>
      <c r="B1057" s="7" t="s">
        <v>1326</v>
      </c>
      <c r="C1057" s="8" t="s">
        <v>1327</v>
      </c>
      <c r="D1057" s="7" t="s">
        <v>1328</v>
      </c>
      <c r="E1057" s="7" t="s">
        <v>1377</v>
      </c>
      <c r="F1057" s="7"/>
      <c r="G1057" s="7" t="s">
        <v>19</v>
      </c>
      <c r="H1057" s="9" t="n">
        <v>2910</v>
      </c>
      <c r="I1057" s="9" t="n">
        <f aca="false">IF(G1057=Accordo!A$2,IF(H1057*Accordo!B$2&gt;Accordo!C$2,Accordo!C$2,H1057*Accordo!B$2),IF(G1057=Accordo!A$3,IF(H1057*Accordo!B$3&gt;Accordo!C$3,Accordo!C$3,H1057*Accordo!B$3),IF(G1057=Accordo!A$4,IF(H1057*Accordo!B$4&gt;Accordo!C$4,Accordo!C$4,H1057*Accordo!B$4),IF(G1057=Accordo!A$5,IF(H1057*Accordo!B$5&gt;Accordo!C$5,Accordo!C$5,H1057*Accordo!B$5),IF(G1057=Accordo!A$6,IF(H1057*Accordo!B$6&gt;Accordo!C$6,Accordo!C$6,H1057*Accordo!B$6),IF(G1057=Accordo!A$7,IF(H1057*Accordo!B$7&gt;Accordo!C$7,Accordo!C$7,H1057*Accordo!B$7),IF(G1057=Accordo!A$8,IF(H1057*Accordo!B$8&gt;Accordo!C$8,Accordo!C$8,H1057*Accordo!B$8))))))))</f>
        <v>700</v>
      </c>
      <c r="J1057" s="10"/>
      <c r="K1057" s="10" t="s">
        <v>924</v>
      </c>
    </row>
    <row r="1058" customFormat="false" ht="12.75" hidden="false" customHeight="false" outlineLevel="0" collapsed="false">
      <c r="A1058" s="7" t="s">
        <v>14</v>
      </c>
      <c r="B1058" s="7" t="s">
        <v>1326</v>
      </c>
      <c r="C1058" s="8" t="s">
        <v>1327</v>
      </c>
      <c r="D1058" s="7" t="s">
        <v>1328</v>
      </c>
      <c r="E1058" s="7" t="s">
        <v>1378</v>
      </c>
      <c r="F1058" s="7"/>
      <c r="G1058" s="7" t="s">
        <v>19</v>
      </c>
      <c r="H1058" s="9" t="n">
        <v>3680</v>
      </c>
      <c r="I1058" s="9" t="n">
        <f aca="false">IF(G1058=Accordo!A$2,IF(H1058*Accordo!B$2&gt;Accordo!C$2,Accordo!C$2,H1058*Accordo!B$2),IF(G1058=Accordo!A$3,IF(H1058*Accordo!B$3&gt;Accordo!C$3,Accordo!C$3,H1058*Accordo!B$3),IF(G1058=Accordo!A$4,IF(H1058*Accordo!B$4&gt;Accordo!C$4,Accordo!C$4,H1058*Accordo!B$4),IF(G1058=Accordo!A$5,IF(H1058*Accordo!B$5&gt;Accordo!C$5,Accordo!C$5,H1058*Accordo!B$5),IF(G1058=Accordo!A$6,IF(H1058*Accordo!B$6&gt;Accordo!C$6,Accordo!C$6,H1058*Accordo!B$6),IF(G1058=Accordo!A$7,IF(H1058*Accordo!B$7&gt;Accordo!C$7,Accordo!C$7,H1058*Accordo!B$7),IF(G1058=Accordo!A$8,IF(H1058*Accordo!B$8&gt;Accordo!C$8,Accordo!C$8,H1058*Accordo!B$8))))))))</f>
        <v>700</v>
      </c>
      <c r="J1058" s="10"/>
      <c r="K1058" s="10" t="s">
        <v>924</v>
      </c>
    </row>
    <row r="1059" customFormat="false" ht="12.75" hidden="false" customHeight="false" outlineLevel="0" collapsed="false">
      <c r="A1059" s="7" t="s">
        <v>14</v>
      </c>
      <c r="B1059" s="7" t="s">
        <v>1326</v>
      </c>
      <c r="C1059" s="8" t="s">
        <v>1327</v>
      </c>
      <c r="D1059" s="7" t="s">
        <v>1328</v>
      </c>
      <c r="E1059" s="7" t="s">
        <v>1379</v>
      </c>
      <c r="F1059" s="7"/>
      <c r="G1059" s="7" t="s">
        <v>19</v>
      </c>
      <c r="H1059" s="9" t="n">
        <v>3450</v>
      </c>
      <c r="I1059" s="9" t="n">
        <f aca="false">IF(G1059=Accordo!A$2,IF(H1059*Accordo!B$2&gt;Accordo!C$2,Accordo!C$2,H1059*Accordo!B$2),IF(G1059=Accordo!A$3,IF(H1059*Accordo!B$3&gt;Accordo!C$3,Accordo!C$3,H1059*Accordo!B$3),IF(G1059=Accordo!A$4,IF(H1059*Accordo!B$4&gt;Accordo!C$4,Accordo!C$4,H1059*Accordo!B$4),IF(G1059=Accordo!A$5,IF(H1059*Accordo!B$5&gt;Accordo!C$5,Accordo!C$5,H1059*Accordo!B$5),IF(G1059=Accordo!A$6,IF(H1059*Accordo!B$6&gt;Accordo!C$6,Accordo!C$6,H1059*Accordo!B$6),IF(G1059=Accordo!A$7,IF(H1059*Accordo!B$7&gt;Accordo!C$7,Accordo!C$7,H1059*Accordo!B$7),IF(G1059=Accordo!A$8,IF(H1059*Accordo!B$8&gt;Accordo!C$8,Accordo!C$8,H1059*Accordo!B$8))))))))</f>
        <v>700</v>
      </c>
      <c r="J1059" s="10"/>
      <c r="K1059" s="10" t="s">
        <v>924</v>
      </c>
    </row>
    <row r="1060" customFormat="false" ht="12.75" hidden="false" customHeight="false" outlineLevel="0" collapsed="false">
      <c r="A1060" s="7" t="s">
        <v>14</v>
      </c>
      <c r="B1060" s="7" t="s">
        <v>1326</v>
      </c>
      <c r="C1060" s="8" t="s">
        <v>1327</v>
      </c>
      <c r="D1060" s="7" t="s">
        <v>1328</v>
      </c>
      <c r="E1060" s="7" t="s">
        <v>1380</v>
      </c>
      <c r="F1060" s="7"/>
      <c r="G1060" s="7" t="s">
        <v>19</v>
      </c>
      <c r="H1060" s="9" t="n">
        <v>3355</v>
      </c>
      <c r="I1060" s="9" t="n">
        <f aca="false">IF(G1060=Accordo!A$2,IF(H1060*Accordo!B$2&gt;Accordo!C$2,Accordo!C$2,H1060*Accordo!B$2),IF(G1060=Accordo!A$3,IF(H1060*Accordo!B$3&gt;Accordo!C$3,Accordo!C$3,H1060*Accordo!B$3),IF(G1060=Accordo!A$4,IF(H1060*Accordo!B$4&gt;Accordo!C$4,Accordo!C$4,H1060*Accordo!B$4),IF(G1060=Accordo!A$5,IF(H1060*Accordo!B$5&gt;Accordo!C$5,Accordo!C$5,H1060*Accordo!B$5),IF(G1060=Accordo!A$6,IF(H1060*Accordo!B$6&gt;Accordo!C$6,Accordo!C$6,H1060*Accordo!B$6),IF(G1060=Accordo!A$7,IF(H1060*Accordo!B$7&gt;Accordo!C$7,Accordo!C$7,H1060*Accordo!B$7),IF(G1060=Accordo!A$8,IF(H1060*Accordo!B$8&gt;Accordo!C$8,Accordo!C$8,H1060*Accordo!B$8))))))))</f>
        <v>700</v>
      </c>
      <c r="J1060" s="10"/>
      <c r="K1060" s="10" t="s">
        <v>924</v>
      </c>
    </row>
    <row r="1061" customFormat="false" ht="12.75" hidden="false" customHeight="false" outlineLevel="0" collapsed="false">
      <c r="A1061" s="7" t="s">
        <v>14</v>
      </c>
      <c r="B1061" s="7" t="s">
        <v>1326</v>
      </c>
      <c r="C1061" s="8" t="s">
        <v>1327</v>
      </c>
      <c r="D1061" s="7" t="s">
        <v>1328</v>
      </c>
      <c r="E1061" s="7" t="s">
        <v>1381</v>
      </c>
      <c r="F1061" s="7"/>
      <c r="G1061" s="7" t="s">
        <v>19</v>
      </c>
      <c r="H1061" s="9" t="n">
        <v>2295</v>
      </c>
      <c r="I1061" s="9" t="n">
        <f aca="false">IF(G1061=Accordo!A$2,IF(H1061*Accordo!B$2&gt;Accordo!C$2,Accordo!C$2,H1061*Accordo!B$2),IF(G1061=Accordo!A$3,IF(H1061*Accordo!B$3&gt;Accordo!C$3,Accordo!C$3,H1061*Accordo!B$3),IF(G1061=Accordo!A$4,IF(H1061*Accordo!B$4&gt;Accordo!C$4,Accordo!C$4,H1061*Accordo!B$4),IF(G1061=Accordo!A$5,IF(H1061*Accordo!B$5&gt;Accordo!C$5,Accordo!C$5,H1061*Accordo!B$5),IF(G1061=Accordo!A$6,IF(H1061*Accordo!B$6&gt;Accordo!C$6,Accordo!C$6,H1061*Accordo!B$6),IF(G1061=Accordo!A$7,IF(H1061*Accordo!B$7&gt;Accordo!C$7,Accordo!C$7,H1061*Accordo!B$7),IF(G1061=Accordo!A$8,IF(H1061*Accordo!B$8&gt;Accordo!C$8,Accordo!C$8,H1061*Accordo!B$8))))))))</f>
        <v>688.5</v>
      </c>
      <c r="J1061" s="10"/>
      <c r="K1061" s="10" t="s">
        <v>924</v>
      </c>
    </row>
    <row r="1062" customFormat="false" ht="12.75" hidden="false" customHeight="false" outlineLevel="0" collapsed="false">
      <c r="A1062" s="7" t="s">
        <v>14</v>
      </c>
      <c r="B1062" s="7" t="s">
        <v>1326</v>
      </c>
      <c r="C1062" s="8" t="s">
        <v>1327</v>
      </c>
      <c r="D1062" s="7" t="s">
        <v>1328</v>
      </c>
      <c r="E1062" s="7" t="s">
        <v>1382</v>
      </c>
      <c r="F1062" s="7"/>
      <c r="G1062" s="7" t="s">
        <v>19</v>
      </c>
      <c r="H1062" s="9" t="n">
        <v>3750</v>
      </c>
      <c r="I1062" s="9" t="n">
        <f aca="false">IF(G1062=Accordo!A$2,IF(H1062*Accordo!B$2&gt;Accordo!C$2,Accordo!C$2,H1062*Accordo!B$2),IF(G1062=Accordo!A$3,IF(H1062*Accordo!B$3&gt;Accordo!C$3,Accordo!C$3,H1062*Accordo!B$3),IF(G1062=Accordo!A$4,IF(H1062*Accordo!B$4&gt;Accordo!C$4,Accordo!C$4,H1062*Accordo!B$4),IF(G1062=Accordo!A$5,IF(H1062*Accordo!B$5&gt;Accordo!C$5,Accordo!C$5,H1062*Accordo!B$5),IF(G1062=Accordo!A$6,IF(H1062*Accordo!B$6&gt;Accordo!C$6,Accordo!C$6,H1062*Accordo!B$6),IF(G1062=Accordo!A$7,IF(H1062*Accordo!B$7&gt;Accordo!C$7,Accordo!C$7,H1062*Accordo!B$7),IF(G1062=Accordo!A$8,IF(H1062*Accordo!B$8&gt;Accordo!C$8,Accordo!C$8,H1062*Accordo!B$8))))))))</f>
        <v>700</v>
      </c>
      <c r="J1062" s="10"/>
      <c r="K1062" s="10" t="s">
        <v>924</v>
      </c>
    </row>
    <row r="1063" customFormat="false" ht="12.75" hidden="false" customHeight="false" outlineLevel="0" collapsed="false">
      <c r="A1063" s="7" t="s">
        <v>14</v>
      </c>
      <c r="B1063" s="7" t="s">
        <v>1326</v>
      </c>
      <c r="C1063" s="8" t="s">
        <v>1327</v>
      </c>
      <c r="D1063" s="7" t="s">
        <v>1328</v>
      </c>
      <c r="E1063" s="7" t="s">
        <v>1383</v>
      </c>
      <c r="F1063" s="7"/>
      <c r="G1063" s="7" t="s">
        <v>19</v>
      </c>
      <c r="H1063" s="9" t="n">
        <v>2540</v>
      </c>
      <c r="I1063" s="9" t="n">
        <f aca="false">IF(G1063=Accordo!A$2,IF(H1063*Accordo!B$2&gt;Accordo!C$2,Accordo!C$2,H1063*Accordo!B$2),IF(G1063=Accordo!A$3,IF(H1063*Accordo!B$3&gt;Accordo!C$3,Accordo!C$3,H1063*Accordo!B$3),IF(G1063=Accordo!A$4,IF(H1063*Accordo!B$4&gt;Accordo!C$4,Accordo!C$4,H1063*Accordo!B$4),IF(G1063=Accordo!A$5,IF(H1063*Accordo!B$5&gt;Accordo!C$5,Accordo!C$5,H1063*Accordo!B$5),IF(G1063=Accordo!A$6,IF(H1063*Accordo!B$6&gt;Accordo!C$6,Accordo!C$6,H1063*Accordo!B$6),IF(G1063=Accordo!A$7,IF(H1063*Accordo!B$7&gt;Accordo!C$7,Accordo!C$7,H1063*Accordo!B$7),IF(G1063=Accordo!A$8,IF(H1063*Accordo!B$8&gt;Accordo!C$8,Accordo!C$8,H1063*Accordo!B$8))))))))</f>
        <v>700</v>
      </c>
      <c r="J1063" s="10"/>
      <c r="K1063" s="10" t="s">
        <v>924</v>
      </c>
    </row>
    <row r="1064" customFormat="false" ht="12.75" hidden="false" customHeight="false" outlineLevel="0" collapsed="false">
      <c r="A1064" s="7" t="s">
        <v>14</v>
      </c>
      <c r="B1064" s="7" t="s">
        <v>1326</v>
      </c>
      <c r="C1064" s="8" t="s">
        <v>1327</v>
      </c>
      <c r="D1064" s="7" t="s">
        <v>1328</v>
      </c>
      <c r="E1064" s="7" t="s">
        <v>1384</v>
      </c>
      <c r="F1064" s="7"/>
      <c r="G1064" s="7" t="s">
        <v>19</v>
      </c>
      <c r="H1064" s="9" t="n">
        <v>1870</v>
      </c>
      <c r="I1064" s="9" t="n">
        <f aca="false">IF(G1064=Accordo!A$2,IF(H1064*Accordo!B$2&gt;Accordo!C$2,Accordo!C$2,H1064*Accordo!B$2),IF(G1064=Accordo!A$3,IF(H1064*Accordo!B$3&gt;Accordo!C$3,Accordo!C$3,H1064*Accordo!B$3),IF(G1064=Accordo!A$4,IF(H1064*Accordo!B$4&gt;Accordo!C$4,Accordo!C$4,H1064*Accordo!B$4),IF(G1064=Accordo!A$5,IF(H1064*Accordo!B$5&gt;Accordo!C$5,Accordo!C$5,H1064*Accordo!B$5),IF(G1064=Accordo!A$6,IF(H1064*Accordo!B$6&gt;Accordo!C$6,Accordo!C$6,H1064*Accordo!B$6),IF(G1064=Accordo!A$7,IF(H1064*Accordo!B$7&gt;Accordo!C$7,Accordo!C$7,H1064*Accordo!B$7),IF(G1064=Accordo!A$8,IF(H1064*Accordo!B$8&gt;Accordo!C$8,Accordo!C$8,H1064*Accordo!B$8))))))))</f>
        <v>561</v>
      </c>
      <c r="J1064" s="10"/>
      <c r="K1064" s="10" t="s">
        <v>924</v>
      </c>
    </row>
    <row r="1065" customFormat="false" ht="12.75" hidden="false" customHeight="false" outlineLevel="0" collapsed="false">
      <c r="A1065" s="7" t="s">
        <v>14</v>
      </c>
      <c r="B1065" s="7" t="s">
        <v>1326</v>
      </c>
      <c r="C1065" s="8" t="s">
        <v>1327</v>
      </c>
      <c r="D1065" s="7" t="s">
        <v>1328</v>
      </c>
      <c r="E1065" s="7" t="s">
        <v>1385</v>
      </c>
      <c r="F1065" s="7"/>
      <c r="G1065" s="7" t="s">
        <v>19</v>
      </c>
      <c r="H1065" s="9" t="n">
        <v>325</v>
      </c>
      <c r="I1065" s="9" t="n">
        <f aca="false">IF(G1065=Accordo!A$2,IF(H1065*Accordo!B$2&gt;Accordo!C$2,Accordo!C$2,H1065*Accordo!B$2),IF(G1065=Accordo!A$3,IF(H1065*Accordo!B$3&gt;Accordo!C$3,Accordo!C$3,H1065*Accordo!B$3),IF(G1065=Accordo!A$4,IF(H1065*Accordo!B$4&gt;Accordo!C$4,Accordo!C$4,H1065*Accordo!B$4),IF(G1065=Accordo!A$5,IF(H1065*Accordo!B$5&gt;Accordo!C$5,Accordo!C$5,H1065*Accordo!B$5),IF(G1065=Accordo!A$6,IF(H1065*Accordo!B$6&gt;Accordo!C$6,Accordo!C$6,H1065*Accordo!B$6),IF(G1065=Accordo!A$7,IF(H1065*Accordo!B$7&gt;Accordo!C$7,Accordo!C$7,H1065*Accordo!B$7),IF(G1065=Accordo!A$8,IF(H1065*Accordo!B$8&gt;Accordo!C$8,Accordo!C$8,H1065*Accordo!B$8))))))))</f>
        <v>97.5</v>
      </c>
      <c r="J1065" s="10"/>
      <c r="K1065" s="10" t="s">
        <v>924</v>
      </c>
    </row>
    <row r="1066" customFormat="false" ht="12.75" hidden="false" customHeight="false" outlineLevel="0" collapsed="false">
      <c r="A1066" s="7" t="s">
        <v>14</v>
      </c>
      <c r="B1066" s="7" t="s">
        <v>1326</v>
      </c>
      <c r="C1066" s="8" t="s">
        <v>1327</v>
      </c>
      <c r="D1066" s="7" t="s">
        <v>1328</v>
      </c>
      <c r="E1066" s="7" t="s">
        <v>1386</v>
      </c>
      <c r="F1066" s="7"/>
      <c r="G1066" s="7" t="s">
        <v>19</v>
      </c>
      <c r="H1066" s="9" t="n">
        <v>410</v>
      </c>
      <c r="I1066" s="9" t="n">
        <f aca="false">IF(G1066=Accordo!A$2,IF(H1066*Accordo!B$2&gt;Accordo!C$2,Accordo!C$2,H1066*Accordo!B$2),IF(G1066=Accordo!A$3,IF(H1066*Accordo!B$3&gt;Accordo!C$3,Accordo!C$3,H1066*Accordo!B$3),IF(G1066=Accordo!A$4,IF(H1066*Accordo!B$4&gt;Accordo!C$4,Accordo!C$4,H1066*Accordo!B$4),IF(G1066=Accordo!A$5,IF(H1066*Accordo!B$5&gt;Accordo!C$5,Accordo!C$5,H1066*Accordo!B$5),IF(G1066=Accordo!A$6,IF(H1066*Accordo!B$6&gt;Accordo!C$6,Accordo!C$6,H1066*Accordo!B$6),IF(G1066=Accordo!A$7,IF(H1066*Accordo!B$7&gt;Accordo!C$7,Accordo!C$7,H1066*Accordo!B$7),IF(G1066=Accordo!A$8,IF(H1066*Accordo!B$8&gt;Accordo!C$8,Accordo!C$8,H1066*Accordo!B$8))))))))</f>
        <v>123</v>
      </c>
      <c r="J1066" s="10"/>
      <c r="K1066" s="10" t="s">
        <v>924</v>
      </c>
    </row>
    <row r="1067" customFormat="false" ht="12.75" hidden="false" customHeight="false" outlineLevel="0" collapsed="false">
      <c r="A1067" s="7" t="s">
        <v>14</v>
      </c>
      <c r="B1067" s="7" t="s">
        <v>1326</v>
      </c>
      <c r="C1067" s="8" t="s">
        <v>1327</v>
      </c>
      <c r="D1067" s="7" t="s">
        <v>1328</v>
      </c>
      <c r="E1067" s="7" t="s">
        <v>1387</v>
      </c>
      <c r="F1067" s="7"/>
      <c r="G1067" s="7" t="s">
        <v>19</v>
      </c>
      <c r="H1067" s="9" t="n">
        <v>466</v>
      </c>
      <c r="I1067" s="9" t="n">
        <f aca="false">IF(G1067=Accordo!A$2,IF(H1067*Accordo!B$2&gt;Accordo!C$2,Accordo!C$2,H1067*Accordo!B$2),IF(G1067=Accordo!A$3,IF(H1067*Accordo!B$3&gt;Accordo!C$3,Accordo!C$3,H1067*Accordo!B$3),IF(G1067=Accordo!A$4,IF(H1067*Accordo!B$4&gt;Accordo!C$4,Accordo!C$4,H1067*Accordo!B$4),IF(G1067=Accordo!A$5,IF(H1067*Accordo!B$5&gt;Accordo!C$5,Accordo!C$5,H1067*Accordo!B$5),IF(G1067=Accordo!A$6,IF(H1067*Accordo!B$6&gt;Accordo!C$6,Accordo!C$6,H1067*Accordo!B$6),IF(G1067=Accordo!A$7,IF(H1067*Accordo!B$7&gt;Accordo!C$7,Accordo!C$7,H1067*Accordo!B$7),IF(G1067=Accordo!A$8,IF(H1067*Accordo!B$8&gt;Accordo!C$8,Accordo!C$8,H1067*Accordo!B$8))))))))</f>
        <v>139.8</v>
      </c>
      <c r="J1067" s="10"/>
      <c r="K1067" s="10" t="s">
        <v>924</v>
      </c>
    </row>
    <row r="1068" customFormat="false" ht="12.75" hidden="false" customHeight="false" outlineLevel="0" collapsed="false">
      <c r="A1068" s="7" t="s">
        <v>14</v>
      </c>
      <c r="B1068" s="7" t="s">
        <v>1326</v>
      </c>
      <c r="C1068" s="8" t="s">
        <v>1327</v>
      </c>
      <c r="D1068" s="7" t="s">
        <v>1328</v>
      </c>
      <c r="E1068" s="7" t="s">
        <v>1388</v>
      </c>
      <c r="F1068" s="7"/>
      <c r="G1068" s="7" t="s">
        <v>19</v>
      </c>
      <c r="H1068" s="9" t="n">
        <v>603</v>
      </c>
      <c r="I1068" s="9" t="n">
        <f aca="false">IF(G1068=Accordo!A$2,IF(H1068*Accordo!B$2&gt;Accordo!C$2,Accordo!C$2,H1068*Accordo!B$2),IF(G1068=Accordo!A$3,IF(H1068*Accordo!B$3&gt;Accordo!C$3,Accordo!C$3,H1068*Accordo!B$3),IF(G1068=Accordo!A$4,IF(H1068*Accordo!B$4&gt;Accordo!C$4,Accordo!C$4,H1068*Accordo!B$4),IF(G1068=Accordo!A$5,IF(H1068*Accordo!B$5&gt;Accordo!C$5,Accordo!C$5,H1068*Accordo!B$5),IF(G1068=Accordo!A$6,IF(H1068*Accordo!B$6&gt;Accordo!C$6,Accordo!C$6,H1068*Accordo!B$6),IF(G1068=Accordo!A$7,IF(H1068*Accordo!B$7&gt;Accordo!C$7,Accordo!C$7,H1068*Accordo!B$7),IF(G1068=Accordo!A$8,IF(H1068*Accordo!B$8&gt;Accordo!C$8,Accordo!C$8,H1068*Accordo!B$8))))))))</f>
        <v>180.9</v>
      </c>
      <c r="J1068" s="10"/>
      <c r="K1068" s="10" t="s">
        <v>924</v>
      </c>
    </row>
    <row r="1069" customFormat="false" ht="12.75" hidden="false" customHeight="false" outlineLevel="0" collapsed="false">
      <c r="A1069" s="7" t="s">
        <v>14</v>
      </c>
      <c r="B1069" s="7" t="s">
        <v>1326</v>
      </c>
      <c r="C1069" s="8" t="s">
        <v>1327</v>
      </c>
      <c r="D1069" s="7" t="s">
        <v>1328</v>
      </c>
      <c r="E1069" s="7" t="s">
        <v>1389</v>
      </c>
      <c r="F1069" s="7"/>
      <c r="G1069" s="7" t="s">
        <v>19</v>
      </c>
      <c r="H1069" s="9" t="n">
        <v>755</v>
      </c>
      <c r="I1069" s="9" t="n">
        <f aca="false">IF(G1069=Accordo!A$2,IF(H1069*Accordo!B$2&gt;Accordo!C$2,Accordo!C$2,H1069*Accordo!B$2),IF(G1069=Accordo!A$3,IF(H1069*Accordo!B$3&gt;Accordo!C$3,Accordo!C$3,H1069*Accordo!B$3),IF(G1069=Accordo!A$4,IF(H1069*Accordo!B$4&gt;Accordo!C$4,Accordo!C$4,H1069*Accordo!B$4),IF(G1069=Accordo!A$5,IF(H1069*Accordo!B$5&gt;Accordo!C$5,Accordo!C$5,H1069*Accordo!B$5),IF(G1069=Accordo!A$6,IF(H1069*Accordo!B$6&gt;Accordo!C$6,Accordo!C$6,H1069*Accordo!B$6),IF(G1069=Accordo!A$7,IF(H1069*Accordo!B$7&gt;Accordo!C$7,Accordo!C$7,H1069*Accordo!B$7),IF(G1069=Accordo!A$8,IF(H1069*Accordo!B$8&gt;Accordo!C$8,Accordo!C$8,H1069*Accordo!B$8))))))))</f>
        <v>226.5</v>
      </c>
      <c r="J1069" s="10"/>
      <c r="K1069" s="10" t="s">
        <v>924</v>
      </c>
    </row>
    <row r="1070" customFormat="false" ht="12.75" hidden="false" customHeight="false" outlineLevel="0" collapsed="false">
      <c r="A1070" s="7" t="s">
        <v>14</v>
      </c>
      <c r="B1070" s="7" t="s">
        <v>1326</v>
      </c>
      <c r="C1070" s="8" t="s">
        <v>1327</v>
      </c>
      <c r="D1070" s="7" t="s">
        <v>1328</v>
      </c>
      <c r="E1070" s="7" t="s">
        <v>1390</v>
      </c>
      <c r="F1070" s="7"/>
      <c r="G1070" s="7" t="s">
        <v>19</v>
      </c>
      <c r="H1070" s="9" t="n">
        <v>1015</v>
      </c>
      <c r="I1070" s="9" t="n">
        <f aca="false">IF(G1070=Accordo!A$2,IF(H1070*Accordo!B$2&gt;Accordo!C$2,Accordo!C$2,H1070*Accordo!B$2),IF(G1070=Accordo!A$3,IF(H1070*Accordo!B$3&gt;Accordo!C$3,Accordo!C$3,H1070*Accordo!B$3),IF(G1070=Accordo!A$4,IF(H1070*Accordo!B$4&gt;Accordo!C$4,Accordo!C$4,H1070*Accordo!B$4),IF(G1070=Accordo!A$5,IF(H1070*Accordo!B$5&gt;Accordo!C$5,Accordo!C$5,H1070*Accordo!B$5),IF(G1070=Accordo!A$6,IF(H1070*Accordo!B$6&gt;Accordo!C$6,Accordo!C$6,H1070*Accordo!B$6),IF(G1070=Accordo!A$7,IF(H1070*Accordo!B$7&gt;Accordo!C$7,Accordo!C$7,H1070*Accordo!B$7),IF(G1070=Accordo!A$8,IF(H1070*Accordo!B$8&gt;Accordo!C$8,Accordo!C$8,H1070*Accordo!B$8))))))))</f>
        <v>304.5</v>
      </c>
      <c r="J1070" s="10"/>
      <c r="K1070" s="10" t="s">
        <v>924</v>
      </c>
    </row>
    <row r="1071" customFormat="false" ht="12.75" hidden="false" customHeight="false" outlineLevel="0" collapsed="false">
      <c r="A1071" s="7" t="s">
        <v>14</v>
      </c>
      <c r="B1071" s="7" t="s">
        <v>1326</v>
      </c>
      <c r="C1071" s="8" t="s">
        <v>1327</v>
      </c>
      <c r="D1071" s="7" t="s">
        <v>1328</v>
      </c>
      <c r="E1071" s="7" t="s">
        <v>1391</v>
      </c>
      <c r="F1071" s="7"/>
      <c r="G1071" s="7" t="s">
        <v>19</v>
      </c>
      <c r="H1071" s="9" t="n">
        <v>1220</v>
      </c>
      <c r="I1071" s="9" t="n">
        <f aca="false">IF(G1071=Accordo!A$2,IF(H1071*Accordo!B$2&gt;Accordo!C$2,Accordo!C$2,H1071*Accordo!B$2),IF(G1071=Accordo!A$3,IF(H1071*Accordo!B$3&gt;Accordo!C$3,Accordo!C$3,H1071*Accordo!B$3),IF(G1071=Accordo!A$4,IF(H1071*Accordo!B$4&gt;Accordo!C$4,Accordo!C$4,H1071*Accordo!B$4),IF(G1071=Accordo!A$5,IF(H1071*Accordo!B$5&gt;Accordo!C$5,Accordo!C$5,H1071*Accordo!B$5),IF(G1071=Accordo!A$6,IF(H1071*Accordo!B$6&gt;Accordo!C$6,Accordo!C$6,H1071*Accordo!B$6),IF(G1071=Accordo!A$7,IF(H1071*Accordo!B$7&gt;Accordo!C$7,Accordo!C$7,H1071*Accordo!B$7),IF(G1071=Accordo!A$8,IF(H1071*Accordo!B$8&gt;Accordo!C$8,Accordo!C$8,H1071*Accordo!B$8))))))))</f>
        <v>366</v>
      </c>
      <c r="J1071" s="10"/>
      <c r="K1071" s="10" t="s">
        <v>924</v>
      </c>
    </row>
    <row r="1072" customFormat="false" ht="12.75" hidden="false" customHeight="false" outlineLevel="0" collapsed="false">
      <c r="A1072" s="7" t="s">
        <v>14</v>
      </c>
      <c r="B1072" s="7" t="s">
        <v>1326</v>
      </c>
      <c r="C1072" s="8" t="s">
        <v>1327</v>
      </c>
      <c r="D1072" s="7" t="s">
        <v>1328</v>
      </c>
      <c r="E1072" s="7" t="s">
        <v>1392</v>
      </c>
      <c r="F1072" s="7"/>
      <c r="G1072" s="7" t="s">
        <v>19</v>
      </c>
      <c r="H1072" s="9" t="n">
        <v>260</v>
      </c>
      <c r="I1072" s="9" t="n">
        <f aca="false">IF(G1072=Accordo!A$2,IF(H1072*Accordo!B$2&gt;Accordo!C$2,Accordo!C$2,H1072*Accordo!B$2),IF(G1072=Accordo!A$3,IF(H1072*Accordo!B$3&gt;Accordo!C$3,Accordo!C$3,H1072*Accordo!B$3),IF(G1072=Accordo!A$4,IF(H1072*Accordo!B$4&gt;Accordo!C$4,Accordo!C$4,H1072*Accordo!B$4),IF(G1072=Accordo!A$5,IF(H1072*Accordo!B$5&gt;Accordo!C$5,Accordo!C$5,H1072*Accordo!B$5),IF(G1072=Accordo!A$6,IF(H1072*Accordo!B$6&gt;Accordo!C$6,Accordo!C$6,H1072*Accordo!B$6),IF(G1072=Accordo!A$7,IF(H1072*Accordo!B$7&gt;Accordo!C$7,Accordo!C$7,H1072*Accordo!B$7),IF(G1072=Accordo!A$8,IF(H1072*Accordo!B$8&gt;Accordo!C$8,Accordo!C$8,H1072*Accordo!B$8))))))))</f>
        <v>78</v>
      </c>
      <c r="J1072" s="10"/>
      <c r="K1072" s="10" t="s">
        <v>924</v>
      </c>
    </row>
    <row r="1073" customFormat="false" ht="12.75" hidden="false" customHeight="false" outlineLevel="0" collapsed="false">
      <c r="A1073" s="7" t="s">
        <v>14</v>
      </c>
      <c r="B1073" s="7" t="s">
        <v>1326</v>
      </c>
      <c r="C1073" s="8" t="s">
        <v>1327</v>
      </c>
      <c r="D1073" s="7" t="s">
        <v>1328</v>
      </c>
      <c r="E1073" s="7" t="s">
        <v>1393</v>
      </c>
      <c r="F1073" s="7"/>
      <c r="G1073" s="7" t="s">
        <v>19</v>
      </c>
      <c r="H1073" s="9" t="n">
        <v>1570</v>
      </c>
      <c r="I1073" s="9" t="n">
        <f aca="false">IF(G1073=Accordo!A$2,IF(H1073*Accordo!B$2&gt;Accordo!C$2,Accordo!C$2,H1073*Accordo!B$2),IF(G1073=Accordo!A$3,IF(H1073*Accordo!B$3&gt;Accordo!C$3,Accordo!C$3,H1073*Accordo!B$3),IF(G1073=Accordo!A$4,IF(H1073*Accordo!B$4&gt;Accordo!C$4,Accordo!C$4,H1073*Accordo!B$4),IF(G1073=Accordo!A$5,IF(H1073*Accordo!B$5&gt;Accordo!C$5,Accordo!C$5,H1073*Accordo!B$5),IF(G1073=Accordo!A$6,IF(H1073*Accordo!B$6&gt;Accordo!C$6,Accordo!C$6,H1073*Accordo!B$6),IF(G1073=Accordo!A$7,IF(H1073*Accordo!B$7&gt;Accordo!C$7,Accordo!C$7,H1073*Accordo!B$7),IF(G1073=Accordo!A$8,IF(H1073*Accordo!B$8&gt;Accordo!C$8,Accordo!C$8,H1073*Accordo!B$8))))))))</f>
        <v>471</v>
      </c>
      <c r="J1073" s="10"/>
      <c r="K1073" s="10" t="s">
        <v>924</v>
      </c>
    </row>
    <row r="1074" customFormat="false" ht="12.75" hidden="false" customHeight="false" outlineLevel="0" collapsed="false">
      <c r="A1074" s="7" t="s">
        <v>14</v>
      </c>
      <c r="B1074" s="7" t="s">
        <v>1326</v>
      </c>
      <c r="C1074" s="8" t="s">
        <v>1327</v>
      </c>
      <c r="D1074" s="7" t="s">
        <v>1328</v>
      </c>
      <c r="E1074" s="7" t="s">
        <v>1394</v>
      </c>
      <c r="F1074" s="7"/>
      <c r="G1074" s="7" t="s">
        <v>19</v>
      </c>
      <c r="H1074" s="9" t="n">
        <v>225</v>
      </c>
      <c r="I1074" s="9" t="n">
        <f aca="false">IF(G1074=Accordo!A$2,IF(H1074*Accordo!B$2&gt;Accordo!C$2,Accordo!C$2,H1074*Accordo!B$2),IF(G1074=Accordo!A$3,IF(H1074*Accordo!B$3&gt;Accordo!C$3,Accordo!C$3,H1074*Accordo!B$3),IF(G1074=Accordo!A$4,IF(H1074*Accordo!B$4&gt;Accordo!C$4,Accordo!C$4,H1074*Accordo!B$4),IF(G1074=Accordo!A$5,IF(H1074*Accordo!B$5&gt;Accordo!C$5,Accordo!C$5,H1074*Accordo!B$5),IF(G1074=Accordo!A$6,IF(H1074*Accordo!B$6&gt;Accordo!C$6,Accordo!C$6,H1074*Accordo!B$6),IF(G1074=Accordo!A$7,IF(H1074*Accordo!B$7&gt;Accordo!C$7,Accordo!C$7,H1074*Accordo!B$7),IF(G1074=Accordo!A$8,IF(H1074*Accordo!B$8&gt;Accordo!C$8,Accordo!C$8,H1074*Accordo!B$8))))))))</f>
        <v>67.5</v>
      </c>
      <c r="J1074" s="10"/>
      <c r="K1074" s="10" t="s">
        <v>924</v>
      </c>
    </row>
    <row r="1075" customFormat="false" ht="12.75" hidden="false" customHeight="false" outlineLevel="0" collapsed="false">
      <c r="A1075" s="7" t="s">
        <v>14</v>
      </c>
      <c r="B1075" s="7" t="s">
        <v>1326</v>
      </c>
      <c r="C1075" s="8" t="s">
        <v>1327</v>
      </c>
      <c r="D1075" s="7" t="s">
        <v>1328</v>
      </c>
      <c r="E1075" s="7" t="s">
        <v>1395</v>
      </c>
      <c r="F1075" s="7"/>
      <c r="G1075" s="7" t="s">
        <v>19</v>
      </c>
      <c r="H1075" s="9" t="n">
        <v>420</v>
      </c>
      <c r="I1075" s="9" t="n">
        <f aca="false">IF(G1075=Accordo!A$2,IF(H1075*Accordo!B$2&gt;Accordo!C$2,Accordo!C$2,H1075*Accordo!B$2),IF(G1075=Accordo!A$3,IF(H1075*Accordo!B$3&gt;Accordo!C$3,Accordo!C$3,H1075*Accordo!B$3),IF(G1075=Accordo!A$4,IF(H1075*Accordo!B$4&gt;Accordo!C$4,Accordo!C$4,H1075*Accordo!B$4),IF(G1075=Accordo!A$5,IF(H1075*Accordo!B$5&gt;Accordo!C$5,Accordo!C$5,H1075*Accordo!B$5),IF(G1075=Accordo!A$6,IF(H1075*Accordo!B$6&gt;Accordo!C$6,Accordo!C$6,H1075*Accordo!B$6),IF(G1075=Accordo!A$7,IF(H1075*Accordo!B$7&gt;Accordo!C$7,Accordo!C$7,H1075*Accordo!B$7),IF(G1075=Accordo!A$8,IF(H1075*Accordo!B$8&gt;Accordo!C$8,Accordo!C$8,H1075*Accordo!B$8))))))))</f>
        <v>126</v>
      </c>
      <c r="J1075" s="10"/>
      <c r="K1075" s="10" t="s">
        <v>924</v>
      </c>
    </row>
    <row r="1076" customFormat="false" ht="12.75" hidden="false" customHeight="false" outlineLevel="0" collapsed="false">
      <c r="A1076" s="7" t="s">
        <v>14</v>
      </c>
      <c r="B1076" s="7" t="s">
        <v>1326</v>
      </c>
      <c r="C1076" s="8" t="s">
        <v>1327</v>
      </c>
      <c r="D1076" s="7" t="s">
        <v>1328</v>
      </c>
      <c r="E1076" s="7" t="s">
        <v>1396</v>
      </c>
      <c r="F1076" s="7"/>
      <c r="G1076" s="7" t="s">
        <v>19</v>
      </c>
      <c r="H1076" s="9" t="n">
        <v>395</v>
      </c>
      <c r="I1076" s="9" t="n">
        <f aca="false">IF(G1076=Accordo!A$2,IF(H1076*Accordo!B$2&gt;Accordo!C$2,Accordo!C$2,H1076*Accordo!B$2),IF(G1076=Accordo!A$3,IF(H1076*Accordo!B$3&gt;Accordo!C$3,Accordo!C$3,H1076*Accordo!B$3),IF(G1076=Accordo!A$4,IF(H1076*Accordo!B$4&gt;Accordo!C$4,Accordo!C$4,H1076*Accordo!B$4),IF(G1076=Accordo!A$5,IF(H1076*Accordo!B$5&gt;Accordo!C$5,Accordo!C$5,H1076*Accordo!B$5),IF(G1076=Accordo!A$6,IF(H1076*Accordo!B$6&gt;Accordo!C$6,Accordo!C$6,H1076*Accordo!B$6),IF(G1076=Accordo!A$7,IF(H1076*Accordo!B$7&gt;Accordo!C$7,Accordo!C$7,H1076*Accordo!B$7),IF(G1076=Accordo!A$8,IF(H1076*Accordo!B$8&gt;Accordo!C$8,Accordo!C$8,H1076*Accordo!B$8))))))))</f>
        <v>118.5</v>
      </c>
      <c r="J1076" s="10"/>
      <c r="K1076" s="10" t="s">
        <v>924</v>
      </c>
    </row>
    <row r="1077" customFormat="false" ht="12.75" hidden="false" customHeight="false" outlineLevel="0" collapsed="false">
      <c r="A1077" s="7" t="s">
        <v>14</v>
      </c>
      <c r="B1077" s="7" t="s">
        <v>1326</v>
      </c>
      <c r="C1077" s="8" t="s">
        <v>1327</v>
      </c>
      <c r="D1077" s="7" t="s">
        <v>1328</v>
      </c>
      <c r="E1077" s="7" t="s">
        <v>1397</v>
      </c>
      <c r="F1077" s="7"/>
      <c r="G1077" s="7" t="s">
        <v>19</v>
      </c>
      <c r="H1077" s="9" t="n">
        <v>520</v>
      </c>
      <c r="I1077" s="9" t="n">
        <f aca="false">IF(G1077=Accordo!A$2,IF(H1077*Accordo!B$2&gt;Accordo!C$2,Accordo!C$2,H1077*Accordo!B$2),IF(G1077=Accordo!A$3,IF(H1077*Accordo!B$3&gt;Accordo!C$3,Accordo!C$3,H1077*Accordo!B$3),IF(G1077=Accordo!A$4,IF(H1077*Accordo!B$4&gt;Accordo!C$4,Accordo!C$4,H1077*Accordo!B$4),IF(G1077=Accordo!A$5,IF(H1077*Accordo!B$5&gt;Accordo!C$5,Accordo!C$5,H1077*Accordo!B$5),IF(G1077=Accordo!A$6,IF(H1077*Accordo!B$6&gt;Accordo!C$6,Accordo!C$6,H1077*Accordo!B$6),IF(G1077=Accordo!A$7,IF(H1077*Accordo!B$7&gt;Accordo!C$7,Accordo!C$7,H1077*Accordo!B$7),IF(G1077=Accordo!A$8,IF(H1077*Accordo!B$8&gt;Accordo!C$8,Accordo!C$8,H1077*Accordo!B$8))))))))</f>
        <v>156</v>
      </c>
      <c r="J1077" s="10"/>
      <c r="K1077" s="10" t="s">
        <v>924</v>
      </c>
    </row>
    <row r="1078" customFormat="false" ht="12.75" hidden="false" customHeight="false" outlineLevel="0" collapsed="false">
      <c r="A1078" s="7" t="s">
        <v>14</v>
      </c>
      <c r="B1078" s="7" t="s">
        <v>1326</v>
      </c>
      <c r="C1078" s="8" t="s">
        <v>1327</v>
      </c>
      <c r="D1078" s="7" t="s">
        <v>1328</v>
      </c>
      <c r="E1078" s="7" t="s">
        <v>1398</v>
      </c>
      <c r="F1078" s="7"/>
      <c r="G1078" s="7" t="s">
        <v>19</v>
      </c>
      <c r="H1078" s="9" t="n">
        <v>420</v>
      </c>
      <c r="I1078" s="9" t="n">
        <f aca="false">IF(G1078=Accordo!A$2,IF(H1078*Accordo!B$2&gt;Accordo!C$2,Accordo!C$2,H1078*Accordo!B$2),IF(G1078=Accordo!A$3,IF(H1078*Accordo!B$3&gt;Accordo!C$3,Accordo!C$3,H1078*Accordo!B$3),IF(G1078=Accordo!A$4,IF(H1078*Accordo!B$4&gt;Accordo!C$4,Accordo!C$4,H1078*Accordo!B$4),IF(G1078=Accordo!A$5,IF(H1078*Accordo!B$5&gt;Accordo!C$5,Accordo!C$5,H1078*Accordo!B$5),IF(G1078=Accordo!A$6,IF(H1078*Accordo!B$6&gt;Accordo!C$6,Accordo!C$6,H1078*Accordo!B$6),IF(G1078=Accordo!A$7,IF(H1078*Accordo!B$7&gt;Accordo!C$7,Accordo!C$7,H1078*Accordo!B$7),IF(G1078=Accordo!A$8,IF(H1078*Accordo!B$8&gt;Accordo!C$8,Accordo!C$8,H1078*Accordo!B$8))))))))</f>
        <v>126</v>
      </c>
      <c r="J1078" s="10"/>
      <c r="K1078" s="10" t="s">
        <v>924</v>
      </c>
    </row>
    <row r="1079" customFormat="false" ht="12.75" hidden="false" customHeight="false" outlineLevel="0" collapsed="false">
      <c r="A1079" s="7" t="s">
        <v>14</v>
      </c>
      <c r="B1079" s="7" t="s">
        <v>1326</v>
      </c>
      <c r="C1079" s="8" t="s">
        <v>1327</v>
      </c>
      <c r="D1079" s="7" t="s">
        <v>1328</v>
      </c>
      <c r="E1079" s="7" t="s">
        <v>1399</v>
      </c>
      <c r="F1079" s="7"/>
      <c r="G1079" s="7" t="s">
        <v>19</v>
      </c>
      <c r="H1079" s="9" t="n">
        <v>2400</v>
      </c>
      <c r="I1079" s="9" t="n">
        <f aca="false">IF(G1079=Accordo!A$2,IF(H1079*Accordo!B$2&gt;Accordo!C$2,Accordo!C$2,H1079*Accordo!B$2),IF(G1079=Accordo!A$3,IF(H1079*Accordo!B$3&gt;Accordo!C$3,Accordo!C$3,H1079*Accordo!B$3),IF(G1079=Accordo!A$4,IF(H1079*Accordo!B$4&gt;Accordo!C$4,Accordo!C$4,H1079*Accordo!B$4),IF(G1079=Accordo!A$5,IF(H1079*Accordo!B$5&gt;Accordo!C$5,Accordo!C$5,H1079*Accordo!B$5),IF(G1079=Accordo!A$6,IF(H1079*Accordo!B$6&gt;Accordo!C$6,Accordo!C$6,H1079*Accordo!B$6),IF(G1079=Accordo!A$7,IF(H1079*Accordo!B$7&gt;Accordo!C$7,Accordo!C$7,H1079*Accordo!B$7),IF(G1079=Accordo!A$8,IF(H1079*Accordo!B$8&gt;Accordo!C$8,Accordo!C$8,H1079*Accordo!B$8))))))))</f>
        <v>700</v>
      </c>
      <c r="J1079" s="10"/>
      <c r="K1079" s="10" t="s">
        <v>924</v>
      </c>
    </row>
    <row r="1080" customFormat="false" ht="12.75" hidden="false" customHeight="false" outlineLevel="0" collapsed="false">
      <c r="A1080" s="7" t="s">
        <v>14</v>
      </c>
      <c r="B1080" s="7" t="s">
        <v>1326</v>
      </c>
      <c r="C1080" s="8" t="s">
        <v>1327</v>
      </c>
      <c r="D1080" s="7" t="s">
        <v>1328</v>
      </c>
      <c r="E1080" s="7" t="s">
        <v>1400</v>
      </c>
      <c r="F1080" s="7"/>
      <c r="G1080" s="7" t="s">
        <v>19</v>
      </c>
      <c r="H1080" s="9" t="n">
        <v>2410</v>
      </c>
      <c r="I1080" s="9" t="n">
        <f aca="false">IF(G1080=Accordo!A$2,IF(H1080*Accordo!B$2&gt;Accordo!C$2,Accordo!C$2,H1080*Accordo!B$2),IF(G1080=Accordo!A$3,IF(H1080*Accordo!B$3&gt;Accordo!C$3,Accordo!C$3,H1080*Accordo!B$3),IF(G1080=Accordo!A$4,IF(H1080*Accordo!B$4&gt;Accordo!C$4,Accordo!C$4,H1080*Accordo!B$4),IF(G1080=Accordo!A$5,IF(H1080*Accordo!B$5&gt;Accordo!C$5,Accordo!C$5,H1080*Accordo!B$5),IF(G1080=Accordo!A$6,IF(H1080*Accordo!B$6&gt;Accordo!C$6,Accordo!C$6,H1080*Accordo!B$6),IF(G1080=Accordo!A$7,IF(H1080*Accordo!B$7&gt;Accordo!C$7,Accordo!C$7,H1080*Accordo!B$7),IF(G1080=Accordo!A$8,IF(H1080*Accordo!B$8&gt;Accordo!C$8,Accordo!C$8,H1080*Accordo!B$8))))))))</f>
        <v>700</v>
      </c>
      <c r="J1080" s="10"/>
      <c r="K1080" s="10" t="s">
        <v>924</v>
      </c>
    </row>
    <row r="1081" customFormat="false" ht="12.75" hidden="false" customHeight="false" outlineLevel="0" collapsed="false">
      <c r="A1081" s="7" t="s">
        <v>14</v>
      </c>
      <c r="B1081" s="7" t="s">
        <v>1326</v>
      </c>
      <c r="C1081" s="8" t="s">
        <v>1327</v>
      </c>
      <c r="D1081" s="7" t="s">
        <v>1328</v>
      </c>
      <c r="E1081" s="7" t="s">
        <v>1401</v>
      </c>
      <c r="F1081" s="7"/>
      <c r="G1081" s="7" t="s">
        <v>19</v>
      </c>
      <c r="H1081" s="9" t="n">
        <v>2680</v>
      </c>
      <c r="I1081" s="9" t="n">
        <f aca="false">IF(G1081=Accordo!A$2,IF(H1081*Accordo!B$2&gt;Accordo!C$2,Accordo!C$2,H1081*Accordo!B$2),IF(G1081=Accordo!A$3,IF(H1081*Accordo!B$3&gt;Accordo!C$3,Accordo!C$3,H1081*Accordo!B$3),IF(G1081=Accordo!A$4,IF(H1081*Accordo!B$4&gt;Accordo!C$4,Accordo!C$4,H1081*Accordo!B$4),IF(G1081=Accordo!A$5,IF(H1081*Accordo!B$5&gt;Accordo!C$5,Accordo!C$5,H1081*Accordo!B$5),IF(G1081=Accordo!A$6,IF(H1081*Accordo!B$6&gt;Accordo!C$6,Accordo!C$6,H1081*Accordo!B$6),IF(G1081=Accordo!A$7,IF(H1081*Accordo!B$7&gt;Accordo!C$7,Accordo!C$7,H1081*Accordo!B$7),IF(G1081=Accordo!A$8,IF(H1081*Accordo!B$8&gt;Accordo!C$8,Accordo!C$8,H1081*Accordo!B$8))))))))</f>
        <v>700</v>
      </c>
      <c r="J1081" s="10"/>
      <c r="K1081" s="10" t="s">
        <v>924</v>
      </c>
    </row>
    <row r="1082" customFormat="false" ht="12.75" hidden="false" customHeight="false" outlineLevel="0" collapsed="false">
      <c r="A1082" s="7" t="s">
        <v>14</v>
      </c>
      <c r="B1082" s="7" t="s">
        <v>1326</v>
      </c>
      <c r="C1082" s="8" t="s">
        <v>1327</v>
      </c>
      <c r="D1082" s="7" t="s">
        <v>1328</v>
      </c>
      <c r="E1082" s="7" t="s">
        <v>1402</v>
      </c>
      <c r="F1082" s="7"/>
      <c r="G1082" s="7" t="s">
        <v>19</v>
      </c>
      <c r="H1082" s="9" t="n">
        <v>1300</v>
      </c>
      <c r="I1082" s="9" t="n">
        <f aca="false">IF(G1082=Accordo!A$2,IF(H1082*Accordo!B$2&gt;Accordo!C$2,Accordo!C$2,H1082*Accordo!B$2),IF(G1082=Accordo!A$3,IF(H1082*Accordo!B$3&gt;Accordo!C$3,Accordo!C$3,H1082*Accordo!B$3),IF(G1082=Accordo!A$4,IF(H1082*Accordo!B$4&gt;Accordo!C$4,Accordo!C$4,H1082*Accordo!B$4),IF(G1082=Accordo!A$5,IF(H1082*Accordo!B$5&gt;Accordo!C$5,Accordo!C$5,H1082*Accordo!B$5),IF(G1082=Accordo!A$6,IF(H1082*Accordo!B$6&gt;Accordo!C$6,Accordo!C$6,H1082*Accordo!B$6),IF(G1082=Accordo!A$7,IF(H1082*Accordo!B$7&gt;Accordo!C$7,Accordo!C$7,H1082*Accordo!B$7),IF(G1082=Accordo!A$8,IF(H1082*Accordo!B$8&gt;Accordo!C$8,Accordo!C$8,H1082*Accordo!B$8))))))))</f>
        <v>390</v>
      </c>
      <c r="J1082" s="10"/>
      <c r="K1082" s="10" t="s">
        <v>924</v>
      </c>
    </row>
    <row r="1083" customFormat="false" ht="12.75" hidden="false" customHeight="false" outlineLevel="0" collapsed="false">
      <c r="A1083" s="7" t="s">
        <v>14</v>
      </c>
      <c r="B1083" s="7" t="s">
        <v>1326</v>
      </c>
      <c r="C1083" s="8" t="s">
        <v>1327</v>
      </c>
      <c r="D1083" s="7" t="s">
        <v>1328</v>
      </c>
      <c r="E1083" s="7" t="s">
        <v>1403</v>
      </c>
      <c r="F1083" s="7"/>
      <c r="G1083" s="7" t="s">
        <v>19</v>
      </c>
      <c r="H1083" s="9" t="n">
        <v>1515</v>
      </c>
      <c r="I1083" s="9" t="n">
        <f aca="false">IF(G1083=Accordo!A$2,IF(H1083*Accordo!B$2&gt;Accordo!C$2,Accordo!C$2,H1083*Accordo!B$2),IF(G1083=Accordo!A$3,IF(H1083*Accordo!B$3&gt;Accordo!C$3,Accordo!C$3,H1083*Accordo!B$3),IF(G1083=Accordo!A$4,IF(H1083*Accordo!B$4&gt;Accordo!C$4,Accordo!C$4,H1083*Accordo!B$4),IF(G1083=Accordo!A$5,IF(H1083*Accordo!B$5&gt;Accordo!C$5,Accordo!C$5,H1083*Accordo!B$5),IF(G1083=Accordo!A$6,IF(H1083*Accordo!B$6&gt;Accordo!C$6,Accordo!C$6,H1083*Accordo!B$6),IF(G1083=Accordo!A$7,IF(H1083*Accordo!B$7&gt;Accordo!C$7,Accordo!C$7,H1083*Accordo!B$7),IF(G1083=Accordo!A$8,IF(H1083*Accordo!B$8&gt;Accordo!C$8,Accordo!C$8,H1083*Accordo!B$8))))))))</f>
        <v>454.5</v>
      </c>
      <c r="J1083" s="10"/>
      <c r="K1083" s="10" t="s">
        <v>924</v>
      </c>
    </row>
    <row r="1084" customFormat="false" ht="12.75" hidden="false" customHeight="false" outlineLevel="0" collapsed="false">
      <c r="A1084" s="7" t="s">
        <v>14</v>
      </c>
      <c r="B1084" s="7" t="s">
        <v>1326</v>
      </c>
      <c r="C1084" s="8" t="s">
        <v>1327</v>
      </c>
      <c r="D1084" s="7" t="s">
        <v>1328</v>
      </c>
      <c r="E1084" s="7" t="s">
        <v>1404</v>
      </c>
      <c r="F1084" s="7"/>
      <c r="G1084" s="7" t="s">
        <v>19</v>
      </c>
      <c r="H1084" s="9" t="n">
        <v>1745</v>
      </c>
      <c r="I1084" s="9" t="n">
        <f aca="false">IF(G1084=Accordo!A$2,IF(H1084*Accordo!B$2&gt;Accordo!C$2,Accordo!C$2,H1084*Accordo!B$2),IF(G1084=Accordo!A$3,IF(H1084*Accordo!B$3&gt;Accordo!C$3,Accordo!C$3,H1084*Accordo!B$3),IF(G1084=Accordo!A$4,IF(H1084*Accordo!B$4&gt;Accordo!C$4,Accordo!C$4,H1084*Accordo!B$4),IF(G1084=Accordo!A$5,IF(H1084*Accordo!B$5&gt;Accordo!C$5,Accordo!C$5,H1084*Accordo!B$5),IF(G1084=Accordo!A$6,IF(H1084*Accordo!B$6&gt;Accordo!C$6,Accordo!C$6,H1084*Accordo!B$6),IF(G1084=Accordo!A$7,IF(H1084*Accordo!B$7&gt;Accordo!C$7,Accordo!C$7,H1084*Accordo!B$7),IF(G1084=Accordo!A$8,IF(H1084*Accordo!B$8&gt;Accordo!C$8,Accordo!C$8,H1084*Accordo!B$8))))))))</f>
        <v>523.5</v>
      </c>
      <c r="J1084" s="10"/>
      <c r="K1084" s="10" t="s">
        <v>924</v>
      </c>
    </row>
    <row r="1085" customFormat="false" ht="12.75" hidden="false" customHeight="false" outlineLevel="0" collapsed="false">
      <c r="A1085" s="7" t="s">
        <v>14</v>
      </c>
      <c r="B1085" s="7" t="s">
        <v>1326</v>
      </c>
      <c r="C1085" s="8" t="s">
        <v>1327</v>
      </c>
      <c r="D1085" s="7" t="s">
        <v>1328</v>
      </c>
      <c r="E1085" s="7" t="s">
        <v>1405</v>
      </c>
      <c r="F1085" s="7"/>
      <c r="G1085" s="7" t="s">
        <v>19</v>
      </c>
      <c r="H1085" s="9" t="n">
        <v>1990</v>
      </c>
      <c r="I1085" s="9" t="n">
        <f aca="false">IF(G1085=Accordo!A$2,IF(H1085*Accordo!B$2&gt;Accordo!C$2,Accordo!C$2,H1085*Accordo!B$2),IF(G1085=Accordo!A$3,IF(H1085*Accordo!B$3&gt;Accordo!C$3,Accordo!C$3,H1085*Accordo!B$3),IF(G1085=Accordo!A$4,IF(H1085*Accordo!B$4&gt;Accordo!C$4,Accordo!C$4,H1085*Accordo!B$4),IF(G1085=Accordo!A$5,IF(H1085*Accordo!B$5&gt;Accordo!C$5,Accordo!C$5,H1085*Accordo!B$5),IF(G1085=Accordo!A$6,IF(H1085*Accordo!B$6&gt;Accordo!C$6,Accordo!C$6,H1085*Accordo!B$6),IF(G1085=Accordo!A$7,IF(H1085*Accordo!B$7&gt;Accordo!C$7,Accordo!C$7,H1085*Accordo!B$7),IF(G1085=Accordo!A$8,IF(H1085*Accordo!B$8&gt;Accordo!C$8,Accordo!C$8,H1085*Accordo!B$8))))))))</f>
        <v>597</v>
      </c>
      <c r="J1085" s="10"/>
      <c r="K1085" s="10" t="s">
        <v>924</v>
      </c>
    </row>
    <row r="1086" customFormat="false" ht="12.75" hidden="false" customHeight="false" outlineLevel="0" collapsed="false">
      <c r="A1086" s="7" t="s">
        <v>14</v>
      </c>
      <c r="B1086" s="7" t="s">
        <v>1326</v>
      </c>
      <c r="C1086" s="8" t="s">
        <v>1327</v>
      </c>
      <c r="D1086" s="7" t="s">
        <v>1328</v>
      </c>
      <c r="E1086" s="7" t="s">
        <v>1406</v>
      </c>
      <c r="F1086" s="7"/>
      <c r="G1086" s="7" t="s">
        <v>19</v>
      </c>
      <c r="H1086" s="9" t="n">
        <v>2270</v>
      </c>
      <c r="I1086" s="9" t="n">
        <f aca="false">IF(G1086=Accordo!A$2,IF(H1086*Accordo!B$2&gt;Accordo!C$2,Accordo!C$2,H1086*Accordo!B$2),IF(G1086=Accordo!A$3,IF(H1086*Accordo!B$3&gt;Accordo!C$3,Accordo!C$3,H1086*Accordo!B$3),IF(G1086=Accordo!A$4,IF(H1086*Accordo!B$4&gt;Accordo!C$4,Accordo!C$4,H1086*Accordo!B$4),IF(G1086=Accordo!A$5,IF(H1086*Accordo!B$5&gt;Accordo!C$5,Accordo!C$5,H1086*Accordo!B$5),IF(G1086=Accordo!A$6,IF(H1086*Accordo!B$6&gt;Accordo!C$6,Accordo!C$6,H1086*Accordo!B$6),IF(G1086=Accordo!A$7,IF(H1086*Accordo!B$7&gt;Accordo!C$7,Accordo!C$7,H1086*Accordo!B$7),IF(G1086=Accordo!A$8,IF(H1086*Accordo!B$8&gt;Accordo!C$8,Accordo!C$8,H1086*Accordo!B$8))))))))</f>
        <v>681</v>
      </c>
      <c r="J1086" s="10"/>
      <c r="K1086" s="10" t="s">
        <v>924</v>
      </c>
    </row>
    <row r="1087" customFormat="false" ht="12.75" hidden="false" customHeight="false" outlineLevel="0" collapsed="false">
      <c r="A1087" s="7" t="s">
        <v>14</v>
      </c>
      <c r="B1087" s="7" t="s">
        <v>1326</v>
      </c>
      <c r="C1087" s="8" t="s">
        <v>1327</v>
      </c>
      <c r="D1087" s="7" t="s">
        <v>1328</v>
      </c>
      <c r="E1087" s="7" t="s">
        <v>1407</v>
      </c>
      <c r="F1087" s="7"/>
      <c r="G1087" s="7" t="s">
        <v>19</v>
      </c>
      <c r="H1087" s="9" t="n">
        <v>840</v>
      </c>
      <c r="I1087" s="9" t="n">
        <f aca="false">IF(G1087=Accordo!A$2,IF(H1087*Accordo!B$2&gt;Accordo!C$2,Accordo!C$2,H1087*Accordo!B$2),IF(G1087=Accordo!A$3,IF(H1087*Accordo!B$3&gt;Accordo!C$3,Accordo!C$3,H1087*Accordo!B$3),IF(G1087=Accordo!A$4,IF(H1087*Accordo!B$4&gt;Accordo!C$4,Accordo!C$4,H1087*Accordo!B$4),IF(G1087=Accordo!A$5,IF(H1087*Accordo!B$5&gt;Accordo!C$5,Accordo!C$5,H1087*Accordo!B$5),IF(G1087=Accordo!A$6,IF(H1087*Accordo!B$6&gt;Accordo!C$6,Accordo!C$6,H1087*Accordo!B$6),IF(G1087=Accordo!A$7,IF(H1087*Accordo!B$7&gt;Accordo!C$7,Accordo!C$7,H1087*Accordo!B$7),IF(G1087=Accordo!A$8,IF(H1087*Accordo!B$8&gt;Accordo!C$8,Accordo!C$8,H1087*Accordo!B$8))))))))</f>
        <v>252</v>
      </c>
      <c r="J1087" s="10"/>
      <c r="K1087" s="10" t="s">
        <v>924</v>
      </c>
    </row>
    <row r="1088" customFormat="false" ht="12.75" hidden="false" customHeight="false" outlineLevel="0" collapsed="false">
      <c r="A1088" s="7" t="s">
        <v>14</v>
      </c>
      <c r="B1088" s="7" t="s">
        <v>1326</v>
      </c>
      <c r="C1088" s="8" t="s">
        <v>1327</v>
      </c>
      <c r="D1088" s="7" t="s">
        <v>1328</v>
      </c>
      <c r="E1088" s="7" t="s">
        <v>1408</v>
      </c>
      <c r="F1088" s="7"/>
      <c r="G1088" s="7" t="s">
        <v>19</v>
      </c>
      <c r="H1088" s="9" t="n">
        <v>780</v>
      </c>
      <c r="I1088" s="9" t="n">
        <f aca="false">IF(G1088=Accordo!A$2,IF(H1088*Accordo!B$2&gt;Accordo!C$2,Accordo!C$2,H1088*Accordo!B$2),IF(G1088=Accordo!A$3,IF(H1088*Accordo!B$3&gt;Accordo!C$3,Accordo!C$3,H1088*Accordo!B$3),IF(G1088=Accordo!A$4,IF(H1088*Accordo!B$4&gt;Accordo!C$4,Accordo!C$4,H1088*Accordo!B$4),IF(G1088=Accordo!A$5,IF(H1088*Accordo!B$5&gt;Accordo!C$5,Accordo!C$5,H1088*Accordo!B$5),IF(G1088=Accordo!A$6,IF(H1088*Accordo!B$6&gt;Accordo!C$6,Accordo!C$6,H1088*Accordo!B$6),IF(G1088=Accordo!A$7,IF(H1088*Accordo!B$7&gt;Accordo!C$7,Accordo!C$7,H1088*Accordo!B$7),IF(G1088=Accordo!A$8,IF(H1088*Accordo!B$8&gt;Accordo!C$8,Accordo!C$8,H1088*Accordo!B$8))))))))</f>
        <v>234</v>
      </c>
      <c r="J1088" s="10"/>
      <c r="K1088" s="10" t="s">
        <v>924</v>
      </c>
    </row>
    <row r="1089" customFormat="false" ht="12.75" hidden="false" customHeight="false" outlineLevel="0" collapsed="false">
      <c r="A1089" s="7" t="s">
        <v>14</v>
      </c>
      <c r="B1089" s="7" t="s">
        <v>1326</v>
      </c>
      <c r="C1089" s="8" t="s">
        <v>1327</v>
      </c>
      <c r="D1089" s="7" t="s">
        <v>1328</v>
      </c>
      <c r="E1089" s="7" t="s">
        <v>1409</v>
      </c>
      <c r="F1089" s="7"/>
      <c r="G1089" s="7" t="s">
        <v>19</v>
      </c>
      <c r="H1089" s="9" t="n">
        <v>1130</v>
      </c>
      <c r="I1089" s="9" t="n">
        <f aca="false">IF(G1089=Accordo!A$2,IF(H1089*Accordo!B$2&gt;Accordo!C$2,Accordo!C$2,H1089*Accordo!B$2),IF(G1089=Accordo!A$3,IF(H1089*Accordo!B$3&gt;Accordo!C$3,Accordo!C$3,H1089*Accordo!B$3),IF(G1089=Accordo!A$4,IF(H1089*Accordo!B$4&gt;Accordo!C$4,Accordo!C$4,H1089*Accordo!B$4),IF(G1089=Accordo!A$5,IF(H1089*Accordo!B$5&gt;Accordo!C$5,Accordo!C$5,H1089*Accordo!B$5),IF(G1089=Accordo!A$6,IF(H1089*Accordo!B$6&gt;Accordo!C$6,Accordo!C$6,H1089*Accordo!B$6),IF(G1089=Accordo!A$7,IF(H1089*Accordo!B$7&gt;Accordo!C$7,Accordo!C$7,H1089*Accordo!B$7),IF(G1089=Accordo!A$8,IF(H1089*Accordo!B$8&gt;Accordo!C$8,Accordo!C$8,H1089*Accordo!B$8))))))))</f>
        <v>339</v>
      </c>
      <c r="J1089" s="10"/>
      <c r="K1089" s="10" t="s">
        <v>924</v>
      </c>
    </row>
    <row r="1090" customFormat="false" ht="12.75" hidden="false" customHeight="false" outlineLevel="0" collapsed="false">
      <c r="A1090" s="7" t="s">
        <v>14</v>
      </c>
      <c r="B1090" s="7" t="s">
        <v>1326</v>
      </c>
      <c r="C1090" s="8" t="s">
        <v>1327</v>
      </c>
      <c r="D1090" s="7" t="s">
        <v>1328</v>
      </c>
      <c r="E1090" s="7" t="s">
        <v>1410</v>
      </c>
      <c r="F1090" s="7"/>
      <c r="G1090" s="7" t="s">
        <v>19</v>
      </c>
      <c r="H1090" s="9" t="n">
        <v>820</v>
      </c>
      <c r="I1090" s="9" t="n">
        <f aca="false">IF(G1090=Accordo!A$2,IF(H1090*Accordo!B$2&gt;Accordo!C$2,Accordo!C$2,H1090*Accordo!B$2),IF(G1090=Accordo!A$3,IF(H1090*Accordo!B$3&gt;Accordo!C$3,Accordo!C$3,H1090*Accordo!B$3),IF(G1090=Accordo!A$4,IF(H1090*Accordo!B$4&gt;Accordo!C$4,Accordo!C$4,H1090*Accordo!B$4),IF(G1090=Accordo!A$5,IF(H1090*Accordo!B$5&gt;Accordo!C$5,Accordo!C$5,H1090*Accordo!B$5),IF(G1090=Accordo!A$6,IF(H1090*Accordo!B$6&gt;Accordo!C$6,Accordo!C$6,H1090*Accordo!B$6),IF(G1090=Accordo!A$7,IF(H1090*Accordo!B$7&gt;Accordo!C$7,Accordo!C$7,H1090*Accordo!B$7),IF(G1090=Accordo!A$8,IF(H1090*Accordo!B$8&gt;Accordo!C$8,Accordo!C$8,H1090*Accordo!B$8))))))))</f>
        <v>246</v>
      </c>
      <c r="J1090" s="10"/>
      <c r="K1090" s="10" t="s">
        <v>924</v>
      </c>
    </row>
    <row r="1091" customFormat="false" ht="12.75" hidden="false" customHeight="false" outlineLevel="0" collapsed="false">
      <c r="A1091" s="7" t="s">
        <v>14</v>
      </c>
      <c r="B1091" s="7" t="s">
        <v>1326</v>
      </c>
      <c r="C1091" s="8" t="s">
        <v>1327</v>
      </c>
      <c r="D1091" s="7" t="s">
        <v>1328</v>
      </c>
      <c r="E1091" s="7" t="s">
        <v>1411</v>
      </c>
      <c r="F1091" s="7"/>
      <c r="G1091" s="7" t="s">
        <v>19</v>
      </c>
      <c r="H1091" s="9" t="n">
        <v>288</v>
      </c>
      <c r="I1091" s="9" t="n">
        <f aca="false">IF(G1091=Accordo!A$2,IF(H1091*Accordo!B$2&gt;Accordo!C$2,Accordo!C$2,H1091*Accordo!B$2),IF(G1091=Accordo!A$3,IF(H1091*Accordo!B$3&gt;Accordo!C$3,Accordo!C$3,H1091*Accordo!B$3),IF(G1091=Accordo!A$4,IF(H1091*Accordo!B$4&gt;Accordo!C$4,Accordo!C$4,H1091*Accordo!B$4),IF(G1091=Accordo!A$5,IF(H1091*Accordo!B$5&gt;Accordo!C$5,Accordo!C$5,H1091*Accordo!B$5),IF(G1091=Accordo!A$6,IF(H1091*Accordo!B$6&gt;Accordo!C$6,Accordo!C$6,H1091*Accordo!B$6),IF(G1091=Accordo!A$7,IF(H1091*Accordo!B$7&gt;Accordo!C$7,Accordo!C$7,H1091*Accordo!B$7),IF(G1091=Accordo!A$8,IF(H1091*Accordo!B$8&gt;Accordo!C$8,Accordo!C$8,H1091*Accordo!B$8))))))))</f>
        <v>86.4</v>
      </c>
      <c r="J1091" s="10"/>
      <c r="K1091" s="10" t="s">
        <v>924</v>
      </c>
    </row>
    <row r="1092" customFormat="false" ht="12.75" hidden="false" customHeight="false" outlineLevel="0" collapsed="false">
      <c r="A1092" s="7" t="s">
        <v>14</v>
      </c>
      <c r="B1092" s="7" t="s">
        <v>1326</v>
      </c>
      <c r="C1092" s="8" t="s">
        <v>1327</v>
      </c>
      <c r="D1092" s="7" t="s">
        <v>1328</v>
      </c>
      <c r="E1092" s="7" t="s">
        <v>1412</v>
      </c>
      <c r="F1092" s="7"/>
      <c r="G1092" s="7" t="s">
        <v>19</v>
      </c>
      <c r="H1092" s="9" t="n">
        <v>288</v>
      </c>
      <c r="I1092" s="9" t="n">
        <f aca="false">IF(G1092=Accordo!A$2,IF(H1092*Accordo!B$2&gt;Accordo!C$2,Accordo!C$2,H1092*Accordo!B$2),IF(G1092=Accordo!A$3,IF(H1092*Accordo!B$3&gt;Accordo!C$3,Accordo!C$3,H1092*Accordo!B$3),IF(G1092=Accordo!A$4,IF(H1092*Accordo!B$4&gt;Accordo!C$4,Accordo!C$4,H1092*Accordo!B$4),IF(G1092=Accordo!A$5,IF(H1092*Accordo!B$5&gt;Accordo!C$5,Accordo!C$5,H1092*Accordo!B$5),IF(G1092=Accordo!A$6,IF(H1092*Accordo!B$6&gt;Accordo!C$6,Accordo!C$6,H1092*Accordo!B$6),IF(G1092=Accordo!A$7,IF(H1092*Accordo!B$7&gt;Accordo!C$7,Accordo!C$7,H1092*Accordo!B$7),IF(G1092=Accordo!A$8,IF(H1092*Accordo!B$8&gt;Accordo!C$8,Accordo!C$8,H1092*Accordo!B$8))))))))</f>
        <v>86.4</v>
      </c>
      <c r="J1092" s="10"/>
      <c r="K1092" s="10" t="s">
        <v>924</v>
      </c>
    </row>
    <row r="1093" customFormat="false" ht="12.75" hidden="false" customHeight="false" outlineLevel="0" collapsed="false">
      <c r="A1093" s="7" t="s">
        <v>14</v>
      </c>
      <c r="B1093" s="7" t="s">
        <v>1326</v>
      </c>
      <c r="C1093" s="8" t="s">
        <v>1327</v>
      </c>
      <c r="D1093" s="7" t="s">
        <v>1328</v>
      </c>
      <c r="E1093" s="7" t="s">
        <v>1413</v>
      </c>
      <c r="F1093" s="7"/>
      <c r="G1093" s="7" t="s">
        <v>19</v>
      </c>
      <c r="H1093" s="9" t="n">
        <v>298</v>
      </c>
      <c r="I1093" s="9" t="n">
        <f aca="false">IF(G1093=Accordo!A$2,IF(H1093*Accordo!B$2&gt;Accordo!C$2,Accordo!C$2,H1093*Accordo!B$2),IF(G1093=Accordo!A$3,IF(H1093*Accordo!B$3&gt;Accordo!C$3,Accordo!C$3,H1093*Accordo!B$3),IF(G1093=Accordo!A$4,IF(H1093*Accordo!B$4&gt;Accordo!C$4,Accordo!C$4,H1093*Accordo!B$4),IF(G1093=Accordo!A$5,IF(H1093*Accordo!B$5&gt;Accordo!C$5,Accordo!C$5,H1093*Accordo!B$5),IF(G1093=Accordo!A$6,IF(H1093*Accordo!B$6&gt;Accordo!C$6,Accordo!C$6,H1093*Accordo!B$6),IF(G1093=Accordo!A$7,IF(H1093*Accordo!B$7&gt;Accordo!C$7,Accordo!C$7,H1093*Accordo!B$7),IF(G1093=Accordo!A$8,IF(H1093*Accordo!B$8&gt;Accordo!C$8,Accordo!C$8,H1093*Accordo!B$8))))))))</f>
        <v>89.4</v>
      </c>
      <c r="J1093" s="10"/>
      <c r="K1093" s="10" t="s">
        <v>924</v>
      </c>
    </row>
    <row r="1094" customFormat="false" ht="12.75" hidden="false" customHeight="false" outlineLevel="0" collapsed="false">
      <c r="A1094" s="7" t="s">
        <v>14</v>
      </c>
      <c r="B1094" s="7" t="s">
        <v>1326</v>
      </c>
      <c r="C1094" s="8" t="s">
        <v>1327</v>
      </c>
      <c r="D1094" s="7" t="s">
        <v>1328</v>
      </c>
      <c r="E1094" s="7" t="s">
        <v>1414</v>
      </c>
      <c r="F1094" s="7"/>
      <c r="G1094" s="7" t="s">
        <v>19</v>
      </c>
      <c r="H1094" s="9" t="n">
        <v>352</v>
      </c>
      <c r="I1094" s="9" t="n">
        <f aca="false">IF(G1094=Accordo!A$2,IF(H1094*Accordo!B$2&gt;Accordo!C$2,Accordo!C$2,H1094*Accordo!B$2),IF(G1094=Accordo!A$3,IF(H1094*Accordo!B$3&gt;Accordo!C$3,Accordo!C$3,H1094*Accordo!B$3),IF(G1094=Accordo!A$4,IF(H1094*Accordo!B$4&gt;Accordo!C$4,Accordo!C$4,H1094*Accordo!B$4),IF(G1094=Accordo!A$5,IF(H1094*Accordo!B$5&gt;Accordo!C$5,Accordo!C$5,H1094*Accordo!B$5),IF(G1094=Accordo!A$6,IF(H1094*Accordo!B$6&gt;Accordo!C$6,Accordo!C$6,H1094*Accordo!B$6),IF(G1094=Accordo!A$7,IF(H1094*Accordo!B$7&gt;Accordo!C$7,Accordo!C$7,H1094*Accordo!B$7),IF(G1094=Accordo!A$8,IF(H1094*Accordo!B$8&gt;Accordo!C$8,Accordo!C$8,H1094*Accordo!B$8))))))))</f>
        <v>105.6</v>
      </c>
      <c r="J1094" s="10"/>
      <c r="K1094" s="10" t="s">
        <v>924</v>
      </c>
    </row>
    <row r="1095" customFormat="false" ht="12.75" hidden="false" customHeight="false" outlineLevel="0" collapsed="false">
      <c r="A1095" s="7" t="s">
        <v>14</v>
      </c>
      <c r="B1095" s="7" t="s">
        <v>1326</v>
      </c>
      <c r="C1095" s="8" t="s">
        <v>1327</v>
      </c>
      <c r="D1095" s="7" t="s">
        <v>1328</v>
      </c>
      <c r="E1095" s="7" t="s">
        <v>1415</v>
      </c>
      <c r="F1095" s="7"/>
      <c r="G1095" s="7" t="s">
        <v>19</v>
      </c>
      <c r="H1095" s="9" t="n">
        <v>332</v>
      </c>
      <c r="I1095" s="9" t="n">
        <f aca="false">IF(G1095=Accordo!A$2,IF(H1095*Accordo!B$2&gt;Accordo!C$2,Accordo!C$2,H1095*Accordo!B$2),IF(G1095=Accordo!A$3,IF(H1095*Accordo!B$3&gt;Accordo!C$3,Accordo!C$3,H1095*Accordo!B$3),IF(G1095=Accordo!A$4,IF(H1095*Accordo!B$4&gt;Accordo!C$4,Accordo!C$4,H1095*Accordo!B$4),IF(G1095=Accordo!A$5,IF(H1095*Accordo!B$5&gt;Accordo!C$5,Accordo!C$5,H1095*Accordo!B$5),IF(G1095=Accordo!A$6,IF(H1095*Accordo!B$6&gt;Accordo!C$6,Accordo!C$6,H1095*Accordo!B$6),IF(G1095=Accordo!A$7,IF(H1095*Accordo!B$7&gt;Accordo!C$7,Accordo!C$7,H1095*Accordo!B$7),IF(G1095=Accordo!A$8,IF(H1095*Accordo!B$8&gt;Accordo!C$8,Accordo!C$8,H1095*Accordo!B$8))))))))</f>
        <v>99.6</v>
      </c>
      <c r="J1095" s="10"/>
      <c r="K1095" s="10" t="s">
        <v>924</v>
      </c>
    </row>
    <row r="1096" customFormat="false" ht="12.75" hidden="false" customHeight="false" outlineLevel="0" collapsed="false">
      <c r="A1096" s="7" t="s">
        <v>14</v>
      </c>
      <c r="B1096" s="7" t="s">
        <v>1326</v>
      </c>
      <c r="C1096" s="8" t="s">
        <v>1327</v>
      </c>
      <c r="D1096" s="7" t="s">
        <v>1328</v>
      </c>
      <c r="E1096" s="7" t="s">
        <v>1416</v>
      </c>
      <c r="F1096" s="7"/>
      <c r="G1096" s="7" t="s">
        <v>19</v>
      </c>
      <c r="H1096" s="9" t="n">
        <v>352</v>
      </c>
      <c r="I1096" s="9" t="n">
        <f aca="false">IF(G1096=Accordo!A$2,IF(H1096*Accordo!B$2&gt;Accordo!C$2,Accordo!C$2,H1096*Accordo!B$2),IF(G1096=Accordo!A$3,IF(H1096*Accordo!B$3&gt;Accordo!C$3,Accordo!C$3,H1096*Accordo!B$3),IF(G1096=Accordo!A$4,IF(H1096*Accordo!B$4&gt;Accordo!C$4,Accordo!C$4,H1096*Accordo!B$4),IF(G1096=Accordo!A$5,IF(H1096*Accordo!B$5&gt;Accordo!C$5,Accordo!C$5,H1096*Accordo!B$5),IF(G1096=Accordo!A$6,IF(H1096*Accordo!B$6&gt;Accordo!C$6,Accordo!C$6,H1096*Accordo!B$6),IF(G1096=Accordo!A$7,IF(H1096*Accordo!B$7&gt;Accordo!C$7,Accordo!C$7,H1096*Accordo!B$7),IF(G1096=Accordo!A$8,IF(H1096*Accordo!B$8&gt;Accordo!C$8,Accordo!C$8,H1096*Accordo!B$8))))))))</f>
        <v>105.6</v>
      </c>
      <c r="J1096" s="10"/>
      <c r="K1096" s="10" t="s">
        <v>924</v>
      </c>
    </row>
    <row r="1097" customFormat="false" ht="12.75" hidden="false" customHeight="false" outlineLevel="0" collapsed="false">
      <c r="A1097" s="7" t="s">
        <v>14</v>
      </c>
      <c r="B1097" s="7" t="s">
        <v>1326</v>
      </c>
      <c r="C1097" s="8" t="s">
        <v>1327</v>
      </c>
      <c r="D1097" s="7" t="s">
        <v>1328</v>
      </c>
      <c r="E1097" s="7" t="s">
        <v>1417</v>
      </c>
      <c r="F1097" s="7"/>
      <c r="G1097" s="7" t="s">
        <v>19</v>
      </c>
      <c r="H1097" s="9" t="n">
        <v>332</v>
      </c>
      <c r="I1097" s="9" t="n">
        <f aca="false">IF(G1097=Accordo!A$2,IF(H1097*Accordo!B$2&gt;Accordo!C$2,Accordo!C$2,H1097*Accordo!B$2),IF(G1097=Accordo!A$3,IF(H1097*Accordo!B$3&gt;Accordo!C$3,Accordo!C$3,H1097*Accordo!B$3),IF(G1097=Accordo!A$4,IF(H1097*Accordo!B$4&gt;Accordo!C$4,Accordo!C$4,H1097*Accordo!B$4),IF(G1097=Accordo!A$5,IF(H1097*Accordo!B$5&gt;Accordo!C$5,Accordo!C$5,H1097*Accordo!B$5),IF(G1097=Accordo!A$6,IF(H1097*Accordo!B$6&gt;Accordo!C$6,Accordo!C$6,H1097*Accordo!B$6),IF(G1097=Accordo!A$7,IF(H1097*Accordo!B$7&gt;Accordo!C$7,Accordo!C$7,H1097*Accordo!B$7),IF(G1097=Accordo!A$8,IF(H1097*Accordo!B$8&gt;Accordo!C$8,Accordo!C$8,H1097*Accordo!B$8))))))))</f>
        <v>99.6</v>
      </c>
      <c r="J1097" s="10"/>
      <c r="K1097" s="10" t="s">
        <v>924</v>
      </c>
    </row>
    <row r="1098" customFormat="false" ht="12.75" hidden="false" customHeight="false" outlineLevel="0" collapsed="false">
      <c r="A1098" s="7" t="s">
        <v>14</v>
      </c>
      <c r="B1098" s="7" t="s">
        <v>1326</v>
      </c>
      <c r="C1098" s="8" t="s">
        <v>1327</v>
      </c>
      <c r="D1098" s="7" t="s">
        <v>1328</v>
      </c>
      <c r="E1098" s="7" t="s">
        <v>1418</v>
      </c>
      <c r="F1098" s="7"/>
      <c r="G1098" s="7" t="s">
        <v>19</v>
      </c>
      <c r="H1098" s="9" t="n">
        <v>325</v>
      </c>
      <c r="I1098" s="9" t="n">
        <f aca="false">IF(G1098=Accordo!A$2,IF(H1098*Accordo!B$2&gt;Accordo!C$2,Accordo!C$2,H1098*Accordo!B$2),IF(G1098=Accordo!A$3,IF(H1098*Accordo!B$3&gt;Accordo!C$3,Accordo!C$3,H1098*Accordo!B$3),IF(G1098=Accordo!A$4,IF(H1098*Accordo!B$4&gt;Accordo!C$4,Accordo!C$4,H1098*Accordo!B$4),IF(G1098=Accordo!A$5,IF(H1098*Accordo!B$5&gt;Accordo!C$5,Accordo!C$5,H1098*Accordo!B$5),IF(G1098=Accordo!A$6,IF(H1098*Accordo!B$6&gt;Accordo!C$6,Accordo!C$6,H1098*Accordo!B$6),IF(G1098=Accordo!A$7,IF(H1098*Accordo!B$7&gt;Accordo!C$7,Accordo!C$7,H1098*Accordo!B$7),IF(G1098=Accordo!A$8,IF(H1098*Accordo!B$8&gt;Accordo!C$8,Accordo!C$8,H1098*Accordo!B$8))))))))</f>
        <v>97.5</v>
      </c>
      <c r="J1098" s="10"/>
      <c r="K1098" s="10" t="s">
        <v>924</v>
      </c>
    </row>
    <row r="1099" customFormat="false" ht="12.75" hidden="false" customHeight="false" outlineLevel="0" collapsed="false">
      <c r="A1099" s="7" t="s">
        <v>14</v>
      </c>
      <c r="B1099" s="7" t="s">
        <v>1326</v>
      </c>
      <c r="C1099" s="8" t="s">
        <v>1327</v>
      </c>
      <c r="D1099" s="7" t="s">
        <v>1328</v>
      </c>
      <c r="E1099" s="7" t="s">
        <v>1419</v>
      </c>
      <c r="F1099" s="7"/>
      <c r="G1099" s="7" t="s">
        <v>19</v>
      </c>
      <c r="H1099" s="9" t="n">
        <v>1585</v>
      </c>
      <c r="I1099" s="9" t="n">
        <f aca="false">IF(G1099=Accordo!A$2,IF(H1099*Accordo!B$2&gt;Accordo!C$2,Accordo!C$2,H1099*Accordo!B$2),IF(G1099=Accordo!A$3,IF(H1099*Accordo!B$3&gt;Accordo!C$3,Accordo!C$3,H1099*Accordo!B$3),IF(G1099=Accordo!A$4,IF(H1099*Accordo!B$4&gt;Accordo!C$4,Accordo!C$4,H1099*Accordo!B$4),IF(G1099=Accordo!A$5,IF(H1099*Accordo!B$5&gt;Accordo!C$5,Accordo!C$5,H1099*Accordo!B$5),IF(G1099=Accordo!A$6,IF(H1099*Accordo!B$6&gt;Accordo!C$6,Accordo!C$6,H1099*Accordo!B$6),IF(G1099=Accordo!A$7,IF(H1099*Accordo!B$7&gt;Accordo!C$7,Accordo!C$7,H1099*Accordo!B$7),IF(G1099=Accordo!A$8,IF(H1099*Accordo!B$8&gt;Accordo!C$8,Accordo!C$8,H1099*Accordo!B$8))))))))</f>
        <v>475.5</v>
      </c>
      <c r="J1099" s="10"/>
      <c r="K1099" s="10" t="s">
        <v>924</v>
      </c>
    </row>
    <row r="1100" customFormat="false" ht="12.75" hidden="false" customHeight="false" outlineLevel="0" collapsed="false">
      <c r="A1100" s="7" t="s">
        <v>14</v>
      </c>
      <c r="B1100" s="7" t="s">
        <v>1326</v>
      </c>
      <c r="C1100" s="8" t="s">
        <v>1327</v>
      </c>
      <c r="D1100" s="7" t="s">
        <v>1328</v>
      </c>
      <c r="E1100" s="7" t="s">
        <v>1420</v>
      </c>
      <c r="F1100" s="7"/>
      <c r="G1100" s="7" t="s">
        <v>19</v>
      </c>
      <c r="H1100" s="9" t="n">
        <v>1525</v>
      </c>
      <c r="I1100" s="9" t="n">
        <f aca="false">IF(G1100=Accordo!A$2,IF(H1100*Accordo!B$2&gt;Accordo!C$2,Accordo!C$2,H1100*Accordo!B$2),IF(G1100=Accordo!A$3,IF(H1100*Accordo!B$3&gt;Accordo!C$3,Accordo!C$3,H1100*Accordo!B$3),IF(G1100=Accordo!A$4,IF(H1100*Accordo!B$4&gt;Accordo!C$4,Accordo!C$4,H1100*Accordo!B$4),IF(G1100=Accordo!A$5,IF(H1100*Accordo!B$5&gt;Accordo!C$5,Accordo!C$5,H1100*Accordo!B$5),IF(G1100=Accordo!A$6,IF(H1100*Accordo!B$6&gt;Accordo!C$6,Accordo!C$6,H1100*Accordo!B$6),IF(G1100=Accordo!A$7,IF(H1100*Accordo!B$7&gt;Accordo!C$7,Accordo!C$7,H1100*Accordo!B$7),IF(G1100=Accordo!A$8,IF(H1100*Accordo!B$8&gt;Accordo!C$8,Accordo!C$8,H1100*Accordo!B$8))))))))</f>
        <v>457.5</v>
      </c>
      <c r="J1100" s="10"/>
      <c r="K1100" s="10" t="s">
        <v>924</v>
      </c>
    </row>
    <row r="1101" customFormat="false" ht="12.75" hidden="false" customHeight="false" outlineLevel="0" collapsed="false">
      <c r="A1101" s="7" t="s">
        <v>14</v>
      </c>
      <c r="B1101" s="7" t="s">
        <v>1326</v>
      </c>
      <c r="C1101" s="8" t="s">
        <v>1327</v>
      </c>
      <c r="D1101" s="7" t="s">
        <v>1328</v>
      </c>
      <c r="E1101" s="7" t="s">
        <v>1421</v>
      </c>
      <c r="F1101" s="7"/>
      <c r="G1101" s="7" t="s">
        <v>19</v>
      </c>
      <c r="H1101" s="9" t="n">
        <v>985</v>
      </c>
      <c r="I1101" s="9" t="n">
        <f aca="false">IF(G1101=Accordo!A$2,IF(H1101*Accordo!B$2&gt;Accordo!C$2,Accordo!C$2,H1101*Accordo!B$2),IF(G1101=Accordo!A$3,IF(H1101*Accordo!B$3&gt;Accordo!C$3,Accordo!C$3,H1101*Accordo!B$3),IF(G1101=Accordo!A$4,IF(H1101*Accordo!B$4&gt;Accordo!C$4,Accordo!C$4,H1101*Accordo!B$4),IF(G1101=Accordo!A$5,IF(H1101*Accordo!B$5&gt;Accordo!C$5,Accordo!C$5,H1101*Accordo!B$5),IF(G1101=Accordo!A$6,IF(H1101*Accordo!B$6&gt;Accordo!C$6,Accordo!C$6,H1101*Accordo!B$6),IF(G1101=Accordo!A$7,IF(H1101*Accordo!B$7&gt;Accordo!C$7,Accordo!C$7,H1101*Accordo!B$7),IF(G1101=Accordo!A$8,IF(H1101*Accordo!B$8&gt;Accordo!C$8,Accordo!C$8,H1101*Accordo!B$8))))))))</f>
        <v>295.5</v>
      </c>
      <c r="J1101" s="10"/>
      <c r="K1101" s="10" t="s">
        <v>924</v>
      </c>
    </row>
    <row r="1102" customFormat="false" ht="12.75" hidden="false" customHeight="false" outlineLevel="0" collapsed="false">
      <c r="A1102" s="7" t="s">
        <v>14</v>
      </c>
      <c r="B1102" s="7" t="s">
        <v>1326</v>
      </c>
      <c r="C1102" s="8" t="s">
        <v>1327</v>
      </c>
      <c r="D1102" s="7" t="s">
        <v>1328</v>
      </c>
      <c r="E1102" s="7" t="s">
        <v>1422</v>
      </c>
      <c r="F1102" s="7"/>
      <c r="G1102" s="7" t="s">
        <v>19</v>
      </c>
      <c r="H1102" s="9" t="n">
        <v>1360</v>
      </c>
      <c r="I1102" s="9" t="n">
        <f aca="false">IF(G1102=Accordo!A$2,IF(H1102*Accordo!B$2&gt;Accordo!C$2,Accordo!C$2,H1102*Accordo!B$2),IF(G1102=Accordo!A$3,IF(H1102*Accordo!B$3&gt;Accordo!C$3,Accordo!C$3,H1102*Accordo!B$3),IF(G1102=Accordo!A$4,IF(H1102*Accordo!B$4&gt;Accordo!C$4,Accordo!C$4,H1102*Accordo!B$4),IF(G1102=Accordo!A$5,IF(H1102*Accordo!B$5&gt;Accordo!C$5,Accordo!C$5,H1102*Accordo!B$5),IF(G1102=Accordo!A$6,IF(H1102*Accordo!B$6&gt;Accordo!C$6,Accordo!C$6,H1102*Accordo!B$6),IF(G1102=Accordo!A$7,IF(H1102*Accordo!B$7&gt;Accordo!C$7,Accordo!C$7,H1102*Accordo!B$7),IF(G1102=Accordo!A$8,IF(H1102*Accordo!B$8&gt;Accordo!C$8,Accordo!C$8,H1102*Accordo!B$8))))))))</f>
        <v>408</v>
      </c>
      <c r="J1102" s="10"/>
      <c r="K1102" s="10" t="s">
        <v>924</v>
      </c>
    </row>
    <row r="1103" customFormat="false" ht="12.75" hidden="false" customHeight="false" outlineLevel="0" collapsed="false">
      <c r="A1103" s="7" t="s">
        <v>14</v>
      </c>
      <c r="B1103" s="7" t="s">
        <v>1326</v>
      </c>
      <c r="C1103" s="8" t="s">
        <v>1327</v>
      </c>
      <c r="D1103" s="7" t="s">
        <v>1328</v>
      </c>
      <c r="E1103" s="7" t="s">
        <v>1423</v>
      </c>
      <c r="F1103" s="7"/>
      <c r="G1103" s="7" t="s">
        <v>19</v>
      </c>
      <c r="H1103" s="9" t="n">
        <v>1075</v>
      </c>
      <c r="I1103" s="9" t="n">
        <f aca="false">IF(G1103=Accordo!A$2,IF(H1103*Accordo!B$2&gt;Accordo!C$2,Accordo!C$2,H1103*Accordo!B$2),IF(G1103=Accordo!A$3,IF(H1103*Accordo!B$3&gt;Accordo!C$3,Accordo!C$3,H1103*Accordo!B$3),IF(G1103=Accordo!A$4,IF(H1103*Accordo!B$4&gt;Accordo!C$4,Accordo!C$4,H1103*Accordo!B$4),IF(G1103=Accordo!A$5,IF(H1103*Accordo!B$5&gt;Accordo!C$5,Accordo!C$5,H1103*Accordo!B$5),IF(G1103=Accordo!A$6,IF(H1103*Accordo!B$6&gt;Accordo!C$6,Accordo!C$6,H1103*Accordo!B$6),IF(G1103=Accordo!A$7,IF(H1103*Accordo!B$7&gt;Accordo!C$7,Accordo!C$7,H1103*Accordo!B$7),IF(G1103=Accordo!A$8,IF(H1103*Accordo!B$8&gt;Accordo!C$8,Accordo!C$8,H1103*Accordo!B$8))))))))</f>
        <v>322.5</v>
      </c>
      <c r="J1103" s="10"/>
      <c r="K1103" s="10" t="s">
        <v>924</v>
      </c>
    </row>
    <row r="1104" customFormat="false" ht="12.75" hidden="false" customHeight="false" outlineLevel="0" collapsed="false">
      <c r="A1104" s="7" t="s">
        <v>14</v>
      </c>
      <c r="B1104" s="7" t="s">
        <v>1326</v>
      </c>
      <c r="C1104" s="8" t="s">
        <v>1327</v>
      </c>
      <c r="D1104" s="7" t="s">
        <v>1424</v>
      </c>
      <c r="E1104" s="7" t="s">
        <v>1425</v>
      </c>
      <c r="F1104" s="7"/>
      <c r="G1104" s="7" t="s">
        <v>19</v>
      </c>
      <c r="H1104" s="9" t="n">
        <v>620</v>
      </c>
      <c r="I1104" s="9" t="n">
        <f aca="false">IF(G1104=Accordo!A$2,IF(H1104*Accordo!B$2&gt;Accordo!C$2,Accordo!C$2,H1104*Accordo!B$2),IF(G1104=Accordo!A$3,IF(H1104*Accordo!B$3&gt;Accordo!C$3,Accordo!C$3,H1104*Accordo!B$3),IF(G1104=Accordo!A$4,IF(H1104*Accordo!B$4&gt;Accordo!C$4,Accordo!C$4,H1104*Accordo!B$4),IF(G1104=Accordo!A$5,IF(H1104*Accordo!B$5&gt;Accordo!C$5,Accordo!C$5,H1104*Accordo!B$5),IF(G1104=Accordo!A$6,IF(H1104*Accordo!B$6&gt;Accordo!C$6,Accordo!C$6,H1104*Accordo!B$6),IF(G1104=Accordo!A$7,IF(H1104*Accordo!B$7&gt;Accordo!C$7,Accordo!C$7,H1104*Accordo!B$7),IF(G1104=Accordo!A$8,IF(H1104*Accordo!B$8&gt;Accordo!C$8,Accordo!C$8,H1104*Accordo!B$8))))))))</f>
        <v>186</v>
      </c>
      <c r="J1104" s="10"/>
      <c r="K1104" s="10" t="s">
        <v>924</v>
      </c>
    </row>
    <row r="1105" customFormat="false" ht="12.75" hidden="false" customHeight="false" outlineLevel="0" collapsed="false">
      <c r="A1105" s="7" t="s">
        <v>14</v>
      </c>
      <c r="B1105" s="7" t="s">
        <v>1326</v>
      </c>
      <c r="C1105" s="8" t="s">
        <v>1327</v>
      </c>
      <c r="D1105" s="7" t="s">
        <v>1424</v>
      </c>
      <c r="E1105" s="7" t="s">
        <v>1426</v>
      </c>
      <c r="F1105" s="7"/>
      <c r="G1105" s="7" t="s">
        <v>19</v>
      </c>
      <c r="H1105" s="9" t="n">
        <v>620</v>
      </c>
      <c r="I1105" s="9" t="n">
        <f aca="false">IF(G1105=Accordo!A$2,IF(H1105*Accordo!B$2&gt;Accordo!C$2,Accordo!C$2,H1105*Accordo!B$2),IF(G1105=Accordo!A$3,IF(H1105*Accordo!B$3&gt;Accordo!C$3,Accordo!C$3,H1105*Accordo!B$3),IF(G1105=Accordo!A$4,IF(H1105*Accordo!B$4&gt;Accordo!C$4,Accordo!C$4,H1105*Accordo!B$4),IF(G1105=Accordo!A$5,IF(H1105*Accordo!B$5&gt;Accordo!C$5,Accordo!C$5,H1105*Accordo!B$5),IF(G1105=Accordo!A$6,IF(H1105*Accordo!B$6&gt;Accordo!C$6,Accordo!C$6,H1105*Accordo!B$6),IF(G1105=Accordo!A$7,IF(H1105*Accordo!B$7&gt;Accordo!C$7,Accordo!C$7,H1105*Accordo!B$7),IF(G1105=Accordo!A$8,IF(H1105*Accordo!B$8&gt;Accordo!C$8,Accordo!C$8,H1105*Accordo!B$8))))))))</f>
        <v>186</v>
      </c>
      <c r="J1105" s="10"/>
      <c r="K1105" s="10" t="s">
        <v>924</v>
      </c>
    </row>
    <row r="1106" customFormat="false" ht="12.75" hidden="false" customHeight="false" outlineLevel="0" collapsed="false">
      <c r="A1106" s="7" t="s">
        <v>14</v>
      </c>
      <c r="B1106" s="7" t="s">
        <v>1326</v>
      </c>
      <c r="C1106" s="8" t="s">
        <v>1327</v>
      </c>
      <c r="D1106" s="7" t="s">
        <v>1424</v>
      </c>
      <c r="E1106" s="7" t="s">
        <v>1427</v>
      </c>
      <c r="F1106" s="7"/>
      <c r="G1106" s="7" t="s">
        <v>19</v>
      </c>
      <c r="H1106" s="9" t="n">
        <v>270</v>
      </c>
      <c r="I1106" s="9" t="n">
        <f aca="false">IF(G1106=Accordo!A$2,IF(H1106*Accordo!B$2&gt;Accordo!C$2,Accordo!C$2,H1106*Accordo!B$2),IF(G1106=Accordo!A$3,IF(H1106*Accordo!B$3&gt;Accordo!C$3,Accordo!C$3,H1106*Accordo!B$3),IF(G1106=Accordo!A$4,IF(H1106*Accordo!B$4&gt;Accordo!C$4,Accordo!C$4,H1106*Accordo!B$4),IF(G1106=Accordo!A$5,IF(H1106*Accordo!B$5&gt;Accordo!C$5,Accordo!C$5,H1106*Accordo!B$5),IF(G1106=Accordo!A$6,IF(H1106*Accordo!B$6&gt;Accordo!C$6,Accordo!C$6,H1106*Accordo!B$6),IF(G1106=Accordo!A$7,IF(H1106*Accordo!B$7&gt;Accordo!C$7,Accordo!C$7,H1106*Accordo!B$7),IF(G1106=Accordo!A$8,IF(H1106*Accordo!B$8&gt;Accordo!C$8,Accordo!C$8,H1106*Accordo!B$8))))))))</f>
        <v>81</v>
      </c>
      <c r="J1106" s="10"/>
      <c r="K1106" s="10" t="s">
        <v>924</v>
      </c>
    </row>
    <row r="1107" customFormat="false" ht="12.75" hidden="false" customHeight="false" outlineLevel="0" collapsed="false">
      <c r="A1107" s="7" t="s">
        <v>14</v>
      </c>
      <c r="B1107" s="7" t="s">
        <v>1326</v>
      </c>
      <c r="C1107" s="8" t="s">
        <v>1327</v>
      </c>
      <c r="D1107" s="7" t="s">
        <v>1424</v>
      </c>
      <c r="E1107" s="7" t="s">
        <v>1428</v>
      </c>
      <c r="F1107" s="7"/>
      <c r="G1107" s="7" t="s">
        <v>19</v>
      </c>
      <c r="H1107" s="9" t="n">
        <v>210</v>
      </c>
      <c r="I1107" s="9" t="n">
        <f aca="false">IF(G1107=Accordo!A$2,IF(H1107*Accordo!B$2&gt;Accordo!C$2,Accordo!C$2,H1107*Accordo!B$2),IF(G1107=Accordo!A$3,IF(H1107*Accordo!B$3&gt;Accordo!C$3,Accordo!C$3,H1107*Accordo!B$3),IF(G1107=Accordo!A$4,IF(H1107*Accordo!B$4&gt;Accordo!C$4,Accordo!C$4,H1107*Accordo!B$4),IF(G1107=Accordo!A$5,IF(H1107*Accordo!B$5&gt;Accordo!C$5,Accordo!C$5,H1107*Accordo!B$5),IF(G1107=Accordo!A$6,IF(H1107*Accordo!B$6&gt;Accordo!C$6,Accordo!C$6,H1107*Accordo!B$6),IF(G1107=Accordo!A$7,IF(H1107*Accordo!B$7&gt;Accordo!C$7,Accordo!C$7,H1107*Accordo!B$7),IF(G1107=Accordo!A$8,IF(H1107*Accordo!B$8&gt;Accordo!C$8,Accordo!C$8,H1107*Accordo!B$8))))))))</f>
        <v>63</v>
      </c>
      <c r="J1107" s="10"/>
      <c r="K1107" s="10" t="s">
        <v>924</v>
      </c>
    </row>
    <row r="1108" customFormat="false" ht="12.75" hidden="false" customHeight="false" outlineLevel="0" collapsed="false">
      <c r="A1108" s="7" t="s">
        <v>14</v>
      </c>
      <c r="B1108" s="7" t="s">
        <v>1326</v>
      </c>
      <c r="C1108" s="8" t="s">
        <v>1327</v>
      </c>
      <c r="D1108" s="7" t="s">
        <v>1424</v>
      </c>
      <c r="E1108" s="7" t="s">
        <v>1429</v>
      </c>
      <c r="F1108" s="7"/>
      <c r="G1108" s="7" t="s">
        <v>19</v>
      </c>
      <c r="H1108" s="9" t="n">
        <v>210</v>
      </c>
      <c r="I1108" s="9" t="n">
        <f aca="false">IF(G1108=Accordo!A$2,IF(H1108*Accordo!B$2&gt;Accordo!C$2,Accordo!C$2,H1108*Accordo!B$2),IF(G1108=Accordo!A$3,IF(H1108*Accordo!B$3&gt;Accordo!C$3,Accordo!C$3,H1108*Accordo!B$3),IF(G1108=Accordo!A$4,IF(H1108*Accordo!B$4&gt;Accordo!C$4,Accordo!C$4,H1108*Accordo!B$4),IF(G1108=Accordo!A$5,IF(H1108*Accordo!B$5&gt;Accordo!C$5,Accordo!C$5,H1108*Accordo!B$5),IF(G1108=Accordo!A$6,IF(H1108*Accordo!B$6&gt;Accordo!C$6,Accordo!C$6,H1108*Accordo!B$6),IF(G1108=Accordo!A$7,IF(H1108*Accordo!B$7&gt;Accordo!C$7,Accordo!C$7,H1108*Accordo!B$7),IF(G1108=Accordo!A$8,IF(H1108*Accordo!B$8&gt;Accordo!C$8,Accordo!C$8,H1108*Accordo!B$8))))))))</f>
        <v>63</v>
      </c>
      <c r="J1108" s="10"/>
      <c r="K1108" s="10" t="s">
        <v>924</v>
      </c>
    </row>
    <row r="1109" customFormat="false" ht="12.75" hidden="false" customHeight="false" outlineLevel="0" collapsed="false">
      <c r="A1109" s="7" t="s">
        <v>14</v>
      </c>
      <c r="B1109" s="7" t="s">
        <v>1326</v>
      </c>
      <c r="C1109" s="8" t="s">
        <v>1327</v>
      </c>
      <c r="D1109" s="7" t="s">
        <v>1424</v>
      </c>
      <c r="E1109" s="7" t="s">
        <v>1430</v>
      </c>
      <c r="F1109" s="7"/>
      <c r="G1109" s="7" t="s">
        <v>19</v>
      </c>
      <c r="H1109" s="9" t="n">
        <v>305</v>
      </c>
      <c r="I1109" s="9" t="n">
        <f aca="false">IF(G1109=Accordo!A$2,IF(H1109*Accordo!B$2&gt;Accordo!C$2,Accordo!C$2,H1109*Accordo!B$2),IF(G1109=Accordo!A$3,IF(H1109*Accordo!B$3&gt;Accordo!C$3,Accordo!C$3,H1109*Accordo!B$3),IF(G1109=Accordo!A$4,IF(H1109*Accordo!B$4&gt;Accordo!C$4,Accordo!C$4,H1109*Accordo!B$4),IF(G1109=Accordo!A$5,IF(H1109*Accordo!B$5&gt;Accordo!C$5,Accordo!C$5,H1109*Accordo!B$5),IF(G1109=Accordo!A$6,IF(H1109*Accordo!B$6&gt;Accordo!C$6,Accordo!C$6,H1109*Accordo!B$6),IF(G1109=Accordo!A$7,IF(H1109*Accordo!B$7&gt;Accordo!C$7,Accordo!C$7,H1109*Accordo!B$7),IF(G1109=Accordo!A$8,IF(H1109*Accordo!B$8&gt;Accordo!C$8,Accordo!C$8,H1109*Accordo!B$8))))))))</f>
        <v>91.5</v>
      </c>
      <c r="J1109" s="10"/>
      <c r="K1109" s="10" t="s">
        <v>924</v>
      </c>
    </row>
    <row r="1110" customFormat="false" ht="12.75" hidden="false" customHeight="false" outlineLevel="0" collapsed="false">
      <c r="A1110" s="7" t="s">
        <v>14</v>
      </c>
      <c r="B1110" s="7" t="s">
        <v>1326</v>
      </c>
      <c r="C1110" s="8" t="s">
        <v>1327</v>
      </c>
      <c r="D1110" s="7" t="s">
        <v>1424</v>
      </c>
      <c r="E1110" s="7" t="s">
        <v>1431</v>
      </c>
      <c r="F1110" s="7"/>
      <c r="G1110" s="7" t="s">
        <v>19</v>
      </c>
      <c r="H1110" s="9" t="n">
        <v>250</v>
      </c>
      <c r="I1110" s="9" t="n">
        <f aca="false">IF(G1110=Accordo!A$2,IF(H1110*Accordo!B$2&gt;Accordo!C$2,Accordo!C$2,H1110*Accordo!B$2),IF(G1110=Accordo!A$3,IF(H1110*Accordo!B$3&gt;Accordo!C$3,Accordo!C$3,H1110*Accordo!B$3),IF(G1110=Accordo!A$4,IF(H1110*Accordo!B$4&gt;Accordo!C$4,Accordo!C$4,H1110*Accordo!B$4),IF(G1110=Accordo!A$5,IF(H1110*Accordo!B$5&gt;Accordo!C$5,Accordo!C$5,H1110*Accordo!B$5),IF(G1110=Accordo!A$6,IF(H1110*Accordo!B$6&gt;Accordo!C$6,Accordo!C$6,H1110*Accordo!B$6),IF(G1110=Accordo!A$7,IF(H1110*Accordo!B$7&gt;Accordo!C$7,Accordo!C$7,H1110*Accordo!B$7),IF(G1110=Accordo!A$8,IF(H1110*Accordo!B$8&gt;Accordo!C$8,Accordo!C$8,H1110*Accordo!B$8))))))))</f>
        <v>75</v>
      </c>
      <c r="J1110" s="10"/>
      <c r="K1110" s="10" t="s">
        <v>924</v>
      </c>
    </row>
    <row r="1111" customFormat="false" ht="12.75" hidden="false" customHeight="false" outlineLevel="0" collapsed="false">
      <c r="A1111" s="7" t="s">
        <v>14</v>
      </c>
      <c r="B1111" s="7" t="s">
        <v>1326</v>
      </c>
      <c r="C1111" s="8" t="s">
        <v>1327</v>
      </c>
      <c r="D1111" s="7" t="s">
        <v>1424</v>
      </c>
      <c r="E1111" s="7" t="s">
        <v>1432</v>
      </c>
      <c r="F1111" s="7"/>
      <c r="G1111" s="7" t="s">
        <v>19</v>
      </c>
      <c r="H1111" s="9" t="n">
        <v>122</v>
      </c>
      <c r="I1111" s="9" t="n">
        <f aca="false">IF(G1111=Accordo!A$2,IF(H1111*Accordo!B$2&gt;Accordo!C$2,Accordo!C$2,H1111*Accordo!B$2),IF(G1111=Accordo!A$3,IF(H1111*Accordo!B$3&gt;Accordo!C$3,Accordo!C$3,H1111*Accordo!B$3),IF(G1111=Accordo!A$4,IF(H1111*Accordo!B$4&gt;Accordo!C$4,Accordo!C$4,H1111*Accordo!B$4),IF(G1111=Accordo!A$5,IF(H1111*Accordo!B$5&gt;Accordo!C$5,Accordo!C$5,H1111*Accordo!B$5),IF(G1111=Accordo!A$6,IF(H1111*Accordo!B$6&gt;Accordo!C$6,Accordo!C$6,H1111*Accordo!B$6),IF(G1111=Accordo!A$7,IF(H1111*Accordo!B$7&gt;Accordo!C$7,Accordo!C$7,H1111*Accordo!B$7),IF(G1111=Accordo!A$8,IF(H1111*Accordo!B$8&gt;Accordo!C$8,Accordo!C$8,H1111*Accordo!B$8))))))))</f>
        <v>36.6</v>
      </c>
      <c r="J1111" s="10"/>
      <c r="K1111" s="10" t="s">
        <v>924</v>
      </c>
    </row>
    <row r="1112" customFormat="false" ht="12.75" hidden="false" customHeight="false" outlineLevel="0" collapsed="false">
      <c r="A1112" s="7" t="s">
        <v>14</v>
      </c>
      <c r="B1112" s="7" t="s">
        <v>1326</v>
      </c>
      <c r="C1112" s="8" t="s">
        <v>1327</v>
      </c>
      <c r="D1112" s="7" t="s">
        <v>1424</v>
      </c>
      <c r="E1112" s="7" t="s">
        <v>1433</v>
      </c>
      <c r="F1112" s="7"/>
      <c r="G1112" s="7" t="s">
        <v>19</v>
      </c>
      <c r="H1112" s="9" t="n">
        <v>126</v>
      </c>
      <c r="I1112" s="9" t="n">
        <f aca="false">IF(G1112=Accordo!A$2,IF(H1112*Accordo!B$2&gt;Accordo!C$2,Accordo!C$2,H1112*Accordo!B$2),IF(G1112=Accordo!A$3,IF(H1112*Accordo!B$3&gt;Accordo!C$3,Accordo!C$3,H1112*Accordo!B$3),IF(G1112=Accordo!A$4,IF(H1112*Accordo!B$4&gt;Accordo!C$4,Accordo!C$4,H1112*Accordo!B$4),IF(G1112=Accordo!A$5,IF(H1112*Accordo!B$5&gt;Accordo!C$5,Accordo!C$5,H1112*Accordo!B$5),IF(G1112=Accordo!A$6,IF(H1112*Accordo!B$6&gt;Accordo!C$6,Accordo!C$6,H1112*Accordo!B$6),IF(G1112=Accordo!A$7,IF(H1112*Accordo!B$7&gt;Accordo!C$7,Accordo!C$7,H1112*Accordo!B$7),IF(G1112=Accordo!A$8,IF(H1112*Accordo!B$8&gt;Accordo!C$8,Accordo!C$8,H1112*Accordo!B$8))))))))</f>
        <v>37.8</v>
      </c>
      <c r="J1112" s="10"/>
      <c r="K1112" s="10" t="s">
        <v>924</v>
      </c>
    </row>
    <row r="1113" customFormat="false" ht="12.75" hidden="false" customHeight="false" outlineLevel="0" collapsed="false">
      <c r="A1113" s="7" t="s">
        <v>14</v>
      </c>
      <c r="B1113" s="7" t="s">
        <v>1326</v>
      </c>
      <c r="C1113" s="8" t="s">
        <v>1327</v>
      </c>
      <c r="D1113" s="7" t="s">
        <v>1424</v>
      </c>
      <c r="E1113" s="7" t="s">
        <v>1434</v>
      </c>
      <c r="F1113" s="7"/>
      <c r="G1113" s="7" t="s">
        <v>19</v>
      </c>
      <c r="H1113" s="9" t="n">
        <v>158</v>
      </c>
      <c r="I1113" s="9" t="n">
        <f aca="false">IF(G1113=Accordo!A$2,IF(H1113*Accordo!B$2&gt;Accordo!C$2,Accordo!C$2,H1113*Accordo!B$2),IF(G1113=Accordo!A$3,IF(H1113*Accordo!B$3&gt;Accordo!C$3,Accordo!C$3,H1113*Accordo!B$3),IF(G1113=Accordo!A$4,IF(H1113*Accordo!B$4&gt;Accordo!C$4,Accordo!C$4,H1113*Accordo!B$4),IF(G1113=Accordo!A$5,IF(H1113*Accordo!B$5&gt;Accordo!C$5,Accordo!C$5,H1113*Accordo!B$5),IF(G1113=Accordo!A$6,IF(H1113*Accordo!B$6&gt;Accordo!C$6,Accordo!C$6,H1113*Accordo!B$6),IF(G1113=Accordo!A$7,IF(H1113*Accordo!B$7&gt;Accordo!C$7,Accordo!C$7,H1113*Accordo!B$7),IF(G1113=Accordo!A$8,IF(H1113*Accordo!B$8&gt;Accordo!C$8,Accordo!C$8,H1113*Accordo!B$8))))))))</f>
        <v>47.4</v>
      </c>
      <c r="J1113" s="10"/>
      <c r="K1113" s="10" t="s">
        <v>924</v>
      </c>
    </row>
    <row r="1114" customFormat="false" ht="12.75" hidden="false" customHeight="false" outlineLevel="0" collapsed="false">
      <c r="A1114" s="7" t="s">
        <v>14</v>
      </c>
      <c r="B1114" s="7" t="s">
        <v>1326</v>
      </c>
      <c r="C1114" s="8" t="s">
        <v>1327</v>
      </c>
      <c r="D1114" s="7" t="s">
        <v>1424</v>
      </c>
      <c r="E1114" s="7" t="s">
        <v>1435</v>
      </c>
      <c r="F1114" s="7"/>
      <c r="G1114" s="7" t="s">
        <v>19</v>
      </c>
      <c r="H1114" s="9" t="n">
        <v>137</v>
      </c>
      <c r="I1114" s="9" t="n">
        <f aca="false">IF(G1114=Accordo!A$2,IF(H1114*Accordo!B$2&gt;Accordo!C$2,Accordo!C$2,H1114*Accordo!B$2),IF(G1114=Accordo!A$3,IF(H1114*Accordo!B$3&gt;Accordo!C$3,Accordo!C$3,H1114*Accordo!B$3),IF(G1114=Accordo!A$4,IF(H1114*Accordo!B$4&gt;Accordo!C$4,Accordo!C$4,H1114*Accordo!B$4),IF(G1114=Accordo!A$5,IF(H1114*Accordo!B$5&gt;Accordo!C$5,Accordo!C$5,H1114*Accordo!B$5),IF(G1114=Accordo!A$6,IF(H1114*Accordo!B$6&gt;Accordo!C$6,Accordo!C$6,H1114*Accordo!B$6),IF(G1114=Accordo!A$7,IF(H1114*Accordo!B$7&gt;Accordo!C$7,Accordo!C$7,H1114*Accordo!B$7),IF(G1114=Accordo!A$8,IF(H1114*Accordo!B$8&gt;Accordo!C$8,Accordo!C$8,H1114*Accordo!B$8))))))))</f>
        <v>41.1</v>
      </c>
      <c r="J1114" s="10"/>
      <c r="K1114" s="10" t="s">
        <v>924</v>
      </c>
    </row>
    <row r="1115" customFormat="false" ht="12.75" hidden="false" customHeight="false" outlineLevel="0" collapsed="false">
      <c r="A1115" s="7" t="s">
        <v>14</v>
      </c>
      <c r="B1115" s="7" t="s">
        <v>1326</v>
      </c>
      <c r="C1115" s="8" t="s">
        <v>1327</v>
      </c>
      <c r="D1115" s="7" t="s">
        <v>1424</v>
      </c>
      <c r="E1115" s="7" t="s">
        <v>1436</v>
      </c>
      <c r="F1115" s="7"/>
      <c r="G1115" s="7" t="s">
        <v>19</v>
      </c>
      <c r="H1115" s="9" t="n">
        <v>186</v>
      </c>
      <c r="I1115" s="9" t="n">
        <f aca="false">IF(G1115=Accordo!A$2,IF(H1115*Accordo!B$2&gt;Accordo!C$2,Accordo!C$2,H1115*Accordo!B$2),IF(G1115=Accordo!A$3,IF(H1115*Accordo!B$3&gt;Accordo!C$3,Accordo!C$3,H1115*Accordo!B$3),IF(G1115=Accordo!A$4,IF(H1115*Accordo!B$4&gt;Accordo!C$4,Accordo!C$4,H1115*Accordo!B$4),IF(G1115=Accordo!A$5,IF(H1115*Accordo!B$5&gt;Accordo!C$5,Accordo!C$5,H1115*Accordo!B$5),IF(G1115=Accordo!A$6,IF(H1115*Accordo!B$6&gt;Accordo!C$6,Accordo!C$6,H1115*Accordo!B$6),IF(G1115=Accordo!A$7,IF(H1115*Accordo!B$7&gt;Accordo!C$7,Accordo!C$7,H1115*Accordo!B$7),IF(G1115=Accordo!A$8,IF(H1115*Accordo!B$8&gt;Accordo!C$8,Accordo!C$8,H1115*Accordo!B$8))))))))</f>
        <v>55.8</v>
      </c>
      <c r="J1115" s="10"/>
      <c r="K1115" s="10" t="s">
        <v>924</v>
      </c>
    </row>
    <row r="1116" customFormat="false" ht="12.75" hidden="false" customHeight="false" outlineLevel="0" collapsed="false">
      <c r="A1116" s="7" t="s">
        <v>14</v>
      </c>
      <c r="B1116" s="7" t="s">
        <v>1326</v>
      </c>
      <c r="C1116" s="8" t="s">
        <v>1327</v>
      </c>
      <c r="D1116" s="7" t="s">
        <v>1424</v>
      </c>
      <c r="E1116" s="7" t="s">
        <v>1437</v>
      </c>
      <c r="F1116" s="7"/>
      <c r="G1116" s="7" t="s">
        <v>19</v>
      </c>
      <c r="H1116" s="9" t="n">
        <v>160</v>
      </c>
      <c r="I1116" s="9" t="n">
        <f aca="false">IF(G1116=Accordo!A$2,IF(H1116*Accordo!B$2&gt;Accordo!C$2,Accordo!C$2,H1116*Accordo!B$2),IF(G1116=Accordo!A$3,IF(H1116*Accordo!B$3&gt;Accordo!C$3,Accordo!C$3,H1116*Accordo!B$3),IF(G1116=Accordo!A$4,IF(H1116*Accordo!B$4&gt;Accordo!C$4,Accordo!C$4,H1116*Accordo!B$4),IF(G1116=Accordo!A$5,IF(H1116*Accordo!B$5&gt;Accordo!C$5,Accordo!C$5,H1116*Accordo!B$5),IF(G1116=Accordo!A$6,IF(H1116*Accordo!B$6&gt;Accordo!C$6,Accordo!C$6,H1116*Accordo!B$6),IF(G1116=Accordo!A$7,IF(H1116*Accordo!B$7&gt;Accordo!C$7,Accordo!C$7,H1116*Accordo!B$7),IF(G1116=Accordo!A$8,IF(H1116*Accordo!B$8&gt;Accordo!C$8,Accordo!C$8,H1116*Accordo!B$8))))))))</f>
        <v>48</v>
      </c>
      <c r="J1116" s="10"/>
      <c r="K1116" s="10" t="s">
        <v>924</v>
      </c>
    </row>
    <row r="1117" customFormat="false" ht="12.75" hidden="false" customHeight="false" outlineLevel="0" collapsed="false">
      <c r="A1117" s="7" t="s">
        <v>14</v>
      </c>
      <c r="B1117" s="7" t="s">
        <v>1326</v>
      </c>
      <c r="C1117" s="8" t="s">
        <v>1327</v>
      </c>
      <c r="D1117" s="7" t="s">
        <v>1424</v>
      </c>
      <c r="E1117" s="7" t="s">
        <v>1438</v>
      </c>
      <c r="F1117" s="7"/>
      <c r="G1117" s="7" t="s">
        <v>19</v>
      </c>
      <c r="H1117" s="9" t="n">
        <v>148</v>
      </c>
      <c r="I1117" s="9" t="n">
        <f aca="false">IF(G1117=Accordo!A$2,IF(H1117*Accordo!B$2&gt;Accordo!C$2,Accordo!C$2,H1117*Accordo!B$2),IF(G1117=Accordo!A$3,IF(H1117*Accordo!B$3&gt;Accordo!C$3,Accordo!C$3,H1117*Accordo!B$3),IF(G1117=Accordo!A$4,IF(H1117*Accordo!B$4&gt;Accordo!C$4,Accordo!C$4,H1117*Accordo!B$4),IF(G1117=Accordo!A$5,IF(H1117*Accordo!B$5&gt;Accordo!C$5,Accordo!C$5,H1117*Accordo!B$5),IF(G1117=Accordo!A$6,IF(H1117*Accordo!B$6&gt;Accordo!C$6,Accordo!C$6,H1117*Accordo!B$6),IF(G1117=Accordo!A$7,IF(H1117*Accordo!B$7&gt;Accordo!C$7,Accordo!C$7,H1117*Accordo!B$7),IF(G1117=Accordo!A$8,IF(H1117*Accordo!B$8&gt;Accordo!C$8,Accordo!C$8,H1117*Accordo!B$8))))))))</f>
        <v>44.4</v>
      </c>
      <c r="J1117" s="10"/>
      <c r="K1117" s="10" t="s">
        <v>924</v>
      </c>
    </row>
    <row r="1118" customFormat="false" ht="12.75" hidden="false" customHeight="false" outlineLevel="0" collapsed="false">
      <c r="A1118" s="7" t="s">
        <v>14</v>
      </c>
      <c r="B1118" s="7" t="s">
        <v>1326</v>
      </c>
      <c r="C1118" s="8" t="s">
        <v>1327</v>
      </c>
      <c r="D1118" s="7" t="s">
        <v>1424</v>
      </c>
      <c r="E1118" s="7" t="s">
        <v>1439</v>
      </c>
      <c r="F1118" s="7"/>
      <c r="G1118" s="7" t="s">
        <v>19</v>
      </c>
      <c r="H1118" s="9" t="n">
        <v>199</v>
      </c>
      <c r="I1118" s="9" t="n">
        <f aca="false">IF(G1118=Accordo!A$2,IF(H1118*Accordo!B$2&gt;Accordo!C$2,Accordo!C$2,H1118*Accordo!B$2),IF(G1118=Accordo!A$3,IF(H1118*Accordo!B$3&gt;Accordo!C$3,Accordo!C$3,H1118*Accordo!B$3),IF(G1118=Accordo!A$4,IF(H1118*Accordo!B$4&gt;Accordo!C$4,Accordo!C$4,H1118*Accordo!B$4),IF(G1118=Accordo!A$5,IF(H1118*Accordo!B$5&gt;Accordo!C$5,Accordo!C$5,H1118*Accordo!B$5),IF(G1118=Accordo!A$6,IF(H1118*Accordo!B$6&gt;Accordo!C$6,Accordo!C$6,H1118*Accordo!B$6),IF(G1118=Accordo!A$7,IF(H1118*Accordo!B$7&gt;Accordo!C$7,Accordo!C$7,H1118*Accordo!B$7),IF(G1118=Accordo!A$8,IF(H1118*Accordo!B$8&gt;Accordo!C$8,Accordo!C$8,H1118*Accordo!B$8))))))))</f>
        <v>59.7</v>
      </c>
      <c r="J1118" s="10"/>
      <c r="K1118" s="10" t="s">
        <v>924</v>
      </c>
    </row>
    <row r="1119" customFormat="false" ht="12.75" hidden="false" customHeight="false" outlineLevel="0" collapsed="false">
      <c r="A1119" s="7" t="s">
        <v>14</v>
      </c>
      <c r="B1119" s="7" t="s">
        <v>1326</v>
      </c>
      <c r="C1119" s="8" t="s">
        <v>1327</v>
      </c>
      <c r="D1119" s="7" t="s">
        <v>1424</v>
      </c>
      <c r="E1119" s="7" t="s">
        <v>1440</v>
      </c>
      <c r="F1119" s="7"/>
      <c r="G1119" s="7" t="s">
        <v>19</v>
      </c>
      <c r="H1119" s="9" t="n">
        <v>198</v>
      </c>
      <c r="I1119" s="9" t="n">
        <f aca="false">IF(G1119=Accordo!A$2,IF(H1119*Accordo!B$2&gt;Accordo!C$2,Accordo!C$2,H1119*Accordo!B$2),IF(G1119=Accordo!A$3,IF(H1119*Accordo!B$3&gt;Accordo!C$3,Accordo!C$3,H1119*Accordo!B$3),IF(G1119=Accordo!A$4,IF(H1119*Accordo!B$4&gt;Accordo!C$4,Accordo!C$4,H1119*Accordo!B$4),IF(G1119=Accordo!A$5,IF(H1119*Accordo!B$5&gt;Accordo!C$5,Accordo!C$5,H1119*Accordo!B$5),IF(G1119=Accordo!A$6,IF(H1119*Accordo!B$6&gt;Accordo!C$6,Accordo!C$6,H1119*Accordo!B$6),IF(G1119=Accordo!A$7,IF(H1119*Accordo!B$7&gt;Accordo!C$7,Accordo!C$7,H1119*Accordo!B$7),IF(G1119=Accordo!A$8,IF(H1119*Accordo!B$8&gt;Accordo!C$8,Accordo!C$8,H1119*Accordo!B$8))))))))</f>
        <v>59.4</v>
      </c>
      <c r="J1119" s="10"/>
      <c r="K1119" s="10" t="s">
        <v>924</v>
      </c>
    </row>
    <row r="1120" customFormat="false" ht="12.75" hidden="false" customHeight="false" outlineLevel="0" collapsed="false">
      <c r="A1120" s="7" t="s">
        <v>14</v>
      </c>
      <c r="B1120" s="7" t="s">
        <v>1326</v>
      </c>
      <c r="C1120" s="8" t="s">
        <v>1327</v>
      </c>
      <c r="D1120" s="7" t="s">
        <v>1424</v>
      </c>
      <c r="E1120" s="7" t="s">
        <v>1441</v>
      </c>
      <c r="F1120" s="7"/>
      <c r="G1120" s="7" t="s">
        <v>19</v>
      </c>
      <c r="H1120" s="9" t="n">
        <v>209</v>
      </c>
      <c r="I1120" s="9" t="n">
        <f aca="false">IF(G1120=Accordo!A$2,IF(H1120*Accordo!B$2&gt;Accordo!C$2,Accordo!C$2,H1120*Accordo!B$2),IF(G1120=Accordo!A$3,IF(H1120*Accordo!B$3&gt;Accordo!C$3,Accordo!C$3,H1120*Accordo!B$3),IF(G1120=Accordo!A$4,IF(H1120*Accordo!B$4&gt;Accordo!C$4,Accordo!C$4,H1120*Accordo!B$4),IF(G1120=Accordo!A$5,IF(H1120*Accordo!B$5&gt;Accordo!C$5,Accordo!C$5,H1120*Accordo!B$5),IF(G1120=Accordo!A$6,IF(H1120*Accordo!B$6&gt;Accordo!C$6,Accordo!C$6,H1120*Accordo!B$6),IF(G1120=Accordo!A$7,IF(H1120*Accordo!B$7&gt;Accordo!C$7,Accordo!C$7,H1120*Accordo!B$7),IF(G1120=Accordo!A$8,IF(H1120*Accordo!B$8&gt;Accordo!C$8,Accordo!C$8,H1120*Accordo!B$8))))))))</f>
        <v>62.7</v>
      </c>
      <c r="J1120" s="10"/>
      <c r="K1120" s="10" t="s">
        <v>924</v>
      </c>
    </row>
    <row r="1121" customFormat="false" ht="12.75" hidden="false" customHeight="false" outlineLevel="0" collapsed="false">
      <c r="A1121" s="7" t="s">
        <v>14</v>
      </c>
      <c r="B1121" s="7" t="s">
        <v>1326</v>
      </c>
      <c r="C1121" s="8" t="s">
        <v>1327</v>
      </c>
      <c r="D1121" s="7" t="s">
        <v>1424</v>
      </c>
      <c r="E1121" s="7" t="s">
        <v>1442</v>
      </c>
      <c r="F1121" s="7"/>
      <c r="G1121" s="7" t="s">
        <v>19</v>
      </c>
      <c r="H1121" s="9" t="n">
        <v>180</v>
      </c>
      <c r="I1121" s="9" t="n">
        <f aca="false">IF(G1121=Accordo!A$2,IF(H1121*Accordo!B$2&gt;Accordo!C$2,Accordo!C$2,H1121*Accordo!B$2),IF(G1121=Accordo!A$3,IF(H1121*Accordo!B$3&gt;Accordo!C$3,Accordo!C$3,H1121*Accordo!B$3),IF(G1121=Accordo!A$4,IF(H1121*Accordo!B$4&gt;Accordo!C$4,Accordo!C$4,H1121*Accordo!B$4),IF(G1121=Accordo!A$5,IF(H1121*Accordo!B$5&gt;Accordo!C$5,Accordo!C$5,H1121*Accordo!B$5),IF(G1121=Accordo!A$6,IF(H1121*Accordo!B$6&gt;Accordo!C$6,Accordo!C$6,H1121*Accordo!B$6),IF(G1121=Accordo!A$7,IF(H1121*Accordo!B$7&gt;Accordo!C$7,Accordo!C$7,H1121*Accordo!B$7),IF(G1121=Accordo!A$8,IF(H1121*Accordo!B$8&gt;Accordo!C$8,Accordo!C$8,H1121*Accordo!B$8))))))))</f>
        <v>54</v>
      </c>
      <c r="J1121" s="10"/>
      <c r="K1121" s="10" t="s">
        <v>924</v>
      </c>
    </row>
    <row r="1122" customFormat="false" ht="12.75" hidden="false" customHeight="false" outlineLevel="0" collapsed="false">
      <c r="A1122" s="7" t="s">
        <v>14</v>
      </c>
      <c r="B1122" s="7" t="s">
        <v>1326</v>
      </c>
      <c r="C1122" s="8" t="s">
        <v>1327</v>
      </c>
      <c r="D1122" s="7" t="s">
        <v>1424</v>
      </c>
      <c r="E1122" s="7" t="s">
        <v>1443</v>
      </c>
      <c r="F1122" s="7"/>
      <c r="G1122" s="7" t="s">
        <v>19</v>
      </c>
      <c r="H1122" s="9" t="n">
        <v>180</v>
      </c>
      <c r="I1122" s="9" t="n">
        <f aca="false">IF(G1122=Accordo!A$2,IF(H1122*Accordo!B$2&gt;Accordo!C$2,Accordo!C$2,H1122*Accordo!B$2),IF(G1122=Accordo!A$3,IF(H1122*Accordo!B$3&gt;Accordo!C$3,Accordo!C$3,H1122*Accordo!B$3),IF(G1122=Accordo!A$4,IF(H1122*Accordo!B$4&gt;Accordo!C$4,Accordo!C$4,H1122*Accordo!B$4),IF(G1122=Accordo!A$5,IF(H1122*Accordo!B$5&gt;Accordo!C$5,Accordo!C$5,H1122*Accordo!B$5),IF(G1122=Accordo!A$6,IF(H1122*Accordo!B$6&gt;Accordo!C$6,Accordo!C$6,H1122*Accordo!B$6),IF(G1122=Accordo!A$7,IF(H1122*Accordo!B$7&gt;Accordo!C$7,Accordo!C$7,H1122*Accordo!B$7),IF(G1122=Accordo!A$8,IF(H1122*Accordo!B$8&gt;Accordo!C$8,Accordo!C$8,H1122*Accordo!B$8))))))))</f>
        <v>54</v>
      </c>
      <c r="J1122" s="10"/>
      <c r="K1122" s="10" t="s">
        <v>924</v>
      </c>
    </row>
    <row r="1123" customFormat="false" ht="12.75" hidden="false" customHeight="false" outlineLevel="0" collapsed="false">
      <c r="A1123" s="7" t="s">
        <v>14</v>
      </c>
      <c r="B1123" s="7" t="s">
        <v>1326</v>
      </c>
      <c r="C1123" s="8" t="s">
        <v>1327</v>
      </c>
      <c r="D1123" s="7" t="s">
        <v>1424</v>
      </c>
      <c r="E1123" s="7" t="s">
        <v>1444</v>
      </c>
      <c r="F1123" s="7"/>
      <c r="G1123" s="7" t="s">
        <v>19</v>
      </c>
      <c r="H1123" s="9" t="n">
        <v>180</v>
      </c>
      <c r="I1123" s="9" t="n">
        <f aca="false">IF(G1123=Accordo!A$2,IF(H1123*Accordo!B$2&gt;Accordo!C$2,Accordo!C$2,H1123*Accordo!B$2),IF(G1123=Accordo!A$3,IF(H1123*Accordo!B$3&gt;Accordo!C$3,Accordo!C$3,H1123*Accordo!B$3),IF(G1123=Accordo!A$4,IF(H1123*Accordo!B$4&gt;Accordo!C$4,Accordo!C$4,H1123*Accordo!B$4),IF(G1123=Accordo!A$5,IF(H1123*Accordo!B$5&gt;Accordo!C$5,Accordo!C$5,H1123*Accordo!B$5),IF(G1123=Accordo!A$6,IF(H1123*Accordo!B$6&gt;Accordo!C$6,Accordo!C$6,H1123*Accordo!B$6),IF(G1123=Accordo!A$7,IF(H1123*Accordo!B$7&gt;Accordo!C$7,Accordo!C$7,H1123*Accordo!B$7),IF(G1123=Accordo!A$8,IF(H1123*Accordo!B$8&gt;Accordo!C$8,Accordo!C$8,H1123*Accordo!B$8))))))))</f>
        <v>54</v>
      </c>
      <c r="J1123" s="10"/>
      <c r="K1123" s="10" t="s">
        <v>924</v>
      </c>
    </row>
    <row r="1124" customFormat="false" ht="12.75" hidden="false" customHeight="false" outlineLevel="0" collapsed="false">
      <c r="A1124" s="7" t="s">
        <v>14</v>
      </c>
      <c r="B1124" s="7" t="s">
        <v>1326</v>
      </c>
      <c r="C1124" s="8" t="s">
        <v>1327</v>
      </c>
      <c r="D1124" s="7" t="s">
        <v>1424</v>
      </c>
      <c r="E1124" s="7" t="s">
        <v>1445</v>
      </c>
      <c r="F1124" s="7"/>
      <c r="G1124" s="7" t="s">
        <v>19</v>
      </c>
      <c r="H1124" s="9" t="n">
        <v>195</v>
      </c>
      <c r="I1124" s="9" t="n">
        <f aca="false">IF(G1124=Accordo!A$2,IF(H1124*Accordo!B$2&gt;Accordo!C$2,Accordo!C$2,H1124*Accordo!B$2),IF(G1124=Accordo!A$3,IF(H1124*Accordo!B$3&gt;Accordo!C$3,Accordo!C$3,H1124*Accordo!B$3),IF(G1124=Accordo!A$4,IF(H1124*Accordo!B$4&gt;Accordo!C$4,Accordo!C$4,H1124*Accordo!B$4),IF(G1124=Accordo!A$5,IF(H1124*Accordo!B$5&gt;Accordo!C$5,Accordo!C$5,H1124*Accordo!B$5),IF(G1124=Accordo!A$6,IF(H1124*Accordo!B$6&gt;Accordo!C$6,Accordo!C$6,H1124*Accordo!B$6),IF(G1124=Accordo!A$7,IF(H1124*Accordo!B$7&gt;Accordo!C$7,Accordo!C$7,H1124*Accordo!B$7),IF(G1124=Accordo!A$8,IF(H1124*Accordo!B$8&gt;Accordo!C$8,Accordo!C$8,H1124*Accordo!B$8))))))))</f>
        <v>58.5</v>
      </c>
      <c r="J1124" s="10"/>
      <c r="K1124" s="10" t="s">
        <v>924</v>
      </c>
    </row>
    <row r="1125" customFormat="false" ht="12.75" hidden="false" customHeight="false" outlineLevel="0" collapsed="false">
      <c r="A1125" s="7" t="s">
        <v>14</v>
      </c>
      <c r="B1125" s="7" t="s">
        <v>1326</v>
      </c>
      <c r="C1125" s="8" t="s">
        <v>1327</v>
      </c>
      <c r="D1125" s="7" t="s">
        <v>1424</v>
      </c>
      <c r="E1125" s="7" t="s">
        <v>1446</v>
      </c>
      <c r="F1125" s="7"/>
      <c r="G1125" s="7" t="s">
        <v>19</v>
      </c>
      <c r="H1125" s="9" t="n">
        <v>340</v>
      </c>
      <c r="I1125" s="9" t="n">
        <f aca="false">IF(G1125=Accordo!A$2,IF(H1125*Accordo!B$2&gt;Accordo!C$2,Accordo!C$2,H1125*Accordo!B$2),IF(G1125=Accordo!A$3,IF(H1125*Accordo!B$3&gt;Accordo!C$3,Accordo!C$3,H1125*Accordo!B$3),IF(G1125=Accordo!A$4,IF(H1125*Accordo!B$4&gt;Accordo!C$4,Accordo!C$4,H1125*Accordo!B$4),IF(G1125=Accordo!A$5,IF(H1125*Accordo!B$5&gt;Accordo!C$5,Accordo!C$5,H1125*Accordo!B$5),IF(G1125=Accordo!A$6,IF(H1125*Accordo!B$6&gt;Accordo!C$6,Accordo!C$6,H1125*Accordo!B$6),IF(G1125=Accordo!A$7,IF(H1125*Accordo!B$7&gt;Accordo!C$7,Accordo!C$7,H1125*Accordo!B$7),IF(G1125=Accordo!A$8,IF(H1125*Accordo!B$8&gt;Accordo!C$8,Accordo!C$8,H1125*Accordo!B$8))))))))</f>
        <v>102</v>
      </c>
      <c r="J1125" s="10"/>
      <c r="K1125" s="10" t="s">
        <v>924</v>
      </c>
    </row>
    <row r="1126" customFormat="false" ht="12.75" hidden="false" customHeight="false" outlineLevel="0" collapsed="false">
      <c r="A1126" s="7" t="s">
        <v>14</v>
      </c>
      <c r="B1126" s="7" t="s">
        <v>1326</v>
      </c>
      <c r="C1126" s="8" t="s">
        <v>1327</v>
      </c>
      <c r="D1126" s="7" t="s">
        <v>1424</v>
      </c>
      <c r="E1126" s="7" t="s">
        <v>1447</v>
      </c>
      <c r="F1126" s="7"/>
      <c r="G1126" s="7" t="s">
        <v>19</v>
      </c>
      <c r="H1126" s="9" t="n">
        <v>122</v>
      </c>
      <c r="I1126" s="9" t="n">
        <f aca="false">IF(G1126=Accordo!A$2,IF(H1126*Accordo!B$2&gt;Accordo!C$2,Accordo!C$2,H1126*Accordo!B$2),IF(G1126=Accordo!A$3,IF(H1126*Accordo!B$3&gt;Accordo!C$3,Accordo!C$3,H1126*Accordo!B$3),IF(G1126=Accordo!A$4,IF(H1126*Accordo!B$4&gt;Accordo!C$4,Accordo!C$4,H1126*Accordo!B$4),IF(G1126=Accordo!A$5,IF(H1126*Accordo!B$5&gt;Accordo!C$5,Accordo!C$5,H1126*Accordo!B$5),IF(G1126=Accordo!A$6,IF(H1126*Accordo!B$6&gt;Accordo!C$6,Accordo!C$6,H1126*Accordo!B$6),IF(G1126=Accordo!A$7,IF(H1126*Accordo!B$7&gt;Accordo!C$7,Accordo!C$7,H1126*Accordo!B$7),IF(G1126=Accordo!A$8,IF(H1126*Accordo!B$8&gt;Accordo!C$8,Accordo!C$8,H1126*Accordo!B$8))))))))</f>
        <v>36.6</v>
      </c>
      <c r="J1126" s="10"/>
      <c r="K1126" s="10" t="s">
        <v>924</v>
      </c>
    </row>
    <row r="1127" customFormat="false" ht="12.75" hidden="false" customHeight="false" outlineLevel="0" collapsed="false">
      <c r="A1127" s="7" t="s">
        <v>14</v>
      </c>
      <c r="B1127" s="7" t="s">
        <v>1326</v>
      </c>
      <c r="C1127" s="8" t="s">
        <v>1327</v>
      </c>
      <c r="D1127" s="7" t="s">
        <v>1424</v>
      </c>
      <c r="E1127" s="7" t="s">
        <v>1448</v>
      </c>
      <c r="F1127" s="7"/>
      <c r="G1127" s="7" t="s">
        <v>19</v>
      </c>
      <c r="H1127" s="9" t="n">
        <v>126</v>
      </c>
      <c r="I1127" s="9" t="n">
        <f aca="false">IF(G1127=Accordo!A$2,IF(H1127*Accordo!B$2&gt;Accordo!C$2,Accordo!C$2,H1127*Accordo!B$2),IF(G1127=Accordo!A$3,IF(H1127*Accordo!B$3&gt;Accordo!C$3,Accordo!C$3,H1127*Accordo!B$3),IF(G1127=Accordo!A$4,IF(H1127*Accordo!B$4&gt;Accordo!C$4,Accordo!C$4,H1127*Accordo!B$4),IF(G1127=Accordo!A$5,IF(H1127*Accordo!B$5&gt;Accordo!C$5,Accordo!C$5,H1127*Accordo!B$5),IF(G1127=Accordo!A$6,IF(H1127*Accordo!B$6&gt;Accordo!C$6,Accordo!C$6,H1127*Accordo!B$6),IF(G1127=Accordo!A$7,IF(H1127*Accordo!B$7&gt;Accordo!C$7,Accordo!C$7,H1127*Accordo!B$7),IF(G1127=Accordo!A$8,IF(H1127*Accordo!B$8&gt;Accordo!C$8,Accordo!C$8,H1127*Accordo!B$8))))))))</f>
        <v>37.8</v>
      </c>
      <c r="J1127" s="10"/>
      <c r="K1127" s="10" t="s">
        <v>924</v>
      </c>
    </row>
    <row r="1128" customFormat="false" ht="12.75" hidden="false" customHeight="false" outlineLevel="0" collapsed="false">
      <c r="A1128" s="7" t="s">
        <v>14</v>
      </c>
      <c r="B1128" s="7" t="s">
        <v>1326</v>
      </c>
      <c r="C1128" s="8" t="s">
        <v>1327</v>
      </c>
      <c r="D1128" s="7" t="s">
        <v>1424</v>
      </c>
      <c r="E1128" s="7" t="s">
        <v>1449</v>
      </c>
      <c r="F1128" s="7"/>
      <c r="G1128" s="7" t="s">
        <v>19</v>
      </c>
      <c r="H1128" s="9" t="n">
        <v>137</v>
      </c>
      <c r="I1128" s="9" t="n">
        <f aca="false">IF(G1128=Accordo!A$2,IF(H1128*Accordo!B$2&gt;Accordo!C$2,Accordo!C$2,H1128*Accordo!B$2),IF(G1128=Accordo!A$3,IF(H1128*Accordo!B$3&gt;Accordo!C$3,Accordo!C$3,H1128*Accordo!B$3),IF(G1128=Accordo!A$4,IF(H1128*Accordo!B$4&gt;Accordo!C$4,Accordo!C$4,H1128*Accordo!B$4),IF(G1128=Accordo!A$5,IF(H1128*Accordo!B$5&gt;Accordo!C$5,Accordo!C$5,H1128*Accordo!B$5),IF(G1128=Accordo!A$6,IF(H1128*Accordo!B$6&gt;Accordo!C$6,Accordo!C$6,H1128*Accordo!B$6),IF(G1128=Accordo!A$7,IF(H1128*Accordo!B$7&gt;Accordo!C$7,Accordo!C$7,H1128*Accordo!B$7),IF(G1128=Accordo!A$8,IF(H1128*Accordo!B$8&gt;Accordo!C$8,Accordo!C$8,H1128*Accordo!B$8))))))))</f>
        <v>41.1</v>
      </c>
      <c r="J1128" s="10"/>
      <c r="K1128" s="10" t="s">
        <v>924</v>
      </c>
    </row>
    <row r="1129" customFormat="false" ht="12.75" hidden="false" customHeight="false" outlineLevel="0" collapsed="false">
      <c r="A1129" s="7" t="s">
        <v>14</v>
      </c>
      <c r="B1129" s="7" t="s">
        <v>1326</v>
      </c>
      <c r="C1129" s="8" t="s">
        <v>1327</v>
      </c>
      <c r="D1129" s="7" t="s">
        <v>1424</v>
      </c>
      <c r="E1129" s="7" t="s">
        <v>1450</v>
      </c>
      <c r="F1129" s="7"/>
      <c r="G1129" s="7" t="s">
        <v>19</v>
      </c>
      <c r="H1129" s="9" t="n">
        <v>177</v>
      </c>
      <c r="I1129" s="9" t="n">
        <f aca="false">IF(G1129=Accordo!A$2,IF(H1129*Accordo!B$2&gt;Accordo!C$2,Accordo!C$2,H1129*Accordo!B$2),IF(G1129=Accordo!A$3,IF(H1129*Accordo!B$3&gt;Accordo!C$3,Accordo!C$3,H1129*Accordo!B$3),IF(G1129=Accordo!A$4,IF(H1129*Accordo!B$4&gt;Accordo!C$4,Accordo!C$4,H1129*Accordo!B$4),IF(G1129=Accordo!A$5,IF(H1129*Accordo!B$5&gt;Accordo!C$5,Accordo!C$5,H1129*Accordo!B$5),IF(G1129=Accordo!A$6,IF(H1129*Accordo!B$6&gt;Accordo!C$6,Accordo!C$6,H1129*Accordo!B$6),IF(G1129=Accordo!A$7,IF(H1129*Accordo!B$7&gt;Accordo!C$7,Accordo!C$7,H1129*Accordo!B$7),IF(G1129=Accordo!A$8,IF(H1129*Accordo!B$8&gt;Accordo!C$8,Accordo!C$8,H1129*Accordo!B$8))))))))</f>
        <v>53.1</v>
      </c>
      <c r="J1129" s="10"/>
      <c r="K1129" s="10" t="s">
        <v>924</v>
      </c>
    </row>
    <row r="1130" customFormat="false" ht="12.75" hidden="false" customHeight="false" outlineLevel="0" collapsed="false">
      <c r="A1130" s="7" t="s">
        <v>14</v>
      </c>
      <c r="B1130" s="7" t="s">
        <v>1326</v>
      </c>
      <c r="C1130" s="8" t="s">
        <v>1327</v>
      </c>
      <c r="D1130" s="7" t="s">
        <v>1424</v>
      </c>
      <c r="E1130" s="7" t="s">
        <v>1451</v>
      </c>
      <c r="F1130" s="7"/>
      <c r="G1130" s="7" t="s">
        <v>19</v>
      </c>
      <c r="H1130" s="9" t="n">
        <v>157</v>
      </c>
      <c r="I1130" s="9" t="n">
        <f aca="false">IF(G1130=Accordo!A$2,IF(H1130*Accordo!B$2&gt;Accordo!C$2,Accordo!C$2,H1130*Accordo!B$2),IF(G1130=Accordo!A$3,IF(H1130*Accordo!B$3&gt;Accordo!C$3,Accordo!C$3,H1130*Accordo!B$3),IF(G1130=Accordo!A$4,IF(H1130*Accordo!B$4&gt;Accordo!C$4,Accordo!C$4,H1130*Accordo!B$4),IF(G1130=Accordo!A$5,IF(H1130*Accordo!B$5&gt;Accordo!C$5,Accordo!C$5,H1130*Accordo!B$5),IF(G1130=Accordo!A$6,IF(H1130*Accordo!B$6&gt;Accordo!C$6,Accordo!C$6,H1130*Accordo!B$6),IF(G1130=Accordo!A$7,IF(H1130*Accordo!B$7&gt;Accordo!C$7,Accordo!C$7,H1130*Accordo!B$7),IF(G1130=Accordo!A$8,IF(H1130*Accordo!B$8&gt;Accordo!C$8,Accordo!C$8,H1130*Accordo!B$8))))))))</f>
        <v>47.1</v>
      </c>
      <c r="J1130" s="10"/>
      <c r="K1130" s="10" t="s">
        <v>924</v>
      </c>
    </row>
    <row r="1131" customFormat="false" ht="12.75" hidden="false" customHeight="false" outlineLevel="0" collapsed="false">
      <c r="A1131" s="7" t="s">
        <v>14</v>
      </c>
      <c r="B1131" s="7" t="s">
        <v>1326</v>
      </c>
      <c r="C1131" s="8" t="s">
        <v>1327</v>
      </c>
      <c r="D1131" s="7" t="s">
        <v>1424</v>
      </c>
      <c r="E1131" s="7" t="s">
        <v>1452</v>
      </c>
      <c r="F1131" s="7"/>
      <c r="G1131" s="7" t="s">
        <v>19</v>
      </c>
      <c r="H1131" s="9" t="n">
        <v>216</v>
      </c>
      <c r="I1131" s="9" t="n">
        <f aca="false">IF(G1131=Accordo!A$2,IF(H1131*Accordo!B$2&gt;Accordo!C$2,Accordo!C$2,H1131*Accordo!B$2),IF(G1131=Accordo!A$3,IF(H1131*Accordo!B$3&gt;Accordo!C$3,Accordo!C$3,H1131*Accordo!B$3),IF(G1131=Accordo!A$4,IF(H1131*Accordo!B$4&gt;Accordo!C$4,Accordo!C$4,H1131*Accordo!B$4),IF(G1131=Accordo!A$5,IF(H1131*Accordo!B$5&gt;Accordo!C$5,Accordo!C$5,H1131*Accordo!B$5),IF(G1131=Accordo!A$6,IF(H1131*Accordo!B$6&gt;Accordo!C$6,Accordo!C$6,H1131*Accordo!B$6),IF(G1131=Accordo!A$7,IF(H1131*Accordo!B$7&gt;Accordo!C$7,Accordo!C$7,H1131*Accordo!B$7),IF(G1131=Accordo!A$8,IF(H1131*Accordo!B$8&gt;Accordo!C$8,Accordo!C$8,H1131*Accordo!B$8))))))))</f>
        <v>64.8</v>
      </c>
      <c r="J1131" s="10"/>
      <c r="K1131" s="10" t="s">
        <v>924</v>
      </c>
    </row>
    <row r="1132" customFormat="false" ht="12.75" hidden="false" customHeight="false" outlineLevel="0" collapsed="false">
      <c r="A1132" s="7" t="s">
        <v>14</v>
      </c>
      <c r="B1132" s="7" t="s">
        <v>1326</v>
      </c>
      <c r="C1132" s="8" t="s">
        <v>1327</v>
      </c>
      <c r="D1132" s="7" t="s">
        <v>1424</v>
      </c>
      <c r="E1132" s="7" t="s">
        <v>1453</v>
      </c>
      <c r="F1132" s="7"/>
      <c r="G1132" s="7" t="s">
        <v>19</v>
      </c>
      <c r="H1132" s="9" t="n">
        <v>182</v>
      </c>
      <c r="I1132" s="9" t="n">
        <f aca="false">IF(G1132=Accordo!A$2,IF(H1132*Accordo!B$2&gt;Accordo!C$2,Accordo!C$2,H1132*Accordo!B$2),IF(G1132=Accordo!A$3,IF(H1132*Accordo!B$3&gt;Accordo!C$3,Accordo!C$3,H1132*Accordo!B$3),IF(G1132=Accordo!A$4,IF(H1132*Accordo!B$4&gt;Accordo!C$4,Accordo!C$4,H1132*Accordo!B$4),IF(G1132=Accordo!A$5,IF(H1132*Accordo!B$5&gt;Accordo!C$5,Accordo!C$5,H1132*Accordo!B$5),IF(G1132=Accordo!A$6,IF(H1132*Accordo!B$6&gt;Accordo!C$6,Accordo!C$6,H1132*Accordo!B$6),IF(G1132=Accordo!A$7,IF(H1132*Accordo!B$7&gt;Accordo!C$7,Accordo!C$7,H1132*Accordo!B$7),IF(G1132=Accordo!A$8,IF(H1132*Accordo!B$8&gt;Accordo!C$8,Accordo!C$8,H1132*Accordo!B$8))))))))</f>
        <v>54.6</v>
      </c>
      <c r="J1132" s="10"/>
      <c r="K1132" s="10" t="s">
        <v>924</v>
      </c>
    </row>
    <row r="1133" customFormat="false" ht="12.75" hidden="false" customHeight="false" outlineLevel="0" collapsed="false">
      <c r="A1133" s="7" t="s">
        <v>14</v>
      </c>
      <c r="B1133" s="7" t="s">
        <v>1326</v>
      </c>
      <c r="C1133" s="8" t="s">
        <v>1327</v>
      </c>
      <c r="D1133" s="7" t="s">
        <v>1424</v>
      </c>
      <c r="E1133" s="7" t="s">
        <v>1454</v>
      </c>
      <c r="F1133" s="7"/>
      <c r="G1133" s="7" t="s">
        <v>19</v>
      </c>
      <c r="H1133" s="9" t="n">
        <v>239</v>
      </c>
      <c r="I1133" s="9" t="n">
        <f aca="false">IF(G1133=Accordo!A$2,IF(H1133*Accordo!B$2&gt;Accordo!C$2,Accordo!C$2,H1133*Accordo!B$2),IF(G1133=Accordo!A$3,IF(H1133*Accordo!B$3&gt;Accordo!C$3,Accordo!C$3,H1133*Accordo!B$3),IF(G1133=Accordo!A$4,IF(H1133*Accordo!B$4&gt;Accordo!C$4,Accordo!C$4,H1133*Accordo!B$4),IF(G1133=Accordo!A$5,IF(H1133*Accordo!B$5&gt;Accordo!C$5,Accordo!C$5,H1133*Accordo!B$5),IF(G1133=Accordo!A$6,IF(H1133*Accordo!B$6&gt;Accordo!C$6,Accordo!C$6,H1133*Accordo!B$6),IF(G1133=Accordo!A$7,IF(H1133*Accordo!B$7&gt;Accordo!C$7,Accordo!C$7,H1133*Accordo!B$7),IF(G1133=Accordo!A$8,IF(H1133*Accordo!B$8&gt;Accordo!C$8,Accordo!C$8,H1133*Accordo!B$8))))))))</f>
        <v>71.7</v>
      </c>
      <c r="J1133" s="10"/>
      <c r="K1133" s="10" t="s">
        <v>924</v>
      </c>
    </row>
    <row r="1134" customFormat="false" ht="12.75" hidden="false" customHeight="false" outlineLevel="0" collapsed="false">
      <c r="A1134" s="7" t="s">
        <v>14</v>
      </c>
      <c r="B1134" s="7" t="s">
        <v>1326</v>
      </c>
      <c r="C1134" s="8" t="s">
        <v>1327</v>
      </c>
      <c r="D1134" s="7" t="s">
        <v>1424</v>
      </c>
      <c r="E1134" s="7" t="s">
        <v>1455</v>
      </c>
      <c r="F1134" s="7"/>
      <c r="G1134" s="7" t="s">
        <v>19</v>
      </c>
      <c r="H1134" s="9" t="n">
        <v>216</v>
      </c>
      <c r="I1134" s="9" t="n">
        <f aca="false">IF(G1134=Accordo!A$2,IF(H1134*Accordo!B$2&gt;Accordo!C$2,Accordo!C$2,H1134*Accordo!B$2),IF(G1134=Accordo!A$3,IF(H1134*Accordo!B$3&gt;Accordo!C$3,Accordo!C$3,H1134*Accordo!B$3),IF(G1134=Accordo!A$4,IF(H1134*Accordo!B$4&gt;Accordo!C$4,Accordo!C$4,H1134*Accordo!B$4),IF(G1134=Accordo!A$5,IF(H1134*Accordo!B$5&gt;Accordo!C$5,Accordo!C$5,H1134*Accordo!B$5),IF(G1134=Accordo!A$6,IF(H1134*Accordo!B$6&gt;Accordo!C$6,Accordo!C$6,H1134*Accordo!B$6),IF(G1134=Accordo!A$7,IF(H1134*Accordo!B$7&gt;Accordo!C$7,Accordo!C$7,H1134*Accordo!B$7),IF(G1134=Accordo!A$8,IF(H1134*Accordo!B$8&gt;Accordo!C$8,Accordo!C$8,H1134*Accordo!B$8))))))))</f>
        <v>64.8</v>
      </c>
      <c r="J1134" s="10"/>
      <c r="K1134" s="10" t="s">
        <v>924</v>
      </c>
    </row>
    <row r="1135" customFormat="false" ht="12.75" hidden="false" customHeight="false" outlineLevel="0" collapsed="false">
      <c r="A1135" s="7" t="s">
        <v>14</v>
      </c>
      <c r="B1135" s="7" t="s">
        <v>1326</v>
      </c>
      <c r="C1135" s="8" t="s">
        <v>1327</v>
      </c>
      <c r="D1135" s="7" t="s">
        <v>1424</v>
      </c>
      <c r="E1135" s="7" t="s">
        <v>1456</v>
      </c>
      <c r="F1135" s="7"/>
      <c r="G1135" s="7" t="s">
        <v>19</v>
      </c>
      <c r="H1135" s="9" t="n">
        <v>190</v>
      </c>
      <c r="I1135" s="9" t="n">
        <f aca="false">IF(G1135=Accordo!A$2,IF(H1135*Accordo!B$2&gt;Accordo!C$2,Accordo!C$2,H1135*Accordo!B$2),IF(G1135=Accordo!A$3,IF(H1135*Accordo!B$3&gt;Accordo!C$3,Accordo!C$3,H1135*Accordo!B$3),IF(G1135=Accordo!A$4,IF(H1135*Accordo!B$4&gt;Accordo!C$4,Accordo!C$4,H1135*Accordo!B$4),IF(G1135=Accordo!A$5,IF(H1135*Accordo!B$5&gt;Accordo!C$5,Accordo!C$5,H1135*Accordo!B$5),IF(G1135=Accordo!A$6,IF(H1135*Accordo!B$6&gt;Accordo!C$6,Accordo!C$6,H1135*Accordo!B$6),IF(G1135=Accordo!A$7,IF(H1135*Accordo!B$7&gt;Accordo!C$7,Accordo!C$7,H1135*Accordo!B$7),IF(G1135=Accordo!A$8,IF(H1135*Accordo!B$8&gt;Accordo!C$8,Accordo!C$8,H1135*Accordo!B$8))))))))</f>
        <v>57</v>
      </c>
      <c r="J1135" s="10"/>
      <c r="K1135" s="10" t="s">
        <v>924</v>
      </c>
    </row>
    <row r="1136" customFormat="false" ht="12.75" hidden="false" customHeight="false" outlineLevel="0" collapsed="false">
      <c r="A1136" s="7" t="s">
        <v>14</v>
      </c>
      <c r="B1136" s="15" t="s">
        <v>1457</v>
      </c>
      <c r="C1136" s="16" t="s">
        <v>1458</v>
      </c>
      <c r="D1136" s="15" t="s">
        <v>1459</v>
      </c>
      <c r="E1136" s="21" t="n">
        <v>300</v>
      </c>
      <c r="F1136" s="15"/>
      <c r="G1136" s="15" t="s">
        <v>19</v>
      </c>
      <c r="H1136" s="17" t="n">
        <v>650</v>
      </c>
      <c r="I1136" s="9" t="n">
        <f aca="false">IF(G1136=Accordo!A$2,IF(H1136*Accordo!B$2&gt;Accordo!C$2,Accordo!C$2,H1136*Accordo!B$2),IF(G1136=Accordo!A$3,IF(H1136*Accordo!B$3&gt;Accordo!C$3,Accordo!C$3,H1136*Accordo!B$3),IF(G1136=Accordo!A$4,IF(H1136*Accordo!B$4&gt;Accordo!C$4,Accordo!C$4,H1136*Accordo!B$4),IF(G1136=Accordo!A$5,IF(H1136*Accordo!B$5&gt;Accordo!C$5,Accordo!C$5,H1136*Accordo!B$5),IF(G1136=Accordo!A$6,IF(H1136*Accordo!B$6&gt;Accordo!C$6,Accordo!C$6,H1136*Accordo!B$6),IF(G1136=Accordo!A$7,IF(H1136*Accordo!B$7&gt;Accordo!C$7,Accordo!C$7,H1136*Accordo!B$7),IF(G1136=Accordo!A$8,IF(H1136*Accordo!B$8&gt;Accordo!C$8,Accordo!C$8,H1136*Accordo!B$8))))))))</f>
        <v>195</v>
      </c>
      <c r="J1136" s="18"/>
      <c r="K1136" s="18" t="s">
        <v>924</v>
      </c>
    </row>
    <row r="1137" customFormat="false" ht="12.75" hidden="false" customHeight="false" outlineLevel="0" collapsed="false">
      <c r="A1137" s="7" t="s">
        <v>14</v>
      </c>
      <c r="B1137" s="15" t="s">
        <v>1457</v>
      </c>
      <c r="C1137" s="16" t="s">
        <v>1458</v>
      </c>
      <c r="D1137" s="15" t="s">
        <v>1459</v>
      </c>
      <c r="E1137" s="21" t="n">
        <v>313</v>
      </c>
      <c r="F1137" s="15"/>
      <c r="G1137" s="15" t="s">
        <v>19</v>
      </c>
      <c r="H1137" s="17" t="n">
        <v>629</v>
      </c>
      <c r="I1137" s="9" t="n">
        <f aca="false">IF(G1137=Accordo!A$2,IF(H1137*Accordo!B$2&gt;Accordo!C$2,Accordo!C$2,H1137*Accordo!B$2),IF(G1137=Accordo!A$3,IF(H1137*Accordo!B$3&gt;Accordo!C$3,Accordo!C$3,H1137*Accordo!B$3),IF(G1137=Accordo!A$4,IF(H1137*Accordo!B$4&gt;Accordo!C$4,Accordo!C$4,H1137*Accordo!B$4),IF(G1137=Accordo!A$5,IF(H1137*Accordo!B$5&gt;Accordo!C$5,Accordo!C$5,H1137*Accordo!B$5),IF(G1137=Accordo!A$6,IF(H1137*Accordo!B$6&gt;Accordo!C$6,Accordo!C$6,H1137*Accordo!B$6),IF(G1137=Accordo!A$7,IF(H1137*Accordo!B$7&gt;Accordo!C$7,Accordo!C$7,H1137*Accordo!B$7),IF(G1137=Accordo!A$8,IF(H1137*Accordo!B$8&gt;Accordo!C$8,Accordo!C$8,H1137*Accordo!B$8))))))))</f>
        <v>188.7</v>
      </c>
      <c r="J1137" s="18"/>
      <c r="K1137" s="18" t="s">
        <v>924</v>
      </c>
    </row>
    <row r="1138" customFormat="false" ht="12.75" hidden="false" customHeight="false" outlineLevel="0" collapsed="false">
      <c r="A1138" s="7" t="s">
        <v>14</v>
      </c>
      <c r="B1138" s="15" t="s">
        <v>1457</v>
      </c>
      <c r="C1138" s="16" t="s">
        <v>1458</v>
      </c>
      <c r="D1138" s="15" t="s">
        <v>1459</v>
      </c>
      <c r="E1138" s="21" t="n">
        <v>320</v>
      </c>
      <c r="F1138" s="15"/>
      <c r="G1138" s="15" t="s">
        <v>19</v>
      </c>
      <c r="H1138" s="17" t="n">
        <v>629</v>
      </c>
      <c r="I1138" s="9" t="n">
        <f aca="false">IF(G1138=Accordo!A$2,IF(H1138*Accordo!B$2&gt;Accordo!C$2,Accordo!C$2,H1138*Accordo!B$2),IF(G1138=Accordo!A$3,IF(H1138*Accordo!B$3&gt;Accordo!C$3,Accordo!C$3,H1138*Accordo!B$3),IF(G1138=Accordo!A$4,IF(H1138*Accordo!B$4&gt;Accordo!C$4,Accordo!C$4,H1138*Accordo!B$4),IF(G1138=Accordo!A$5,IF(H1138*Accordo!B$5&gt;Accordo!C$5,Accordo!C$5,H1138*Accordo!B$5),IF(G1138=Accordo!A$6,IF(H1138*Accordo!B$6&gt;Accordo!C$6,Accordo!C$6,H1138*Accordo!B$6),IF(G1138=Accordo!A$7,IF(H1138*Accordo!B$7&gt;Accordo!C$7,Accordo!C$7,H1138*Accordo!B$7),IF(G1138=Accordo!A$8,IF(H1138*Accordo!B$8&gt;Accordo!C$8,Accordo!C$8,H1138*Accordo!B$8))))))))</f>
        <v>188.7</v>
      </c>
      <c r="J1138" s="18"/>
      <c r="K1138" s="18" t="s">
        <v>924</v>
      </c>
    </row>
    <row r="1139" customFormat="false" ht="12.75" hidden="false" customHeight="false" outlineLevel="0" collapsed="false">
      <c r="A1139" s="7" t="s">
        <v>14</v>
      </c>
      <c r="B1139" s="15" t="s">
        <v>1457</v>
      </c>
      <c r="C1139" s="16" t="s">
        <v>1458</v>
      </c>
      <c r="D1139" s="15" t="s">
        <v>1459</v>
      </c>
      <c r="E1139" s="15" t="s">
        <v>1460</v>
      </c>
      <c r="F1139" s="15"/>
      <c r="G1139" s="15" t="s">
        <v>19</v>
      </c>
      <c r="H1139" s="17" t="n">
        <v>360</v>
      </c>
      <c r="I1139" s="9" t="n">
        <f aca="false">IF(G1139=Accordo!A$2,IF(H1139*Accordo!B$2&gt;Accordo!C$2,Accordo!C$2,H1139*Accordo!B$2),IF(G1139=Accordo!A$3,IF(H1139*Accordo!B$3&gt;Accordo!C$3,Accordo!C$3,H1139*Accordo!B$3),IF(G1139=Accordo!A$4,IF(H1139*Accordo!B$4&gt;Accordo!C$4,Accordo!C$4,H1139*Accordo!B$4),IF(G1139=Accordo!A$5,IF(H1139*Accordo!B$5&gt;Accordo!C$5,Accordo!C$5,H1139*Accordo!B$5),IF(G1139=Accordo!A$6,IF(H1139*Accordo!B$6&gt;Accordo!C$6,Accordo!C$6,H1139*Accordo!B$6),IF(G1139=Accordo!A$7,IF(H1139*Accordo!B$7&gt;Accordo!C$7,Accordo!C$7,H1139*Accordo!B$7),IF(G1139=Accordo!A$8,IF(H1139*Accordo!B$8&gt;Accordo!C$8,Accordo!C$8,H1139*Accordo!B$8))))))))</f>
        <v>108</v>
      </c>
      <c r="J1139" s="18"/>
      <c r="K1139" s="18" t="s">
        <v>924</v>
      </c>
    </row>
    <row r="1140" customFormat="false" ht="12.75" hidden="false" customHeight="false" outlineLevel="0" collapsed="false">
      <c r="A1140" s="7" t="s">
        <v>14</v>
      </c>
      <c r="B1140" s="15" t="s">
        <v>1457</v>
      </c>
      <c r="C1140" s="16" t="s">
        <v>1458</v>
      </c>
      <c r="D1140" s="15" t="s">
        <v>1459</v>
      </c>
      <c r="E1140" s="15" t="s">
        <v>1461</v>
      </c>
      <c r="F1140" s="15"/>
      <c r="G1140" s="15" t="s">
        <v>19</v>
      </c>
      <c r="H1140" s="17" t="n">
        <v>380</v>
      </c>
      <c r="I1140" s="9" t="n">
        <f aca="false">IF(G1140=Accordo!A$2,IF(H1140*Accordo!B$2&gt;Accordo!C$2,Accordo!C$2,H1140*Accordo!B$2),IF(G1140=Accordo!A$3,IF(H1140*Accordo!B$3&gt;Accordo!C$3,Accordo!C$3,H1140*Accordo!B$3),IF(G1140=Accordo!A$4,IF(H1140*Accordo!B$4&gt;Accordo!C$4,Accordo!C$4,H1140*Accordo!B$4),IF(G1140=Accordo!A$5,IF(H1140*Accordo!B$5&gt;Accordo!C$5,Accordo!C$5,H1140*Accordo!B$5),IF(G1140=Accordo!A$6,IF(H1140*Accordo!B$6&gt;Accordo!C$6,Accordo!C$6,H1140*Accordo!B$6),IF(G1140=Accordo!A$7,IF(H1140*Accordo!B$7&gt;Accordo!C$7,Accordo!C$7,H1140*Accordo!B$7),IF(G1140=Accordo!A$8,IF(H1140*Accordo!B$8&gt;Accordo!C$8,Accordo!C$8,H1140*Accordo!B$8))))))))</f>
        <v>114</v>
      </c>
      <c r="J1140" s="18"/>
      <c r="K1140" s="18" t="s">
        <v>924</v>
      </c>
    </row>
    <row r="1141" customFormat="false" ht="12.75" hidden="false" customHeight="false" outlineLevel="0" collapsed="false">
      <c r="A1141" s="7" t="s">
        <v>14</v>
      </c>
      <c r="B1141" s="15" t="s">
        <v>1457</v>
      </c>
      <c r="C1141" s="16" t="s">
        <v>1458</v>
      </c>
      <c r="D1141" s="15" t="s">
        <v>1459</v>
      </c>
      <c r="E1141" s="15" t="s">
        <v>1462</v>
      </c>
      <c r="F1141" s="15"/>
      <c r="G1141" s="15" t="s">
        <v>19</v>
      </c>
      <c r="H1141" s="17" t="n">
        <v>400</v>
      </c>
      <c r="I1141" s="9" t="n">
        <f aca="false">IF(G1141=Accordo!A$2,IF(H1141*Accordo!B$2&gt;Accordo!C$2,Accordo!C$2,H1141*Accordo!B$2),IF(G1141=Accordo!A$3,IF(H1141*Accordo!B$3&gt;Accordo!C$3,Accordo!C$3,H1141*Accordo!B$3),IF(G1141=Accordo!A$4,IF(H1141*Accordo!B$4&gt;Accordo!C$4,Accordo!C$4,H1141*Accordo!B$4),IF(G1141=Accordo!A$5,IF(H1141*Accordo!B$5&gt;Accordo!C$5,Accordo!C$5,H1141*Accordo!B$5),IF(G1141=Accordo!A$6,IF(H1141*Accordo!B$6&gt;Accordo!C$6,Accordo!C$6,H1141*Accordo!B$6),IF(G1141=Accordo!A$7,IF(H1141*Accordo!B$7&gt;Accordo!C$7,Accordo!C$7,H1141*Accordo!B$7),IF(G1141=Accordo!A$8,IF(H1141*Accordo!B$8&gt;Accordo!C$8,Accordo!C$8,H1141*Accordo!B$8))))))))</f>
        <v>120</v>
      </c>
      <c r="J1141" s="18"/>
      <c r="K1141" s="18" t="s">
        <v>924</v>
      </c>
    </row>
    <row r="1142" customFormat="false" ht="12.75" hidden="false" customHeight="false" outlineLevel="0" collapsed="false">
      <c r="A1142" s="7" t="s">
        <v>14</v>
      </c>
      <c r="B1142" s="15" t="s">
        <v>1457</v>
      </c>
      <c r="C1142" s="16" t="s">
        <v>1458</v>
      </c>
      <c r="D1142" s="15" t="s">
        <v>1459</v>
      </c>
      <c r="E1142" s="15" t="s">
        <v>1463</v>
      </c>
      <c r="F1142" s="15"/>
      <c r="G1142" s="15" t="s">
        <v>19</v>
      </c>
      <c r="H1142" s="17" t="n">
        <v>420</v>
      </c>
      <c r="I1142" s="9" t="n">
        <f aca="false">IF(G1142=Accordo!A$2,IF(H1142*Accordo!B$2&gt;Accordo!C$2,Accordo!C$2,H1142*Accordo!B$2),IF(G1142=Accordo!A$3,IF(H1142*Accordo!B$3&gt;Accordo!C$3,Accordo!C$3,H1142*Accordo!B$3),IF(G1142=Accordo!A$4,IF(H1142*Accordo!B$4&gt;Accordo!C$4,Accordo!C$4,H1142*Accordo!B$4),IF(G1142=Accordo!A$5,IF(H1142*Accordo!B$5&gt;Accordo!C$5,Accordo!C$5,H1142*Accordo!B$5),IF(G1142=Accordo!A$6,IF(H1142*Accordo!B$6&gt;Accordo!C$6,Accordo!C$6,H1142*Accordo!B$6),IF(G1142=Accordo!A$7,IF(H1142*Accordo!B$7&gt;Accordo!C$7,Accordo!C$7,H1142*Accordo!B$7),IF(G1142=Accordo!A$8,IF(H1142*Accordo!B$8&gt;Accordo!C$8,Accordo!C$8,H1142*Accordo!B$8))))))))</f>
        <v>126</v>
      </c>
      <c r="J1142" s="18"/>
      <c r="K1142" s="18" t="s">
        <v>924</v>
      </c>
    </row>
    <row r="1143" customFormat="false" ht="12.75" hidden="false" customHeight="false" outlineLevel="0" collapsed="false">
      <c r="A1143" s="7" t="s">
        <v>14</v>
      </c>
      <c r="B1143" s="15" t="s">
        <v>1457</v>
      </c>
      <c r="C1143" s="16" t="s">
        <v>1458</v>
      </c>
      <c r="D1143" s="15" t="s">
        <v>1459</v>
      </c>
      <c r="E1143" s="15" t="s">
        <v>1464</v>
      </c>
      <c r="F1143" s="15"/>
      <c r="G1143" s="15" t="s">
        <v>19</v>
      </c>
      <c r="H1143" s="17" t="n">
        <v>117</v>
      </c>
      <c r="I1143" s="9" t="n">
        <f aca="false">IF(G1143=Accordo!A$2,IF(H1143*Accordo!B$2&gt;Accordo!C$2,Accordo!C$2,H1143*Accordo!B$2),IF(G1143=Accordo!A$3,IF(H1143*Accordo!B$3&gt;Accordo!C$3,Accordo!C$3,H1143*Accordo!B$3),IF(G1143=Accordo!A$4,IF(H1143*Accordo!B$4&gt;Accordo!C$4,Accordo!C$4,H1143*Accordo!B$4),IF(G1143=Accordo!A$5,IF(H1143*Accordo!B$5&gt;Accordo!C$5,Accordo!C$5,H1143*Accordo!B$5),IF(G1143=Accordo!A$6,IF(H1143*Accordo!B$6&gt;Accordo!C$6,Accordo!C$6,H1143*Accordo!B$6),IF(G1143=Accordo!A$7,IF(H1143*Accordo!B$7&gt;Accordo!C$7,Accordo!C$7,H1143*Accordo!B$7),IF(G1143=Accordo!A$8,IF(H1143*Accordo!B$8&gt;Accordo!C$8,Accordo!C$8,H1143*Accordo!B$8))))))))</f>
        <v>35.1</v>
      </c>
      <c r="J1143" s="18"/>
      <c r="K1143" s="18" t="s">
        <v>924</v>
      </c>
    </row>
    <row r="1144" customFormat="false" ht="12.75" hidden="false" customHeight="false" outlineLevel="0" collapsed="false">
      <c r="A1144" s="7" t="s">
        <v>14</v>
      </c>
      <c r="B1144" s="15" t="s">
        <v>1457</v>
      </c>
      <c r="C1144" s="16" t="s">
        <v>1458</v>
      </c>
      <c r="D1144" s="15" t="s">
        <v>1459</v>
      </c>
      <c r="E1144" s="15" t="s">
        <v>1465</v>
      </c>
      <c r="F1144" s="15"/>
      <c r="G1144" s="15" t="s">
        <v>19</v>
      </c>
      <c r="H1144" s="17" t="n">
        <v>165</v>
      </c>
      <c r="I1144" s="9" t="n">
        <f aca="false">IF(G1144=Accordo!A$2,IF(H1144*Accordo!B$2&gt;Accordo!C$2,Accordo!C$2,H1144*Accordo!B$2),IF(G1144=Accordo!A$3,IF(H1144*Accordo!B$3&gt;Accordo!C$3,Accordo!C$3,H1144*Accordo!B$3),IF(G1144=Accordo!A$4,IF(H1144*Accordo!B$4&gt;Accordo!C$4,Accordo!C$4,H1144*Accordo!B$4),IF(G1144=Accordo!A$5,IF(H1144*Accordo!B$5&gt;Accordo!C$5,Accordo!C$5,H1144*Accordo!B$5),IF(G1144=Accordo!A$6,IF(H1144*Accordo!B$6&gt;Accordo!C$6,Accordo!C$6,H1144*Accordo!B$6),IF(G1144=Accordo!A$7,IF(H1144*Accordo!B$7&gt;Accordo!C$7,Accordo!C$7,H1144*Accordo!B$7),IF(G1144=Accordo!A$8,IF(H1144*Accordo!B$8&gt;Accordo!C$8,Accordo!C$8,H1144*Accordo!B$8))))))))</f>
        <v>49.5</v>
      </c>
      <c r="J1144" s="18"/>
      <c r="K1144" s="18" t="s">
        <v>924</v>
      </c>
    </row>
    <row r="1145" customFormat="false" ht="12.75" hidden="false" customHeight="false" outlineLevel="0" collapsed="false">
      <c r="A1145" s="7" t="s">
        <v>14</v>
      </c>
      <c r="B1145" s="15" t="s">
        <v>1457</v>
      </c>
      <c r="C1145" s="16" t="s">
        <v>1458</v>
      </c>
      <c r="D1145" s="15" t="s">
        <v>1459</v>
      </c>
      <c r="E1145" s="15" t="s">
        <v>1466</v>
      </c>
      <c r="F1145" s="15"/>
      <c r="G1145" s="15" t="s">
        <v>19</v>
      </c>
      <c r="H1145" s="17" t="n">
        <v>450</v>
      </c>
      <c r="I1145" s="9" t="n">
        <f aca="false">IF(G1145=Accordo!A$2,IF(H1145*Accordo!B$2&gt;Accordo!C$2,Accordo!C$2,H1145*Accordo!B$2),IF(G1145=Accordo!A$3,IF(H1145*Accordo!B$3&gt;Accordo!C$3,Accordo!C$3,H1145*Accordo!B$3),IF(G1145=Accordo!A$4,IF(H1145*Accordo!B$4&gt;Accordo!C$4,Accordo!C$4,H1145*Accordo!B$4),IF(G1145=Accordo!A$5,IF(H1145*Accordo!B$5&gt;Accordo!C$5,Accordo!C$5,H1145*Accordo!B$5),IF(G1145=Accordo!A$6,IF(H1145*Accordo!B$6&gt;Accordo!C$6,Accordo!C$6,H1145*Accordo!B$6),IF(G1145=Accordo!A$7,IF(H1145*Accordo!B$7&gt;Accordo!C$7,Accordo!C$7,H1145*Accordo!B$7),IF(G1145=Accordo!A$8,IF(H1145*Accordo!B$8&gt;Accordo!C$8,Accordo!C$8,H1145*Accordo!B$8))))))))</f>
        <v>135</v>
      </c>
      <c r="J1145" s="18"/>
      <c r="K1145" s="18" t="s">
        <v>924</v>
      </c>
    </row>
    <row r="1146" customFormat="false" ht="12.75" hidden="false" customHeight="false" outlineLevel="0" collapsed="false">
      <c r="A1146" s="7" t="s">
        <v>14</v>
      </c>
      <c r="B1146" s="15" t="s">
        <v>1457</v>
      </c>
      <c r="C1146" s="16" t="s">
        <v>1458</v>
      </c>
      <c r="D1146" s="15" t="s">
        <v>1459</v>
      </c>
      <c r="E1146" s="15" t="s">
        <v>1467</v>
      </c>
      <c r="F1146" s="15"/>
      <c r="G1146" s="15" t="s">
        <v>19</v>
      </c>
      <c r="H1146" s="17" t="n">
        <v>82</v>
      </c>
      <c r="I1146" s="9" t="n">
        <f aca="false">IF(G1146=Accordo!A$2,IF(H1146*Accordo!B$2&gt;Accordo!C$2,Accordo!C$2,H1146*Accordo!B$2),IF(G1146=Accordo!A$3,IF(H1146*Accordo!B$3&gt;Accordo!C$3,Accordo!C$3,H1146*Accordo!B$3),IF(G1146=Accordo!A$4,IF(H1146*Accordo!B$4&gt;Accordo!C$4,Accordo!C$4,H1146*Accordo!B$4),IF(G1146=Accordo!A$5,IF(H1146*Accordo!B$5&gt;Accordo!C$5,Accordo!C$5,H1146*Accordo!B$5),IF(G1146=Accordo!A$6,IF(H1146*Accordo!B$6&gt;Accordo!C$6,Accordo!C$6,H1146*Accordo!B$6),IF(G1146=Accordo!A$7,IF(H1146*Accordo!B$7&gt;Accordo!C$7,Accordo!C$7,H1146*Accordo!B$7),IF(G1146=Accordo!A$8,IF(H1146*Accordo!B$8&gt;Accordo!C$8,Accordo!C$8,H1146*Accordo!B$8))))))))</f>
        <v>24.6</v>
      </c>
      <c r="J1146" s="18"/>
      <c r="K1146" s="18" t="s">
        <v>924</v>
      </c>
    </row>
    <row r="1147" customFormat="false" ht="12.75" hidden="false" customHeight="false" outlineLevel="0" collapsed="false">
      <c r="A1147" s="7" t="s">
        <v>14</v>
      </c>
      <c r="B1147" s="15" t="s">
        <v>1457</v>
      </c>
      <c r="C1147" s="16" t="s">
        <v>1458</v>
      </c>
      <c r="D1147" s="15" t="s">
        <v>1459</v>
      </c>
      <c r="E1147" s="15" t="s">
        <v>1468</v>
      </c>
      <c r="F1147" s="15"/>
      <c r="G1147" s="15" t="s">
        <v>19</v>
      </c>
      <c r="H1147" s="17" t="n">
        <v>86</v>
      </c>
      <c r="I1147" s="9" t="n">
        <f aca="false">IF(G1147=Accordo!A$2,IF(H1147*Accordo!B$2&gt;Accordo!C$2,Accordo!C$2,H1147*Accordo!B$2),IF(G1147=Accordo!A$3,IF(H1147*Accordo!B$3&gt;Accordo!C$3,Accordo!C$3,H1147*Accordo!B$3),IF(G1147=Accordo!A$4,IF(H1147*Accordo!B$4&gt;Accordo!C$4,Accordo!C$4,H1147*Accordo!B$4),IF(G1147=Accordo!A$5,IF(H1147*Accordo!B$5&gt;Accordo!C$5,Accordo!C$5,H1147*Accordo!B$5),IF(G1147=Accordo!A$6,IF(H1147*Accordo!B$6&gt;Accordo!C$6,Accordo!C$6,H1147*Accordo!B$6),IF(G1147=Accordo!A$7,IF(H1147*Accordo!B$7&gt;Accordo!C$7,Accordo!C$7,H1147*Accordo!B$7),IF(G1147=Accordo!A$8,IF(H1147*Accordo!B$8&gt;Accordo!C$8,Accordo!C$8,H1147*Accordo!B$8))))))))</f>
        <v>25.8</v>
      </c>
      <c r="J1147" s="18"/>
      <c r="K1147" s="18" t="s">
        <v>924</v>
      </c>
    </row>
    <row r="1148" customFormat="false" ht="12.75" hidden="false" customHeight="false" outlineLevel="0" collapsed="false">
      <c r="A1148" s="7" t="s">
        <v>14</v>
      </c>
      <c r="B1148" s="15" t="s">
        <v>1457</v>
      </c>
      <c r="C1148" s="16" t="s">
        <v>1458</v>
      </c>
      <c r="D1148" s="15" t="s">
        <v>1459</v>
      </c>
      <c r="E1148" s="15" t="s">
        <v>1469</v>
      </c>
      <c r="F1148" s="15"/>
      <c r="G1148" s="15" t="s">
        <v>19</v>
      </c>
      <c r="H1148" s="17" t="n">
        <v>95</v>
      </c>
      <c r="I1148" s="9" t="n">
        <f aca="false">IF(G1148=Accordo!A$2,IF(H1148*Accordo!B$2&gt;Accordo!C$2,Accordo!C$2,H1148*Accordo!B$2),IF(G1148=Accordo!A$3,IF(H1148*Accordo!B$3&gt;Accordo!C$3,Accordo!C$3,H1148*Accordo!B$3),IF(G1148=Accordo!A$4,IF(H1148*Accordo!B$4&gt;Accordo!C$4,Accordo!C$4,H1148*Accordo!B$4),IF(G1148=Accordo!A$5,IF(H1148*Accordo!B$5&gt;Accordo!C$5,Accordo!C$5,H1148*Accordo!B$5),IF(G1148=Accordo!A$6,IF(H1148*Accordo!B$6&gt;Accordo!C$6,Accordo!C$6,H1148*Accordo!B$6),IF(G1148=Accordo!A$7,IF(H1148*Accordo!B$7&gt;Accordo!C$7,Accordo!C$7,H1148*Accordo!B$7),IF(G1148=Accordo!A$8,IF(H1148*Accordo!B$8&gt;Accordo!C$8,Accordo!C$8,H1148*Accordo!B$8))))))))</f>
        <v>28.5</v>
      </c>
      <c r="J1148" s="18"/>
      <c r="K1148" s="18" t="s">
        <v>924</v>
      </c>
    </row>
    <row r="1149" customFormat="false" ht="12.75" hidden="false" customHeight="false" outlineLevel="0" collapsed="false">
      <c r="A1149" s="7" t="s">
        <v>14</v>
      </c>
      <c r="B1149" s="15" t="s">
        <v>1457</v>
      </c>
      <c r="C1149" s="16" t="s">
        <v>1458</v>
      </c>
      <c r="D1149" s="15" t="s">
        <v>1459</v>
      </c>
      <c r="E1149" s="15" t="s">
        <v>1470</v>
      </c>
      <c r="F1149" s="15"/>
      <c r="G1149" s="15" t="s">
        <v>19</v>
      </c>
      <c r="H1149" s="17" t="n">
        <v>99</v>
      </c>
      <c r="I1149" s="9" t="n">
        <f aca="false">IF(G1149=Accordo!A$2,IF(H1149*Accordo!B$2&gt;Accordo!C$2,Accordo!C$2,H1149*Accordo!B$2),IF(G1149=Accordo!A$3,IF(H1149*Accordo!B$3&gt;Accordo!C$3,Accordo!C$3,H1149*Accordo!B$3),IF(G1149=Accordo!A$4,IF(H1149*Accordo!B$4&gt;Accordo!C$4,Accordo!C$4,H1149*Accordo!B$4),IF(G1149=Accordo!A$5,IF(H1149*Accordo!B$5&gt;Accordo!C$5,Accordo!C$5,H1149*Accordo!B$5),IF(G1149=Accordo!A$6,IF(H1149*Accordo!B$6&gt;Accordo!C$6,Accordo!C$6,H1149*Accordo!B$6),IF(G1149=Accordo!A$7,IF(H1149*Accordo!B$7&gt;Accordo!C$7,Accordo!C$7,H1149*Accordo!B$7),IF(G1149=Accordo!A$8,IF(H1149*Accordo!B$8&gt;Accordo!C$8,Accordo!C$8,H1149*Accordo!B$8))))))))</f>
        <v>29.7</v>
      </c>
      <c r="J1149" s="18"/>
      <c r="K1149" s="18" t="s">
        <v>924</v>
      </c>
    </row>
    <row r="1150" customFormat="false" ht="12.75" hidden="false" customHeight="false" outlineLevel="0" collapsed="false">
      <c r="A1150" s="7" t="s">
        <v>14</v>
      </c>
      <c r="B1150" s="15" t="s">
        <v>1457</v>
      </c>
      <c r="C1150" s="16" t="s">
        <v>1458</v>
      </c>
      <c r="D1150" s="15" t="s">
        <v>1459</v>
      </c>
      <c r="E1150" s="15" t="s">
        <v>1471</v>
      </c>
      <c r="F1150" s="15"/>
      <c r="G1150" s="15" t="s">
        <v>19</v>
      </c>
      <c r="H1150" s="17" t="n">
        <v>115</v>
      </c>
      <c r="I1150" s="9" t="n">
        <f aca="false">IF(G1150=Accordo!A$2,IF(H1150*Accordo!B$2&gt;Accordo!C$2,Accordo!C$2,H1150*Accordo!B$2),IF(G1150=Accordo!A$3,IF(H1150*Accordo!B$3&gt;Accordo!C$3,Accordo!C$3,H1150*Accordo!B$3),IF(G1150=Accordo!A$4,IF(H1150*Accordo!B$4&gt;Accordo!C$4,Accordo!C$4,H1150*Accordo!B$4),IF(G1150=Accordo!A$5,IF(H1150*Accordo!B$5&gt;Accordo!C$5,Accordo!C$5,H1150*Accordo!B$5),IF(G1150=Accordo!A$6,IF(H1150*Accordo!B$6&gt;Accordo!C$6,Accordo!C$6,H1150*Accordo!B$6),IF(G1150=Accordo!A$7,IF(H1150*Accordo!B$7&gt;Accordo!C$7,Accordo!C$7,H1150*Accordo!B$7),IF(G1150=Accordo!A$8,IF(H1150*Accordo!B$8&gt;Accordo!C$8,Accordo!C$8,H1150*Accordo!B$8))))))))</f>
        <v>34.5</v>
      </c>
      <c r="J1150" s="18"/>
      <c r="K1150" s="18" t="s">
        <v>924</v>
      </c>
    </row>
    <row r="1151" customFormat="false" ht="12.75" hidden="false" customHeight="false" outlineLevel="0" collapsed="false">
      <c r="A1151" s="7" t="s">
        <v>14</v>
      </c>
      <c r="B1151" s="15" t="s">
        <v>1457</v>
      </c>
      <c r="C1151" s="16" t="s">
        <v>1458</v>
      </c>
      <c r="D1151" s="15" t="s">
        <v>1459</v>
      </c>
      <c r="E1151" s="15" t="s">
        <v>1472</v>
      </c>
      <c r="F1151" s="15"/>
      <c r="G1151" s="15" t="s">
        <v>19</v>
      </c>
      <c r="H1151" s="17" t="n">
        <v>115</v>
      </c>
      <c r="I1151" s="9" t="n">
        <f aca="false">IF(G1151=Accordo!A$2,IF(H1151*Accordo!B$2&gt;Accordo!C$2,Accordo!C$2,H1151*Accordo!B$2),IF(G1151=Accordo!A$3,IF(H1151*Accordo!B$3&gt;Accordo!C$3,Accordo!C$3,H1151*Accordo!B$3),IF(G1151=Accordo!A$4,IF(H1151*Accordo!B$4&gt;Accordo!C$4,Accordo!C$4,H1151*Accordo!B$4),IF(G1151=Accordo!A$5,IF(H1151*Accordo!B$5&gt;Accordo!C$5,Accordo!C$5,H1151*Accordo!B$5),IF(G1151=Accordo!A$6,IF(H1151*Accordo!B$6&gt;Accordo!C$6,Accordo!C$6,H1151*Accordo!B$6),IF(G1151=Accordo!A$7,IF(H1151*Accordo!B$7&gt;Accordo!C$7,Accordo!C$7,H1151*Accordo!B$7),IF(G1151=Accordo!A$8,IF(H1151*Accordo!B$8&gt;Accordo!C$8,Accordo!C$8,H1151*Accordo!B$8))))))))</f>
        <v>34.5</v>
      </c>
      <c r="J1151" s="18"/>
      <c r="K1151" s="18" t="s">
        <v>924</v>
      </c>
    </row>
    <row r="1152" customFormat="false" ht="12.75" hidden="false" customHeight="false" outlineLevel="0" collapsed="false">
      <c r="A1152" s="7" t="s">
        <v>14</v>
      </c>
      <c r="B1152" s="15" t="s">
        <v>1457</v>
      </c>
      <c r="C1152" s="16" t="s">
        <v>1458</v>
      </c>
      <c r="D1152" s="15" t="s">
        <v>1459</v>
      </c>
      <c r="E1152" s="15" t="s">
        <v>1473</v>
      </c>
      <c r="F1152" s="15"/>
      <c r="G1152" s="15" t="s">
        <v>19</v>
      </c>
      <c r="H1152" s="17" t="n">
        <v>145</v>
      </c>
      <c r="I1152" s="9" t="n">
        <f aca="false">IF(G1152=Accordo!A$2,IF(H1152*Accordo!B$2&gt;Accordo!C$2,Accordo!C$2,H1152*Accordo!B$2),IF(G1152=Accordo!A$3,IF(H1152*Accordo!B$3&gt;Accordo!C$3,Accordo!C$3,H1152*Accordo!B$3),IF(G1152=Accordo!A$4,IF(H1152*Accordo!B$4&gt;Accordo!C$4,Accordo!C$4,H1152*Accordo!B$4),IF(G1152=Accordo!A$5,IF(H1152*Accordo!B$5&gt;Accordo!C$5,Accordo!C$5,H1152*Accordo!B$5),IF(G1152=Accordo!A$6,IF(H1152*Accordo!B$6&gt;Accordo!C$6,Accordo!C$6,H1152*Accordo!B$6),IF(G1152=Accordo!A$7,IF(H1152*Accordo!B$7&gt;Accordo!C$7,Accordo!C$7,H1152*Accordo!B$7),IF(G1152=Accordo!A$8,IF(H1152*Accordo!B$8&gt;Accordo!C$8,Accordo!C$8,H1152*Accordo!B$8))))))))</f>
        <v>43.5</v>
      </c>
      <c r="J1152" s="18"/>
      <c r="K1152" s="18" t="s">
        <v>924</v>
      </c>
    </row>
    <row r="1153" customFormat="false" ht="12.75" hidden="false" customHeight="false" outlineLevel="0" collapsed="false">
      <c r="A1153" s="7" t="s">
        <v>14</v>
      </c>
      <c r="B1153" s="15" t="s">
        <v>1457</v>
      </c>
      <c r="C1153" s="16" t="s">
        <v>1458</v>
      </c>
      <c r="D1153" s="15" t="s">
        <v>1459</v>
      </c>
      <c r="E1153" s="15" t="s">
        <v>1474</v>
      </c>
      <c r="F1153" s="15"/>
      <c r="G1153" s="15" t="s">
        <v>19</v>
      </c>
      <c r="H1153" s="17" t="n">
        <v>125</v>
      </c>
      <c r="I1153" s="9" t="n">
        <f aca="false">IF(G1153=Accordo!A$2,IF(H1153*Accordo!B$2&gt;Accordo!C$2,Accordo!C$2,H1153*Accordo!B$2),IF(G1153=Accordo!A$3,IF(H1153*Accordo!B$3&gt;Accordo!C$3,Accordo!C$3,H1153*Accordo!B$3),IF(G1153=Accordo!A$4,IF(H1153*Accordo!B$4&gt;Accordo!C$4,Accordo!C$4,H1153*Accordo!B$4),IF(G1153=Accordo!A$5,IF(H1153*Accordo!B$5&gt;Accordo!C$5,Accordo!C$5,H1153*Accordo!B$5),IF(G1153=Accordo!A$6,IF(H1153*Accordo!B$6&gt;Accordo!C$6,Accordo!C$6,H1153*Accordo!B$6),IF(G1153=Accordo!A$7,IF(H1153*Accordo!B$7&gt;Accordo!C$7,Accordo!C$7,H1153*Accordo!B$7),IF(G1153=Accordo!A$8,IF(H1153*Accordo!B$8&gt;Accordo!C$8,Accordo!C$8,H1153*Accordo!B$8))))))))</f>
        <v>37.5</v>
      </c>
      <c r="J1153" s="18"/>
      <c r="K1153" s="18" t="s">
        <v>924</v>
      </c>
    </row>
    <row r="1154" customFormat="false" ht="12.75" hidden="false" customHeight="false" outlineLevel="0" collapsed="false">
      <c r="A1154" s="7" t="s">
        <v>14</v>
      </c>
      <c r="B1154" s="15" t="s">
        <v>1457</v>
      </c>
      <c r="C1154" s="16" t="s">
        <v>1458</v>
      </c>
      <c r="D1154" s="15" t="s">
        <v>1459</v>
      </c>
      <c r="E1154" s="15" t="s">
        <v>1475</v>
      </c>
      <c r="F1154" s="15"/>
      <c r="G1154" s="15" t="s">
        <v>19</v>
      </c>
      <c r="H1154" s="17" t="n">
        <v>162</v>
      </c>
      <c r="I1154" s="9" t="n">
        <f aca="false">IF(G1154=Accordo!A$2,IF(H1154*Accordo!B$2&gt;Accordo!C$2,Accordo!C$2,H1154*Accordo!B$2),IF(G1154=Accordo!A$3,IF(H1154*Accordo!B$3&gt;Accordo!C$3,Accordo!C$3,H1154*Accordo!B$3),IF(G1154=Accordo!A$4,IF(H1154*Accordo!B$4&gt;Accordo!C$4,Accordo!C$4,H1154*Accordo!B$4),IF(G1154=Accordo!A$5,IF(H1154*Accordo!B$5&gt;Accordo!C$5,Accordo!C$5,H1154*Accordo!B$5),IF(G1154=Accordo!A$6,IF(H1154*Accordo!B$6&gt;Accordo!C$6,Accordo!C$6,H1154*Accordo!B$6),IF(G1154=Accordo!A$7,IF(H1154*Accordo!B$7&gt;Accordo!C$7,Accordo!C$7,H1154*Accordo!B$7),IF(G1154=Accordo!A$8,IF(H1154*Accordo!B$8&gt;Accordo!C$8,Accordo!C$8,H1154*Accordo!B$8))))))))</f>
        <v>48.6</v>
      </c>
      <c r="J1154" s="18"/>
      <c r="K1154" s="18" t="s">
        <v>924</v>
      </c>
    </row>
    <row r="1155" customFormat="false" ht="12.75" hidden="false" customHeight="false" outlineLevel="0" collapsed="false">
      <c r="A1155" s="7" t="s">
        <v>14</v>
      </c>
      <c r="B1155" s="15" t="s">
        <v>1457</v>
      </c>
      <c r="C1155" s="16" t="s">
        <v>1458</v>
      </c>
      <c r="D1155" s="15" t="s">
        <v>1459</v>
      </c>
      <c r="E1155" s="15" t="s">
        <v>1476</v>
      </c>
      <c r="F1155" s="15"/>
      <c r="G1155" s="15" t="s">
        <v>19</v>
      </c>
      <c r="H1155" s="17" t="n">
        <v>185</v>
      </c>
      <c r="I1155" s="9" t="n">
        <f aca="false">IF(G1155=Accordo!A$2,IF(H1155*Accordo!B$2&gt;Accordo!C$2,Accordo!C$2,H1155*Accordo!B$2),IF(G1155=Accordo!A$3,IF(H1155*Accordo!B$3&gt;Accordo!C$3,Accordo!C$3,H1155*Accordo!B$3),IF(G1155=Accordo!A$4,IF(H1155*Accordo!B$4&gt;Accordo!C$4,Accordo!C$4,H1155*Accordo!B$4),IF(G1155=Accordo!A$5,IF(H1155*Accordo!B$5&gt;Accordo!C$5,Accordo!C$5,H1155*Accordo!B$5),IF(G1155=Accordo!A$6,IF(H1155*Accordo!B$6&gt;Accordo!C$6,Accordo!C$6,H1155*Accordo!B$6),IF(G1155=Accordo!A$7,IF(H1155*Accordo!B$7&gt;Accordo!C$7,Accordo!C$7,H1155*Accordo!B$7),IF(G1155=Accordo!A$8,IF(H1155*Accordo!B$8&gt;Accordo!C$8,Accordo!C$8,H1155*Accordo!B$8))))))))</f>
        <v>55.5</v>
      </c>
      <c r="J1155" s="18"/>
      <c r="K1155" s="18" t="s">
        <v>924</v>
      </c>
    </row>
    <row r="1156" customFormat="false" ht="12.75" hidden="false" customHeight="false" outlineLevel="0" collapsed="false">
      <c r="A1156" s="7" t="s">
        <v>14</v>
      </c>
      <c r="B1156" s="15" t="s">
        <v>1457</v>
      </c>
      <c r="C1156" s="16" t="s">
        <v>1458</v>
      </c>
      <c r="D1156" s="15" t="s">
        <v>1459</v>
      </c>
      <c r="E1156" s="15" t="s">
        <v>1477</v>
      </c>
      <c r="F1156" s="15"/>
      <c r="G1156" s="15" t="s">
        <v>19</v>
      </c>
      <c r="H1156" s="17" t="n">
        <v>135</v>
      </c>
      <c r="I1156" s="9" t="n">
        <f aca="false">IF(G1156=Accordo!A$2,IF(H1156*Accordo!B$2&gt;Accordo!C$2,Accordo!C$2,H1156*Accordo!B$2),IF(G1156=Accordo!A$3,IF(H1156*Accordo!B$3&gt;Accordo!C$3,Accordo!C$3,H1156*Accordo!B$3),IF(G1156=Accordo!A$4,IF(H1156*Accordo!B$4&gt;Accordo!C$4,Accordo!C$4,H1156*Accordo!B$4),IF(G1156=Accordo!A$5,IF(H1156*Accordo!B$5&gt;Accordo!C$5,Accordo!C$5,H1156*Accordo!B$5),IF(G1156=Accordo!A$6,IF(H1156*Accordo!B$6&gt;Accordo!C$6,Accordo!C$6,H1156*Accordo!B$6),IF(G1156=Accordo!A$7,IF(H1156*Accordo!B$7&gt;Accordo!C$7,Accordo!C$7,H1156*Accordo!B$7),IF(G1156=Accordo!A$8,IF(H1156*Accordo!B$8&gt;Accordo!C$8,Accordo!C$8,H1156*Accordo!B$8))))))))</f>
        <v>40.5</v>
      </c>
      <c r="J1156" s="18"/>
      <c r="K1156" s="18" t="s">
        <v>924</v>
      </c>
    </row>
    <row r="1157" customFormat="false" ht="12.75" hidden="false" customHeight="false" outlineLevel="0" collapsed="false">
      <c r="A1157" s="7" t="s">
        <v>14</v>
      </c>
      <c r="B1157" s="15" t="s">
        <v>1457</v>
      </c>
      <c r="C1157" s="16" t="s">
        <v>1458</v>
      </c>
      <c r="D1157" s="15" t="s">
        <v>1459</v>
      </c>
      <c r="E1157" s="15" t="s">
        <v>1478</v>
      </c>
      <c r="F1157" s="15"/>
      <c r="G1157" s="15" t="s">
        <v>19</v>
      </c>
      <c r="H1157" s="17" t="n">
        <v>115</v>
      </c>
      <c r="I1157" s="9" t="n">
        <f aca="false">IF(G1157=Accordo!A$2,IF(H1157*Accordo!B$2&gt;Accordo!C$2,Accordo!C$2,H1157*Accordo!B$2),IF(G1157=Accordo!A$3,IF(H1157*Accordo!B$3&gt;Accordo!C$3,Accordo!C$3,H1157*Accordo!B$3),IF(G1157=Accordo!A$4,IF(H1157*Accordo!B$4&gt;Accordo!C$4,Accordo!C$4,H1157*Accordo!B$4),IF(G1157=Accordo!A$5,IF(H1157*Accordo!B$5&gt;Accordo!C$5,Accordo!C$5,H1157*Accordo!B$5),IF(G1157=Accordo!A$6,IF(H1157*Accordo!B$6&gt;Accordo!C$6,Accordo!C$6,H1157*Accordo!B$6),IF(G1157=Accordo!A$7,IF(H1157*Accordo!B$7&gt;Accordo!C$7,Accordo!C$7,H1157*Accordo!B$7),IF(G1157=Accordo!A$8,IF(H1157*Accordo!B$8&gt;Accordo!C$8,Accordo!C$8,H1157*Accordo!B$8))))))))</f>
        <v>34.5</v>
      </c>
      <c r="J1157" s="18"/>
      <c r="K1157" s="18" t="s">
        <v>924</v>
      </c>
    </row>
    <row r="1158" customFormat="false" ht="12.75" hidden="false" customHeight="false" outlineLevel="0" collapsed="false">
      <c r="A1158" s="7" t="s">
        <v>14</v>
      </c>
      <c r="B1158" s="15" t="s">
        <v>1457</v>
      </c>
      <c r="C1158" s="16" t="s">
        <v>1458</v>
      </c>
      <c r="D1158" s="15" t="s">
        <v>1459</v>
      </c>
      <c r="E1158" s="15" t="s">
        <v>1479</v>
      </c>
      <c r="F1158" s="15"/>
      <c r="G1158" s="15" t="s">
        <v>19</v>
      </c>
      <c r="H1158" s="17" t="n">
        <v>115</v>
      </c>
      <c r="I1158" s="9" t="n">
        <f aca="false">IF(G1158=Accordo!A$2,IF(H1158*Accordo!B$2&gt;Accordo!C$2,Accordo!C$2,H1158*Accordo!B$2),IF(G1158=Accordo!A$3,IF(H1158*Accordo!B$3&gt;Accordo!C$3,Accordo!C$3,H1158*Accordo!B$3),IF(G1158=Accordo!A$4,IF(H1158*Accordo!B$4&gt;Accordo!C$4,Accordo!C$4,H1158*Accordo!B$4),IF(G1158=Accordo!A$5,IF(H1158*Accordo!B$5&gt;Accordo!C$5,Accordo!C$5,H1158*Accordo!B$5),IF(G1158=Accordo!A$6,IF(H1158*Accordo!B$6&gt;Accordo!C$6,Accordo!C$6,H1158*Accordo!B$6),IF(G1158=Accordo!A$7,IF(H1158*Accordo!B$7&gt;Accordo!C$7,Accordo!C$7,H1158*Accordo!B$7),IF(G1158=Accordo!A$8,IF(H1158*Accordo!B$8&gt;Accordo!C$8,Accordo!C$8,H1158*Accordo!B$8))))))))</f>
        <v>34.5</v>
      </c>
      <c r="J1158" s="18"/>
      <c r="K1158" s="18" t="s">
        <v>924</v>
      </c>
    </row>
    <row r="1159" customFormat="false" ht="12.75" hidden="false" customHeight="false" outlineLevel="0" collapsed="false">
      <c r="A1159" s="7" t="s">
        <v>14</v>
      </c>
      <c r="B1159" s="15" t="s">
        <v>1457</v>
      </c>
      <c r="C1159" s="16" t="s">
        <v>1458</v>
      </c>
      <c r="D1159" s="15" t="s">
        <v>1459</v>
      </c>
      <c r="E1159" s="15" t="s">
        <v>1480</v>
      </c>
      <c r="F1159" s="15"/>
      <c r="G1159" s="15" t="s">
        <v>19</v>
      </c>
      <c r="H1159" s="17" t="n">
        <v>390</v>
      </c>
      <c r="I1159" s="9" t="n">
        <f aca="false">IF(G1159=Accordo!A$2,IF(H1159*Accordo!B$2&gt;Accordo!C$2,Accordo!C$2,H1159*Accordo!B$2),IF(G1159=Accordo!A$3,IF(H1159*Accordo!B$3&gt;Accordo!C$3,Accordo!C$3,H1159*Accordo!B$3),IF(G1159=Accordo!A$4,IF(H1159*Accordo!B$4&gt;Accordo!C$4,Accordo!C$4,H1159*Accordo!B$4),IF(G1159=Accordo!A$5,IF(H1159*Accordo!B$5&gt;Accordo!C$5,Accordo!C$5,H1159*Accordo!B$5),IF(G1159=Accordo!A$6,IF(H1159*Accordo!B$6&gt;Accordo!C$6,Accordo!C$6,H1159*Accordo!B$6),IF(G1159=Accordo!A$7,IF(H1159*Accordo!B$7&gt;Accordo!C$7,Accordo!C$7,H1159*Accordo!B$7),IF(G1159=Accordo!A$8,IF(H1159*Accordo!B$8&gt;Accordo!C$8,Accordo!C$8,H1159*Accordo!B$8))))))))</f>
        <v>117</v>
      </c>
      <c r="J1159" s="18"/>
      <c r="K1159" s="18" t="s">
        <v>924</v>
      </c>
    </row>
    <row r="1160" customFormat="false" ht="12.75" hidden="false" customHeight="false" outlineLevel="0" collapsed="false">
      <c r="A1160" s="7" t="s">
        <v>14</v>
      </c>
      <c r="B1160" s="15" t="s">
        <v>1457</v>
      </c>
      <c r="C1160" s="16" t="s">
        <v>1458</v>
      </c>
      <c r="D1160" s="15" t="s">
        <v>1459</v>
      </c>
      <c r="E1160" s="21" t="s">
        <v>1481</v>
      </c>
      <c r="F1160" s="15"/>
      <c r="G1160" s="15" t="s">
        <v>19</v>
      </c>
      <c r="H1160" s="17" t="n">
        <v>990</v>
      </c>
      <c r="I1160" s="9" t="n">
        <f aca="false">IF(G1160=Accordo!A$2,IF(H1160*Accordo!B$2&gt;Accordo!C$2,Accordo!C$2,H1160*Accordo!B$2),IF(G1160=Accordo!A$3,IF(H1160*Accordo!B$3&gt;Accordo!C$3,Accordo!C$3,H1160*Accordo!B$3),IF(G1160=Accordo!A$4,IF(H1160*Accordo!B$4&gt;Accordo!C$4,Accordo!C$4,H1160*Accordo!B$4),IF(G1160=Accordo!A$5,IF(H1160*Accordo!B$5&gt;Accordo!C$5,Accordo!C$5,H1160*Accordo!B$5),IF(G1160=Accordo!A$6,IF(H1160*Accordo!B$6&gt;Accordo!C$6,Accordo!C$6,H1160*Accordo!B$6),IF(G1160=Accordo!A$7,IF(H1160*Accordo!B$7&gt;Accordo!C$7,Accordo!C$7,H1160*Accordo!B$7),IF(G1160=Accordo!A$8,IF(H1160*Accordo!B$8&gt;Accordo!C$8,Accordo!C$8,H1160*Accordo!B$8))))))))</f>
        <v>297</v>
      </c>
      <c r="J1160" s="18"/>
      <c r="K1160" s="18" t="s">
        <v>924</v>
      </c>
    </row>
    <row r="1161" customFormat="false" ht="12.75" hidden="false" customHeight="false" outlineLevel="0" collapsed="false">
      <c r="A1161" s="7" t="s">
        <v>14</v>
      </c>
      <c r="B1161" s="15" t="s">
        <v>1457</v>
      </c>
      <c r="C1161" s="16" t="s">
        <v>1458</v>
      </c>
      <c r="D1161" s="15" t="s">
        <v>1459</v>
      </c>
      <c r="E1161" s="21" t="s">
        <v>1482</v>
      </c>
      <c r="F1161" s="15"/>
      <c r="G1161" s="15" t="s">
        <v>19</v>
      </c>
      <c r="H1161" s="17" t="n">
        <v>1020</v>
      </c>
      <c r="I1161" s="9" t="n">
        <f aca="false">IF(G1161=Accordo!A$2,IF(H1161*Accordo!B$2&gt;Accordo!C$2,Accordo!C$2,H1161*Accordo!B$2),IF(G1161=Accordo!A$3,IF(H1161*Accordo!B$3&gt;Accordo!C$3,Accordo!C$3,H1161*Accordo!B$3),IF(G1161=Accordo!A$4,IF(H1161*Accordo!B$4&gt;Accordo!C$4,Accordo!C$4,H1161*Accordo!B$4),IF(G1161=Accordo!A$5,IF(H1161*Accordo!B$5&gt;Accordo!C$5,Accordo!C$5,H1161*Accordo!B$5),IF(G1161=Accordo!A$6,IF(H1161*Accordo!B$6&gt;Accordo!C$6,Accordo!C$6,H1161*Accordo!B$6),IF(G1161=Accordo!A$7,IF(H1161*Accordo!B$7&gt;Accordo!C$7,Accordo!C$7,H1161*Accordo!B$7),IF(G1161=Accordo!A$8,IF(H1161*Accordo!B$8&gt;Accordo!C$8,Accordo!C$8,H1161*Accordo!B$8))))))))</f>
        <v>306</v>
      </c>
      <c r="J1161" s="18"/>
      <c r="K1161" s="18" t="s">
        <v>924</v>
      </c>
    </row>
    <row r="1162" customFormat="false" ht="12.75" hidden="false" customHeight="false" outlineLevel="0" collapsed="false">
      <c r="A1162" s="7" t="s">
        <v>14</v>
      </c>
      <c r="B1162" s="15" t="s">
        <v>1457</v>
      </c>
      <c r="C1162" s="16" t="s">
        <v>1458</v>
      </c>
      <c r="D1162" s="15" t="s">
        <v>1459</v>
      </c>
      <c r="E1162" s="21" t="s">
        <v>1483</v>
      </c>
      <c r="F1162" s="15"/>
      <c r="G1162" s="15" t="s">
        <v>19</v>
      </c>
      <c r="H1162" s="17" t="n">
        <v>699</v>
      </c>
      <c r="I1162" s="9" t="n">
        <f aca="false">IF(G1162=Accordo!A$2,IF(H1162*Accordo!B$2&gt;Accordo!C$2,Accordo!C$2,H1162*Accordo!B$2),IF(G1162=Accordo!A$3,IF(H1162*Accordo!B$3&gt;Accordo!C$3,Accordo!C$3,H1162*Accordo!B$3),IF(G1162=Accordo!A$4,IF(H1162*Accordo!B$4&gt;Accordo!C$4,Accordo!C$4,H1162*Accordo!B$4),IF(G1162=Accordo!A$5,IF(H1162*Accordo!B$5&gt;Accordo!C$5,Accordo!C$5,H1162*Accordo!B$5),IF(G1162=Accordo!A$6,IF(H1162*Accordo!B$6&gt;Accordo!C$6,Accordo!C$6,H1162*Accordo!B$6),IF(G1162=Accordo!A$7,IF(H1162*Accordo!B$7&gt;Accordo!C$7,Accordo!C$7,H1162*Accordo!B$7),IF(G1162=Accordo!A$8,IF(H1162*Accordo!B$8&gt;Accordo!C$8,Accordo!C$8,H1162*Accordo!B$8))))))))</f>
        <v>209.7</v>
      </c>
      <c r="J1162" s="18"/>
      <c r="K1162" s="18" t="s">
        <v>924</v>
      </c>
    </row>
    <row r="1163" customFormat="false" ht="12.75" hidden="false" customHeight="false" outlineLevel="0" collapsed="false">
      <c r="A1163" s="7" t="s">
        <v>14</v>
      </c>
      <c r="B1163" s="15" t="s">
        <v>1457</v>
      </c>
      <c r="C1163" s="16" t="s">
        <v>1458</v>
      </c>
      <c r="D1163" s="15" t="s">
        <v>1459</v>
      </c>
      <c r="E1163" s="15" t="s">
        <v>1484</v>
      </c>
      <c r="F1163" s="15"/>
      <c r="G1163" s="15" t="s">
        <v>19</v>
      </c>
      <c r="H1163" s="17" t="n">
        <v>135</v>
      </c>
      <c r="I1163" s="9" t="n">
        <f aca="false">IF(G1163=Accordo!A$2,IF(H1163*Accordo!B$2&gt;Accordo!C$2,Accordo!C$2,H1163*Accordo!B$2),IF(G1163=Accordo!A$3,IF(H1163*Accordo!B$3&gt;Accordo!C$3,Accordo!C$3,H1163*Accordo!B$3),IF(G1163=Accordo!A$4,IF(H1163*Accordo!B$4&gt;Accordo!C$4,Accordo!C$4,H1163*Accordo!B$4),IF(G1163=Accordo!A$5,IF(H1163*Accordo!B$5&gt;Accordo!C$5,Accordo!C$5,H1163*Accordo!B$5),IF(G1163=Accordo!A$6,IF(H1163*Accordo!B$6&gt;Accordo!C$6,Accordo!C$6,H1163*Accordo!B$6),IF(G1163=Accordo!A$7,IF(H1163*Accordo!B$7&gt;Accordo!C$7,Accordo!C$7,H1163*Accordo!B$7),IF(G1163=Accordo!A$8,IF(H1163*Accordo!B$8&gt;Accordo!C$8,Accordo!C$8,H1163*Accordo!B$8))))))))</f>
        <v>40.5</v>
      </c>
      <c r="J1163" s="18"/>
      <c r="K1163" s="18" t="s">
        <v>924</v>
      </c>
    </row>
    <row r="1164" customFormat="false" ht="12.75" hidden="false" customHeight="false" outlineLevel="0" collapsed="false">
      <c r="A1164" s="7" t="s">
        <v>14</v>
      </c>
      <c r="B1164" s="15" t="s">
        <v>1457</v>
      </c>
      <c r="C1164" s="16" t="s">
        <v>1458</v>
      </c>
      <c r="D1164" s="15" t="s">
        <v>1459</v>
      </c>
      <c r="E1164" s="15" t="s">
        <v>1485</v>
      </c>
      <c r="F1164" s="15"/>
      <c r="G1164" s="15" t="s">
        <v>19</v>
      </c>
      <c r="H1164" s="17" t="n">
        <v>150</v>
      </c>
      <c r="I1164" s="9" t="n">
        <f aca="false">IF(G1164=Accordo!A$2,IF(H1164*Accordo!B$2&gt;Accordo!C$2,Accordo!C$2,H1164*Accordo!B$2),IF(G1164=Accordo!A$3,IF(H1164*Accordo!B$3&gt;Accordo!C$3,Accordo!C$3,H1164*Accordo!B$3),IF(G1164=Accordo!A$4,IF(H1164*Accordo!B$4&gt;Accordo!C$4,Accordo!C$4,H1164*Accordo!B$4),IF(G1164=Accordo!A$5,IF(H1164*Accordo!B$5&gt;Accordo!C$5,Accordo!C$5,H1164*Accordo!B$5),IF(G1164=Accordo!A$6,IF(H1164*Accordo!B$6&gt;Accordo!C$6,Accordo!C$6,H1164*Accordo!B$6),IF(G1164=Accordo!A$7,IF(H1164*Accordo!B$7&gt;Accordo!C$7,Accordo!C$7,H1164*Accordo!B$7),IF(G1164=Accordo!A$8,IF(H1164*Accordo!B$8&gt;Accordo!C$8,Accordo!C$8,H1164*Accordo!B$8))))))))</f>
        <v>45</v>
      </c>
      <c r="J1164" s="18"/>
      <c r="K1164" s="18" t="s">
        <v>924</v>
      </c>
    </row>
    <row r="1165" customFormat="false" ht="12.75" hidden="false" customHeight="false" outlineLevel="0" collapsed="false">
      <c r="A1165" s="7" t="s">
        <v>14</v>
      </c>
      <c r="B1165" s="15" t="s">
        <v>1457</v>
      </c>
      <c r="C1165" s="16" t="s">
        <v>1458</v>
      </c>
      <c r="D1165" s="15" t="s">
        <v>1459</v>
      </c>
      <c r="E1165" s="15" t="s">
        <v>1486</v>
      </c>
      <c r="F1165" s="15"/>
      <c r="G1165" s="15" t="s">
        <v>19</v>
      </c>
      <c r="H1165" s="17" t="n">
        <v>185</v>
      </c>
      <c r="I1165" s="9" t="n">
        <f aca="false">IF(G1165=Accordo!A$2,IF(H1165*Accordo!B$2&gt;Accordo!C$2,Accordo!C$2,H1165*Accordo!B$2),IF(G1165=Accordo!A$3,IF(H1165*Accordo!B$3&gt;Accordo!C$3,Accordo!C$3,H1165*Accordo!B$3),IF(G1165=Accordo!A$4,IF(H1165*Accordo!B$4&gt;Accordo!C$4,Accordo!C$4,H1165*Accordo!B$4),IF(G1165=Accordo!A$5,IF(H1165*Accordo!B$5&gt;Accordo!C$5,Accordo!C$5,H1165*Accordo!B$5),IF(G1165=Accordo!A$6,IF(H1165*Accordo!B$6&gt;Accordo!C$6,Accordo!C$6,H1165*Accordo!B$6),IF(G1165=Accordo!A$7,IF(H1165*Accordo!B$7&gt;Accordo!C$7,Accordo!C$7,H1165*Accordo!B$7),IF(G1165=Accordo!A$8,IF(H1165*Accordo!B$8&gt;Accordo!C$8,Accordo!C$8,H1165*Accordo!B$8))))))))</f>
        <v>55.5</v>
      </c>
      <c r="J1165" s="18"/>
      <c r="K1165" s="18" t="s">
        <v>924</v>
      </c>
    </row>
    <row r="1166" customFormat="false" ht="12.75" hidden="false" customHeight="false" outlineLevel="0" collapsed="false">
      <c r="A1166" s="7" t="s">
        <v>14</v>
      </c>
      <c r="B1166" s="15" t="s">
        <v>1457</v>
      </c>
      <c r="C1166" s="16" t="s">
        <v>1458</v>
      </c>
      <c r="D1166" s="15" t="s">
        <v>1459</v>
      </c>
      <c r="E1166" s="15" t="s">
        <v>1487</v>
      </c>
      <c r="F1166" s="15"/>
      <c r="G1166" s="15" t="s">
        <v>19</v>
      </c>
      <c r="H1166" s="17" t="n">
        <v>225</v>
      </c>
      <c r="I1166" s="9" t="n">
        <f aca="false">IF(G1166=Accordo!A$2,IF(H1166*Accordo!B$2&gt;Accordo!C$2,Accordo!C$2,H1166*Accordo!B$2),IF(G1166=Accordo!A$3,IF(H1166*Accordo!B$3&gt;Accordo!C$3,Accordo!C$3,H1166*Accordo!B$3),IF(G1166=Accordo!A$4,IF(H1166*Accordo!B$4&gt;Accordo!C$4,Accordo!C$4,H1166*Accordo!B$4),IF(G1166=Accordo!A$5,IF(H1166*Accordo!B$5&gt;Accordo!C$5,Accordo!C$5,H1166*Accordo!B$5),IF(G1166=Accordo!A$6,IF(H1166*Accordo!B$6&gt;Accordo!C$6,Accordo!C$6,H1166*Accordo!B$6),IF(G1166=Accordo!A$7,IF(H1166*Accordo!B$7&gt;Accordo!C$7,Accordo!C$7,H1166*Accordo!B$7),IF(G1166=Accordo!A$8,IF(H1166*Accordo!B$8&gt;Accordo!C$8,Accordo!C$8,H1166*Accordo!B$8))))))))</f>
        <v>67.5</v>
      </c>
      <c r="J1166" s="18"/>
      <c r="K1166" s="18" t="s">
        <v>924</v>
      </c>
    </row>
    <row r="1167" customFormat="false" ht="12.75" hidden="false" customHeight="false" outlineLevel="0" collapsed="false">
      <c r="A1167" s="7" t="s">
        <v>14</v>
      </c>
      <c r="B1167" s="15" t="s">
        <v>1457</v>
      </c>
      <c r="C1167" s="16" t="s">
        <v>1458</v>
      </c>
      <c r="D1167" s="15" t="s">
        <v>1459</v>
      </c>
      <c r="E1167" s="15" t="s">
        <v>1488</v>
      </c>
      <c r="F1167" s="15"/>
      <c r="G1167" s="15" t="s">
        <v>19</v>
      </c>
      <c r="H1167" s="17" t="n">
        <v>275</v>
      </c>
      <c r="I1167" s="9" t="n">
        <f aca="false">IF(G1167=Accordo!A$2,IF(H1167*Accordo!B$2&gt;Accordo!C$2,Accordo!C$2,H1167*Accordo!B$2),IF(G1167=Accordo!A$3,IF(H1167*Accordo!B$3&gt;Accordo!C$3,Accordo!C$3,H1167*Accordo!B$3),IF(G1167=Accordo!A$4,IF(H1167*Accordo!B$4&gt;Accordo!C$4,Accordo!C$4,H1167*Accordo!B$4),IF(G1167=Accordo!A$5,IF(H1167*Accordo!B$5&gt;Accordo!C$5,Accordo!C$5,H1167*Accordo!B$5),IF(G1167=Accordo!A$6,IF(H1167*Accordo!B$6&gt;Accordo!C$6,Accordo!C$6,H1167*Accordo!B$6),IF(G1167=Accordo!A$7,IF(H1167*Accordo!B$7&gt;Accordo!C$7,Accordo!C$7,H1167*Accordo!B$7),IF(G1167=Accordo!A$8,IF(H1167*Accordo!B$8&gt;Accordo!C$8,Accordo!C$8,H1167*Accordo!B$8))))))))</f>
        <v>82.5</v>
      </c>
      <c r="J1167" s="18"/>
      <c r="K1167" s="18" t="s">
        <v>924</v>
      </c>
    </row>
    <row r="1168" customFormat="false" ht="12.75" hidden="false" customHeight="false" outlineLevel="0" collapsed="false">
      <c r="A1168" s="7" t="s">
        <v>14</v>
      </c>
      <c r="B1168" s="15" t="s">
        <v>1457</v>
      </c>
      <c r="C1168" s="16" t="s">
        <v>1458</v>
      </c>
      <c r="D1168" s="15" t="s">
        <v>1459</v>
      </c>
      <c r="E1168" s="15" t="s">
        <v>1489</v>
      </c>
      <c r="F1168" s="15"/>
      <c r="G1168" s="15" t="s">
        <v>19</v>
      </c>
      <c r="H1168" s="17" t="n">
        <v>329</v>
      </c>
      <c r="I1168" s="9" t="n">
        <f aca="false">IF(G1168=Accordo!A$2,IF(H1168*Accordo!B$2&gt;Accordo!C$2,Accordo!C$2,H1168*Accordo!B$2),IF(G1168=Accordo!A$3,IF(H1168*Accordo!B$3&gt;Accordo!C$3,Accordo!C$3,H1168*Accordo!B$3),IF(G1168=Accordo!A$4,IF(H1168*Accordo!B$4&gt;Accordo!C$4,Accordo!C$4,H1168*Accordo!B$4),IF(G1168=Accordo!A$5,IF(H1168*Accordo!B$5&gt;Accordo!C$5,Accordo!C$5,H1168*Accordo!B$5),IF(G1168=Accordo!A$6,IF(H1168*Accordo!B$6&gt;Accordo!C$6,Accordo!C$6,H1168*Accordo!B$6),IF(G1168=Accordo!A$7,IF(H1168*Accordo!B$7&gt;Accordo!C$7,Accordo!C$7,H1168*Accordo!B$7),IF(G1168=Accordo!A$8,IF(H1168*Accordo!B$8&gt;Accordo!C$8,Accordo!C$8,H1168*Accordo!B$8))))))))</f>
        <v>98.7</v>
      </c>
      <c r="J1168" s="18"/>
      <c r="K1168" s="18" t="s">
        <v>924</v>
      </c>
    </row>
    <row r="1169" customFormat="false" ht="12.75" hidden="false" customHeight="false" outlineLevel="0" collapsed="false">
      <c r="A1169" s="7" t="s">
        <v>14</v>
      </c>
      <c r="B1169" s="15" t="s">
        <v>1457</v>
      </c>
      <c r="C1169" s="16" t="s">
        <v>1458</v>
      </c>
      <c r="D1169" s="15" t="s">
        <v>1459</v>
      </c>
      <c r="E1169" s="15" t="s">
        <v>1490</v>
      </c>
      <c r="F1169" s="15"/>
      <c r="G1169" s="15" t="s">
        <v>19</v>
      </c>
      <c r="H1169" s="17" t="n">
        <v>375</v>
      </c>
      <c r="I1169" s="9" t="n">
        <f aca="false">IF(G1169=Accordo!A$2,IF(H1169*Accordo!B$2&gt;Accordo!C$2,Accordo!C$2,H1169*Accordo!B$2),IF(G1169=Accordo!A$3,IF(H1169*Accordo!B$3&gt;Accordo!C$3,Accordo!C$3,H1169*Accordo!B$3),IF(G1169=Accordo!A$4,IF(H1169*Accordo!B$4&gt;Accordo!C$4,Accordo!C$4,H1169*Accordo!B$4),IF(G1169=Accordo!A$5,IF(H1169*Accordo!B$5&gt;Accordo!C$5,Accordo!C$5,H1169*Accordo!B$5),IF(G1169=Accordo!A$6,IF(H1169*Accordo!B$6&gt;Accordo!C$6,Accordo!C$6,H1169*Accordo!B$6),IF(G1169=Accordo!A$7,IF(H1169*Accordo!B$7&gt;Accordo!C$7,Accordo!C$7,H1169*Accordo!B$7),IF(G1169=Accordo!A$8,IF(H1169*Accordo!B$8&gt;Accordo!C$8,Accordo!C$8,H1169*Accordo!B$8))))))))</f>
        <v>112.5</v>
      </c>
      <c r="J1169" s="18"/>
      <c r="K1169" s="18" t="s">
        <v>924</v>
      </c>
    </row>
    <row r="1170" customFormat="false" ht="12.75" hidden="false" customHeight="false" outlineLevel="0" collapsed="false">
      <c r="A1170" s="7" t="s">
        <v>14</v>
      </c>
      <c r="B1170" s="15" t="s">
        <v>1457</v>
      </c>
      <c r="C1170" s="16" t="s">
        <v>1458</v>
      </c>
      <c r="D1170" s="15" t="s">
        <v>1459</v>
      </c>
      <c r="E1170" s="15" t="s">
        <v>1491</v>
      </c>
      <c r="F1170" s="15"/>
      <c r="G1170" s="15" t="s">
        <v>19</v>
      </c>
      <c r="H1170" s="17" t="n">
        <v>399</v>
      </c>
      <c r="I1170" s="9" t="n">
        <f aca="false">IF(G1170=Accordo!A$2,IF(H1170*Accordo!B$2&gt;Accordo!C$2,Accordo!C$2,H1170*Accordo!B$2),IF(G1170=Accordo!A$3,IF(H1170*Accordo!B$3&gt;Accordo!C$3,Accordo!C$3,H1170*Accordo!B$3),IF(G1170=Accordo!A$4,IF(H1170*Accordo!B$4&gt;Accordo!C$4,Accordo!C$4,H1170*Accordo!B$4),IF(G1170=Accordo!A$5,IF(H1170*Accordo!B$5&gt;Accordo!C$5,Accordo!C$5,H1170*Accordo!B$5),IF(G1170=Accordo!A$6,IF(H1170*Accordo!B$6&gt;Accordo!C$6,Accordo!C$6,H1170*Accordo!B$6),IF(G1170=Accordo!A$7,IF(H1170*Accordo!B$7&gt;Accordo!C$7,Accordo!C$7,H1170*Accordo!B$7),IF(G1170=Accordo!A$8,IF(H1170*Accordo!B$8&gt;Accordo!C$8,Accordo!C$8,H1170*Accordo!B$8))))))))</f>
        <v>119.7</v>
      </c>
      <c r="J1170" s="18"/>
      <c r="K1170" s="18" t="s">
        <v>924</v>
      </c>
    </row>
    <row r="1171" customFormat="false" ht="12.75" hidden="false" customHeight="false" outlineLevel="0" collapsed="false">
      <c r="A1171" s="7" t="s">
        <v>14</v>
      </c>
      <c r="B1171" s="15" t="s">
        <v>1457</v>
      </c>
      <c r="C1171" s="16" t="s">
        <v>1458</v>
      </c>
      <c r="D1171" s="15" t="s">
        <v>1459</v>
      </c>
      <c r="E1171" s="15" t="s">
        <v>1492</v>
      </c>
      <c r="F1171" s="15"/>
      <c r="G1171" s="15" t="s">
        <v>19</v>
      </c>
      <c r="H1171" s="17" t="n">
        <v>435</v>
      </c>
      <c r="I1171" s="9" t="n">
        <f aca="false">IF(G1171=Accordo!A$2,IF(H1171*Accordo!B$2&gt;Accordo!C$2,Accordo!C$2,H1171*Accordo!B$2),IF(G1171=Accordo!A$3,IF(H1171*Accordo!B$3&gt;Accordo!C$3,Accordo!C$3,H1171*Accordo!B$3),IF(G1171=Accordo!A$4,IF(H1171*Accordo!B$4&gt;Accordo!C$4,Accordo!C$4,H1171*Accordo!B$4),IF(G1171=Accordo!A$5,IF(H1171*Accordo!B$5&gt;Accordo!C$5,Accordo!C$5,H1171*Accordo!B$5),IF(G1171=Accordo!A$6,IF(H1171*Accordo!B$6&gt;Accordo!C$6,Accordo!C$6,H1171*Accordo!B$6),IF(G1171=Accordo!A$7,IF(H1171*Accordo!B$7&gt;Accordo!C$7,Accordo!C$7,H1171*Accordo!B$7),IF(G1171=Accordo!A$8,IF(H1171*Accordo!B$8&gt;Accordo!C$8,Accordo!C$8,H1171*Accordo!B$8))))))))</f>
        <v>130.5</v>
      </c>
      <c r="J1171" s="18"/>
      <c r="K1171" s="18" t="s">
        <v>924</v>
      </c>
    </row>
    <row r="1172" customFormat="false" ht="12.75" hidden="false" customHeight="false" outlineLevel="0" collapsed="false">
      <c r="A1172" s="7" t="s">
        <v>14</v>
      </c>
      <c r="B1172" s="15" t="s">
        <v>1457</v>
      </c>
      <c r="C1172" s="16" t="s">
        <v>1458</v>
      </c>
      <c r="D1172" s="15" t="s">
        <v>1459</v>
      </c>
      <c r="E1172" s="15" t="s">
        <v>1493</v>
      </c>
      <c r="F1172" s="15"/>
      <c r="G1172" s="15" t="s">
        <v>19</v>
      </c>
      <c r="H1172" s="17" t="n">
        <v>525</v>
      </c>
      <c r="I1172" s="9" t="n">
        <f aca="false">IF(G1172=Accordo!A$2,IF(H1172*Accordo!B$2&gt;Accordo!C$2,Accordo!C$2,H1172*Accordo!B$2),IF(G1172=Accordo!A$3,IF(H1172*Accordo!B$3&gt;Accordo!C$3,Accordo!C$3,H1172*Accordo!B$3),IF(G1172=Accordo!A$4,IF(H1172*Accordo!B$4&gt;Accordo!C$4,Accordo!C$4,H1172*Accordo!B$4),IF(G1172=Accordo!A$5,IF(H1172*Accordo!B$5&gt;Accordo!C$5,Accordo!C$5,H1172*Accordo!B$5),IF(G1172=Accordo!A$6,IF(H1172*Accordo!B$6&gt;Accordo!C$6,Accordo!C$6,H1172*Accordo!B$6),IF(G1172=Accordo!A$7,IF(H1172*Accordo!B$7&gt;Accordo!C$7,Accordo!C$7,H1172*Accordo!B$7),IF(G1172=Accordo!A$8,IF(H1172*Accordo!B$8&gt;Accordo!C$8,Accordo!C$8,H1172*Accordo!B$8))))))))</f>
        <v>157.5</v>
      </c>
      <c r="J1172" s="18"/>
      <c r="K1172" s="18" t="s">
        <v>924</v>
      </c>
    </row>
    <row r="1173" customFormat="false" ht="12.75" hidden="false" customHeight="false" outlineLevel="0" collapsed="false">
      <c r="A1173" s="7" t="s">
        <v>14</v>
      </c>
      <c r="B1173" s="15" t="s">
        <v>1457</v>
      </c>
      <c r="C1173" s="16" t="s">
        <v>1458</v>
      </c>
      <c r="D1173" s="15" t="s">
        <v>1459</v>
      </c>
      <c r="E1173" s="15" t="s">
        <v>1494</v>
      </c>
      <c r="F1173" s="15"/>
      <c r="G1173" s="15" t="s">
        <v>19</v>
      </c>
      <c r="H1173" s="17" t="n">
        <v>290</v>
      </c>
      <c r="I1173" s="9" t="n">
        <f aca="false">IF(G1173=Accordo!A$2,IF(H1173*Accordo!B$2&gt;Accordo!C$2,Accordo!C$2,H1173*Accordo!B$2),IF(G1173=Accordo!A$3,IF(H1173*Accordo!B$3&gt;Accordo!C$3,Accordo!C$3,H1173*Accordo!B$3),IF(G1173=Accordo!A$4,IF(H1173*Accordo!B$4&gt;Accordo!C$4,Accordo!C$4,H1173*Accordo!B$4),IF(G1173=Accordo!A$5,IF(H1173*Accordo!B$5&gt;Accordo!C$5,Accordo!C$5,H1173*Accordo!B$5),IF(G1173=Accordo!A$6,IF(H1173*Accordo!B$6&gt;Accordo!C$6,Accordo!C$6,H1173*Accordo!B$6),IF(G1173=Accordo!A$7,IF(H1173*Accordo!B$7&gt;Accordo!C$7,Accordo!C$7,H1173*Accordo!B$7),IF(G1173=Accordo!A$8,IF(H1173*Accordo!B$8&gt;Accordo!C$8,Accordo!C$8,H1173*Accordo!B$8))))))))</f>
        <v>87</v>
      </c>
      <c r="J1173" s="18"/>
      <c r="K1173" s="18" t="s">
        <v>924</v>
      </c>
    </row>
    <row r="1174" customFormat="false" ht="12.75" hidden="false" customHeight="false" outlineLevel="0" collapsed="false">
      <c r="A1174" s="7" t="s">
        <v>14</v>
      </c>
      <c r="B1174" s="15" t="s">
        <v>1457</v>
      </c>
      <c r="C1174" s="16" t="s">
        <v>1458</v>
      </c>
      <c r="D1174" s="15" t="s">
        <v>1459</v>
      </c>
      <c r="E1174" s="15" t="s">
        <v>1495</v>
      </c>
      <c r="F1174" s="15"/>
      <c r="G1174" s="15" t="s">
        <v>19</v>
      </c>
      <c r="H1174" s="17" t="n">
        <v>189</v>
      </c>
      <c r="I1174" s="9" t="n">
        <f aca="false">IF(G1174=Accordo!A$2,IF(H1174*Accordo!B$2&gt;Accordo!C$2,Accordo!C$2,H1174*Accordo!B$2),IF(G1174=Accordo!A$3,IF(H1174*Accordo!B$3&gt;Accordo!C$3,Accordo!C$3,H1174*Accordo!B$3),IF(G1174=Accordo!A$4,IF(H1174*Accordo!B$4&gt;Accordo!C$4,Accordo!C$4,H1174*Accordo!B$4),IF(G1174=Accordo!A$5,IF(H1174*Accordo!B$5&gt;Accordo!C$5,Accordo!C$5,H1174*Accordo!B$5),IF(G1174=Accordo!A$6,IF(H1174*Accordo!B$6&gt;Accordo!C$6,Accordo!C$6,H1174*Accordo!B$6),IF(G1174=Accordo!A$7,IF(H1174*Accordo!B$7&gt;Accordo!C$7,Accordo!C$7,H1174*Accordo!B$7),IF(G1174=Accordo!A$8,IF(H1174*Accordo!B$8&gt;Accordo!C$8,Accordo!C$8,H1174*Accordo!B$8))))))))</f>
        <v>56.7</v>
      </c>
      <c r="J1174" s="18"/>
      <c r="K1174" s="18" t="s">
        <v>924</v>
      </c>
    </row>
    <row r="1175" customFormat="false" ht="12.75" hidden="false" customHeight="false" outlineLevel="0" collapsed="false">
      <c r="A1175" s="7" t="s">
        <v>14</v>
      </c>
      <c r="B1175" s="15" t="s">
        <v>1457</v>
      </c>
      <c r="C1175" s="16" t="s">
        <v>1458</v>
      </c>
      <c r="D1175" s="15" t="s">
        <v>1459</v>
      </c>
      <c r="E1175" s="15" t="s">
        <v>1496</v>
      </c>
      <c r="F1175" s="15"/>
      <c r="G1175" s="15" t="s">
        <v>19</v>
      </c>
      <c r="H1175" s="17" t="n">
        <v>229</v>
      </c>
      <c r="I1175" s="9" t="n">
        <f aca="false">IF(G1175=Accordo!A$2,IF(H1175*Accordo!B$2&gt;Accordo!C$2,Accordo!C$2,H1175*Accordo!B$2),IF(G1175=Accordo!A$3,IF(H1175*Accordo!B$3&gt;Accordo!C$3,Accordo!C$3,H1175*Accordo!B$3),IF(G1175=Accordo!A$4,IF(H1175*Accordo!B$4&gt;Accordo!C$4,Accordo!C$4,H1175*Accordo!B$4),IF(G1175=Accordo!A$5,IF(H1175*Accordo!B$5&gt;Accordo!C$5,Accordo!C$5,H1175*Accordo!B$5),IF(G1175=Accordo!A$6,IF(H1175*Accordo!B$6&gt;Accordo!C$6,Accordo!C$6,H1175*Accordo!B$6),IF(G1175=Accordo!A$7,IF(H1175*Accordo!B$7&gt;Accordo!C$7,Accordo!C$7,H1175*Accordo!B$7),IF(G1175=Accordo!A$8,IF(H1175*Accordo!B$8&gt;Accordo!C$8,Accordo!C$8,H1175*Accordo!B$8))))))))</f>
        <v>68.7</v>
      </c>
      <c r="J1175" s="18"/>
      <c r="K1175" s="18" t="s">
        <v>924</v>
      </c>
    </row>
    <row r="1176" customFormat="false" ht="12.75" hidden="false" customHeight="false" outlineLevel="0" collapsed="false">
      <c r="A1176" s="7" t="s">
        <v>14</v>
      </c>
      <c r="B1176" s="15" t="s">
        <v>1457</v>
      </c>
      <c r="C1176" s="16" t="s">
        <v>1458</v>
      </c>
      <c r="D1176" s="15" t="s">
        <v>1459</v>
      </c>
      <c r="E1176" s="15" t="s">
        <v>1497</v>
      </c>
      <c r="F1176" s="15"/>
      <c r="G1176" s="15" t="s">
        <v>19</v>
      </c>
      <c r="H1176" s="17" t="n">
        <v>135</v>
      </c>
      <c r="I1176" s="9" t="n">
        <f aca="false">IF(G1176=Accordo!A$2,IF(H1176*Accordo!B$2&gt;Accordo!C$2,Accordo!C$2,H1176*Accordo!B$2),IF(G1176=Accordo!A$3,IF(H1176*Accordo!B$3&gt;Accordo!C$3,Accordo!C$3,H1176*Accordo!B$3),IF(G1176=Accordo!A$4,IF(H1176*Accordo!B$4&gt;Accordo!C$4,Accordo!C$4,H1176*Accordo!B$4),IF(G1176=Accordo!A$5,IF(H1176*Accordo!B$5&gt;Accordo!C$5,Accordo!C$5,H1176*Accordo!B$5),IF(G1176=Accordo!A$6,IF(H1176*Accordo!B$6&gt;Accordo!C$6,Accordo!C$6,H1176*Accordo!B$6),IF(G1176=Accordo!A$7,IF(H1176*Accordo!B$7&gt;Accordo!C$7,Accordo!C$7,H1176*Accordo!B$7),IF(G1176=Accordo!A$8,IF(H1176*Accordo!B$8&gt;Accordo!C$8,Accordo!C$8,H1176*Accordo!B$8))))))))</f>
        <v>40.5</v>
      </c>
      <c r="J1176" s="18"/>
      <c r="K1176" s="18" t="s">
        <v>924</v>
      </c>
    </row>
    <row r="1177" customFormat="false" ht="12.75" hidden="false" customHeight="false" outlineLevel="0" collapsed="false">
      <c r="A1177" s="7" t="s">
        <v>14</v>
      </c>
      <c r="B1177" s="15" t="s">
        <v>1457</v>
      </c>
      <c r="C1177" s="16" t="s">
        <v>1458</v>
      </c>
      <c r="D1177" s="15" t="s">
        <v>1459</v>
      </c>
      <c r="E1177" s="15" t="s">
        <v>1498</v>
      </c>
      <c r="F1177" s="15"/>
      <c r="G1177" s="15" t="s">
        <v>19</v>
      </c>
      <c r="H1177" s="17" t="n">
        <v>186</v>
      </c>
      <c r="I1177" s="9" t="n">
        <f aca="false">IF(G1177=Accordo!A$2,IF(H1177*Accordo!B$2&gt;Accordo!C$2,Accordo!C$2,H1177*Accordo!B$2),IF(G1177=Accordo!A$3,IF(H1177*Accordo!B$3&gt;Accordo!C$3,Accordo!C$3,H1177*Accordo!B$3),IF(G1177=Accordo!A$4,IF(H1177*Accordo!B$4&gt;Accordo!C$4,Accordo!C$4,H1177*Accordo!B$4),IF(G1177=Accordo!A$5,IF(H1177*Accordo!B$5&gt;Accordo!C$5,Accordo!C$5,H1177*Accordo!B$5),IF(G1177=Accordo!A$6,IF(H1177*Accordo!B$6&gt;Accordo!C$6,Accordo!C$6,H1177*Accordo!B$6),IF(G1177=Accordo!A$7,IF(H1177*Accordo!B$7&gt;Accordo!C$7,Accordo!C$7,H1177*Accordo!B$7),IF(G1177=Accordo!A$8,IF(H1177*Accordo!B$8&gt;Accordo!C$8,Accordo!C$8,H1177*Accordo!B$8))))))))</f>
        <v>55.8</v>
      </c>
      <c r="J1177" s="18"/>
      <c r="K1177" s="18" t="s">
        <v>924</v>
      </c>
    </row>
    <row r="1178" customFormat="false" ht="12.75" hidden="false" customHeight="false" outlineLevel="0" collapsed="false">
      <c r="A1178" s="7" t="s">
        <v>14</v>
      </c>
      <c r="B1178" s="15" t="s">
        <v>1457</v>
      </c>
      <c r="C1178" s="16" t="s">
        <v>1458</v>
      </c>
      <c r="D1178" s="15" t="s">
        <v>1459</v>
      </c>
      <c r="E1178" s="15" t="s">
        <v>1499</v>
      </c>
      <c r="F1178" s="15"/>
      <c r="G1178" s="15" t="s">
        <v>19</v>
      </c>
      <c r="H1178" s="17" t="n">
        <v>229</v>
      </c>
      <c r="I1178" s="9" t="n">
        <f aca="false">IF(G1178=Accordo!A$2,IF(H1178*Accordo!B$2&gt;Accordo!C$2,Accordo!C$2,H1178*Accordo!B$2),IF(G1178=Accordo!A$3,IF(H1178*Accordo!B$3&gt;Accordo!C$3,Accordo!C$3,H1178*Accordo!B$3),IF(G1178=Accordo!A$4,IF(H1178*Accordo!B$4&gt;Accordo!C$4,Accordo!C$4,H1178*Accordo!B$4),IF(G1178=Accordo!A$5,IF(H1178*Accordo!B$5&gt;Accordo!C$5,Accordo!C$5,H1178*Accordo!B$5),IF(G1178=Accordo!A$6,IF(H1178*Accordo!B$6&gt;Accordo!C$6,Accordo!C$6,H1178*Accordo!B$6),IF(G1178=Accordo!A$7,IF(H1178*Accordo!B$7&gt;Accordo!C$7,Accordo!C$7,H1178*Accordo!B$7),IF(G1178=Accordo!A$8,IF(H1178*Accordo!B$8&gt;Accordo!C$8,Accordo!C$8,H1178*Accordo!B$8))))))))</f>
        <v>68.7</v>
      </c>
      <c r="J1178" s="18"/>
      <c r="K1178" s="18" t="s">
        <v>924</v>
      </c>
    </row>
    <row r="1179" customFormat="false" ht="12.75" hidden="false" customHeight="false" outlineLevel="0" collapsed="false">
      <c r="A1179" s="7" t="s">
        <v>14</v>
      </c>
      <c r="B1179" s="15" t="s">
        <v>1457</v>
      </c>
      <c r="C1179" s="16" t="s">
        <v>1458</v>
      </c>
      <c r="D1179" s="15" t="s">
        <v>1459</v>
      </c>
      <c r="E1179" s="15" t="s">
        <v>1500</v>
      </c>
      <c r="F1179" s="15"/>
      <c r="G1179" s="15" t="s">
        <v>19</v>
      </c>
      <c r="H1179" s="17" t="n">
        <v>249</v>
      </c>
      <c r="I1179" s="9" t="n">
        <f aca="false">IF(G1179=Accordo!A$2,IF(H1179*Accordo!B$2&gt;Accordo!C$2,Accordo!C$2,H1179*Accordo!B$2),IF(G1179=Accordo!A$3,IF(H1179*Accordo!B$3&gt;Accordo!C$3,Accordo!C$3,H1179*Accordo!B$3),IF(G1179=Accordo!A$4,IF(H1179*Accordo!B$4&gt;Accordo!C$4,Accordo!C$4,H1179*Accordo!B$4),IF(G1179=Accordo!A$5,IF(H1179*Accordo!B$5&gt;Accordo!C$5,Accordo!C$5,H1179*Accordo!B$5),IF(G1179=Accordo!A$6,IF(H1179*Accordo!B$6&gt;Accordo!C$6,Accordo!C$6,H1179*Accordo!B$6),IF(G1179=Accordo!A$7,IF(H1179*Accordo!B$7&gt;Accordo!C$7,Accordo!C$7,H1179*Accordo!B$7),IF(G1179=Accordo!A$8,IF(H1179*Accordo!B$8&gt;Accordo!C$8,Accordo!C$8,H1179*Accordo!B$8))))))))</f>
        <v>74.7</v>
      </c>
      <c r="J1179" s="18"/>
      <c r="K1179" s="18" t="s">
        <v>924</v>
      </c>
    </row>
    <row r="1180" customFormat="false" ht="12.75" hidden="false" customHeight="false" outlineLevel="0" collapsed="false">
      <c r="A1180" s="7" t="s">
        <v>14</v>
      </c>
      <c r="B1180" s="15" t="s">
        <v>1457</v>
      </c>
      <c r="C1180" s="16" t="s">
        <v>1458</v>
      </c>
      <c r="D1180" s="15" t="s">
        <v>1459</v>
      </c>
      <c r="E1180" s="15" t="s">
        <v>1501</v>
      </c>
      <c r="F1180" s="15"/>
      <c r="G1180" s="15" t="s">
        <v>19</v>
      </c>
      <c r="H1180" s="17" t="n">
        <v>289</v>
      </c>
      <c r="I1180" s="9" t="n">
        <f aca="false">IF(G1180=Accordo!A$2,IF(H1180*Accordo!B$2&gt;Accordo!C$2,Accordo!C$2,H1180*Accordo!B$2),IF(G1180=Accordo!A$3,IF(H1180*Accordo!B$3&gt;Accordo!C$3,Accordo!C$3,H1180*Accordo!B$3),IF(G1180=Accordo!A$4,IF(H1180*Accordo!B$4&gt;Accordo!C$4,Accordo!C$4,H1180*Accordo!B$4),IF(G1180=Accordo!A$5,IF(H1180*Accordo!B$5&gt;Accordo!C$5,Accordo!C$5,H1180*Accordo!B$5),IF(G1180=Accordo!A$6,IF(H1180*Accordo!B$6&gt;Accordo!C$6,Accordo!C$6,H1180*Accordo!B$6),IF(G1180=Accordo!A$7,IF(H1180*Accordo!B$7&gt;Accordo!C$7,Accordo!C$7,H1180*Accordo!B$7),IF(G1180=Accordo!A$8,IF(H1180*Accordo!B$8&gt;Accordo!C$8,Accordo!C$8,H1180*Accordo!B$8))))))))</f>
        <v>86.7</v>
      </c>
      <c r="J1180" s="18"/>
      <c r="K1180" s="18" t="s">
        <v>924</v>
      </c>
    </row>
    <row r="1181" customFormat="false" ht="12.75" hidden="false" customHeight="false" outlineLevel="0" collapsed="false">
      <c r="A1181" s="7" t="s">
        <v>14</v>
      </c>
      <c r="B1181" s="7" t="s">
        <v>1502</v>
      </c>
      <c r="C1181" s="8" t="s">
        <v>1503</v>
      </c>
      <c r="D1181" s="7" t="s">
        <v>1504</v>
      </c>
      <c r="E1181" s="7" t="s">
        <v>1505</v>
      </c>
      <c r="F1181" s="7"/>
      <c r="G1181" s="7" t="s">
        <v>19</v>
      </c>
      <c r="H1181" s="9" t="n">
        <v>685</v>
      </c>
      <c r="I1181" s="9" t="n">
        <f aca="false">IF(G1181=Accordo!A$2,IF(H1181*Accordo!B$2&gt;Accordo!C$2,Accordo!C$2,H1181*Accordo!B$2),IF(G1181=Accordo!A$3,IF(H1181*Accordo!B$3&gt;Accordo!C$3,Accordo!C$3,H1181*Accordo!B$3),IF(G1181=Accordo!A$4,IF(H1181*Accordo!B$4&gt;Accordo!C$4,Accordo!C$4,H1181*Accordo!B$4),IF(G1181=Accordo!A$5,IF(H1181*Accordo!B$5&gt;Accordo!C$5,Accordo!C$5,H1181*Accordo!B$5),IF(G1181=Accordo!A$6,IF(H1181*Accordo!B$6&gt;Accordo!C$6,Accordo!C$6,H1181*Accordo!B$6),IF(G1181=Accordo!A$7,IF(H1181*Accordo!B$7&gt;Accordo!C$7,Accordo!C$7,H1181*Accordo!B$7),IF(G1181=Accordo!A$8,IF(H1181*Accordo!B$8&gt;Accordo!C$8,Accordo!C$8,H1181*Accordo!B$8))))))))</f>
        <v>205.5</v>
      </c>
      <c r="J1181" s="10"/>
      <c r="K1181" s="10" t="s">
        <v>924</v>
      </c>
    </row>
    <row r="1182" customFormat="false" ht="12.75" hidden="false" customHeight="false" outlineLevel="0" collapsed="false">
      <c r="A1182" s="7" t="s">
        <v>14</v>
      </c>
      <c r="B1182" s="7" t="s">
        <v>1502</v>
      </c>
      <c r="C1182" s="8" t="s">
        <v>1503</v>
      </c>
      <c r="D1182" s="7" t="s">
        <v>1504</v>
      </c>
      <c r="E1182" s="7" t="s">
        <v>1506</v>
      </c>
      <c r="F1182" s="7"/>
      <c r="G1182" s="7" t="s">
        <v>19</v>
      </c>
      <c r="H1182" s="9" t="n">
        <v>685</v>
      </c>
      <c r="I1182" s="9" t="n">
        <f aca="false">IF(G1182=Accordo!A$2,IF(H1182*Accordo!B$2&gt;Accordo!C$2,Accordo!C$2,H1182*Accordo!B$2),IF(G1182=Accordo!A$3,IF(H1182*Accordo!B$3&gt;Accordo!C$3,Accordo!C$3,H1182*Accordo!B$3),IF(G1182=Accordo!A$4,IF(H1182*Accordo!B$4&gt;Accordo!C$4,Accordo!C$4,H1182*Accordo!B$4),IF(G1182=Accordo!A$5,IF(H1182*Accordo!B$5&gt;Accordo!C$5,Accordo!C$5,H1182*Accordo!B$5),IF(G1182=Accordo!A$6,IF(H1182*Accordo!B$6&gt;Accordo!C$6,Accordo!C$6,H1182*Accordo!B$6),IF(G1182=Accordo!A$7,IF(H1182*Accordo!B$7&gt;Accordo!C$7,Accordo!C$7,H1182*Accordo!B$7),IF(G1182=Accordo!A$8,IF(H1182*Accordo!B$8&gt;Accordo!C$8,Accordo!C$8,H1182*Accordo!B$8))))))))</f>
        <v>205.5</v>
      </c>
      <c r="J1182" s="10"/>
      <c r="K1182" s="10" t="s">
        <v>924</v>
      </c>
    </row>
    <row r="1183" customFormat="false" ht="12.75" hidden="false" customHeight="false" outlineLevel="0" collapsed="false">
      <c r="A1183" s="7" t="s">
        <v>14</v>
      </c>
      <c r="B1183" s="7" t="s">
        <v>1502</v>
      </c>
      <c r="C1183" s="8" t="s">
        <v>1503</v>
      </c>
      <c r="D1183" s="7" t="s">
        <v>1504</v>
      </c>
      <c r="E1183" s="7" t="s">
        <v>1507</v>
      </c>
      <c r="F1183" s="7"/>
      <c r="G1183" s="7" t="s">
        <v>19</v>
      </c>
      <c r="H1183" s="9" t="n">
        <v>3000</v>
      </c>
      <c r="I1183" s="9" t="n">
        <f aca="false">IF(G1183=Accordo!A$2,IF(H1183*Accordo!B$2&gt;Accordo!C$2,Accordo!C$2,H1183*Accordo!B$2),IF(G1183=Accordo!A$3,IF(H1183*Accordo!B$3&gt;Accordo!C$3,Accordo!C$3,H1183*Accordo!B$3),IF(G1183=Accordo!A$4,IF(H1183*Accordo!B$4&gt;Accordo!C$4,Accordo!C$4,H1183*Accordo!B$4),IF(G1183=Accordo!A$5,IF(H1183*Accordo!B$5&gt;Accordo!C$5,Accordo!C$5,H1183*Accordo!B$5),IF(G1183=Accordo!A$6,IF(H1183*Accordo!B$6&gt;Accordo!C$6,Accordo!C$6,H1183*Accordo!B$6),IF(G1183=Accordo!A$7,IF(H1183*Accordo!B$7&gt;Accordo!C$7,Accordo!C$7,H1183*Accordo!B$7),IF(G1183=Accordo!A$8,IF(H1183*Accordo!B$8&gt;Accordo!C$8,Accordo!C$8,H1183*Accordo!B$8))))))))</f>
        <v>700</v>
      </c>
      <c r="J1183" s="10"/>
      <c r="K1183" s="10" t="s">
        <v>924</v>
      </c>
    </row>
    <row r="1184" customFormat="false" ht="12.75" hidden="false" customHeight="false" outlineLevel="0" collapsed="false">
      <c r="A1184" s="7" t="s">
        <v>14</v>
      </c>
      <c r="B1184" s="7" t="s">
        <v>1502</v>
      </c>
      <c r="C1184" s="8" t="s">
        <v>1503</v>
      </c>
      <c r="D1184" s="7" t="s">
        <v>1504</v>
      </c>
      <c r="E1184" s="7" t="s">
        <v>1508</v>
      </c>
      <c r="F1184" s="7"/>
      <c r="G1184" s="7" t="s">
        <v>19</v>
      </c>
      <c r="H1184" s="9" t="n">
        <v>1800</v>
      </c>
      <c r="I1184" s="9" t="n">
        <f aca="false">IF(G1184=Accordo!A$2,IF(H1184*Accordo!B$2&gt;Accordo!C$2,Accordo!C$2,H1184*Accordo!B$2),IF(G1184=Accordo!A$3,IF(H1184*Accordo!B$3&gt;Accordo!C$3,Accordo!C$3,H1184*Accordo!B$3),IF(G1184=Accordo!A$4,IF(H1184*Accordo!B$4&gt;Accordo!C$4,Accordo!C$4,H1184*Accordo!B$4),IF(G1184=Accordo!A$5,IF(H1184*Accordo!B$5&gt;Accordo!C$5,Accordo!C$5,H1184*Accordo!B$5),IF(G1184=Accordo!A$6,IF(H1184*Accordo!B$6&gt;Accordo!C$6,Accordo!C$6,H1184*Accordo!B$6),IF(G1184=Accordo!A$7,IF(H1184*Accordo!B$7&gt;Accordo!C$7,Accordo!C$7,H1184*Accordo!B$7),IF(G1184=Accordo!A$8,IF(H1184*Accordo!B$8&gt;Accordo!C$8,Accordo!C$8,H1184*Accordo!B$8))))))))</f>
        <v>540</v>
      </c>
      <c r="J1184" s="10"/>
      <c r="K1184" s="10" t="s">
        <v>924</v>
      </c>
    </row>
    <row r="1185" customFormat="false" ht="12.75" hidden="false" customHeight="false" outlineLevel="0" collapsed="false">
      <c r="A1185" s="7" t="s">
        <v>14</v>
      </c>
      <c r="B1185" s="7" t="s">
        <v>1502</v>
      </c>
      <c r="C1185" s="8" t="s">
        <v>1503</v>
      </c>
      <c r="D1185" s="7" t="s">
        <v>1504</v>
      </c>
      <c r="E1185" s="7" t="s">
        <v>1509</v>
      </c>
      <c r="F1185" s="7"/>
      <c r="G1185" s="7" t="s">
        <v>19</v>
      </c>
      <c r="H1185" s="9" t="n">
        <v>1400</v>
      </c>
      <c r="I1185" s="9" t="n">
        <f aca="false">IF(G1185=Accordo!A$2,IF(H1185*Accordo!B$2&gt;Accordo!C$2,Accordo!C$2,H1185*Accordo!B$2),IF(G1185=Accordo!A$3,IF(H1185*Accordo!B$3&gt;Accordo!C$3,Accordo!C$3,H1185*Accordo!B$3),IF(G1185=Accordo!A$4,IF(H1185*Accordo!B$4&gt;Accordo!C$4,Accordo!C$4,H1185*Accordo!B$4),IF(G1185=Accordo!A$5,IF(H1185*Accordo!B$5&gt;Accordo!C$5,Accordo!C$5,H1185*Accordo!B$5),IF(G1185=Accordo!A$6,IF(H1185*Accordo!B$6&gt;Accordo!C$6,Accordo!C$6,H1185*Accordo!B$6),IF(G1185=Accordo!A$7,IF(H1185*Accordo!B$7&gt;Accordo!C$7,Accordo!C$7,H1185*Accordo!B$7),IF(G1185=Accordo!A$8,IF(H1185*Accordo!B$8&gt;Accordo!C$8,Accordo!C$8,H1185*Accordo!B$8))))))))</f>
        <v>420</v>
      </c>
      <c r="J1185" s="10"/>
      <c r="K1185" s="10" t="s">
        <v>924</v>
      </c>
    </row>
    <row r="1186" customFormat="false" ht="12.75" hidden="false" customHeight="false" outlineLevel="0" collapsed="false">
      <c r="A1186" s="7" t="s">
        <v>14</v>
      </c>
      <c r="B1186" s="7" t="s">
        <v>1502</v>
      </c>
      <c r="C1186" s="8" t="s">
        <v>1503</v>
      </c>
      <c r="D1186" s="7" t="s">
        <v>1504</v>
      </c>
      <c r="E1186" s="7" t="s">
        <v>1510</v>
      </c>
      <c r="F1186" s="7"/>
      <c r="G1186" s="7" t="s">
        <v>19</v>
      </c>
      <c r="H1186" s="9" t="n">
        <v>1400</v>
      </c>
      <c r="I1186" s="9" t="n">
        <f aca="false">IF(G1186=Accordo!A$2,IF(H1186*Accordo!B$2&gt;Accordo!C$2,Accordo!C$2,H1186*Accordo!B$2),IF(G1186=Accordo!A$3,IF(H1186*Accordo!B$3&gt;Accordo!C$3,Accordo!C$3,H1186*Accordo!B$3),IF(G1186=Accordo!A$4,IF(H1186*Accordo!B$4&gt;Accordo!C$4,Accordo!C$4,H1186*Accordo!B$4),IF(G1186=Accordo!A$5,IF(H1186*Accordo!B$5&gt;Accordo!C$5,Accordo!C$5,H1186*Accordo!B$5),IF(G1186=Accordo!A$6,IF(H1186*Accordo!B$6&gt;Accordo!C$6,Accordo!C$6,H1186*Accordo!B$6),IF(G1186=Accordo!A$7,IF(H1186*Accordo!B$7&gt;Accordo!C$7,Accordo!C$7,H1186*Accordo!B$7),IF(G1186=Accordo!A$8,IF(H1186*Accordo!B$8&gt;Accordo!C$8,Accordo!C$8,H1186*Accordo!B$8))))))))</f>
        <v>420</v>
      </c>
      <c r="J1186" s="10"/>
      <c r="K1186" s="10" t="s">
        <v>924</v>
      </c>
    </row>
    <row r="1187" customFormat="false" ht="12.75" hidden="false" customHeight="false" outlineLevel="0" collapsed="false">
      <c r="A1187" s="7" t="s">
        <v>14</v>
      </c>
      <c r="B1187" s="7" t="s">
        <v>1502</v>
      </c>
      <c r="C1187" s="8" t="s">
        <v>1503</v>
      </c>
      <c r="D1187" s="7" t="s">
        <v>1504</v>
      </c>
      <c r="E1187" s="7" t="s">
        <v>1511</v>
      </c>
      <c r="F1187" s="7"/>
      <c r="G1187" s="7" t="s">
        <v>19</v>
      </c>
      <c r="H1187" s="9" t="n">
        <v>2400</v>
      </c>
      <c r="I1187" s="9" t="n">
        <f aca="false">IF(G1187=Accordo!A$2,IF(H1187*Accordo!B$2&gt;Accordo!C$2,Accordo!C$2,H1187*Accordo!B$2),IF(G1187=Accordo!A$3,IF(H1187*Accordo!B$3&gt;Accordo!C$3,Accordo!C$3,H1187*Accordo!B$3),IF(G1187=Accordo!A$4,IF(H1187*Accordo!B$4&gt;Accordo!C$4,Accordo!C$4,H1187*Accordo!B$4),IF(G1187=Accordo!A$5,IF(H1187*Accordo!B$5&gt;Accordo!C$5,Accordo!C$5,H1187*Accordo!B$5),IF(G1187=Accordo!A$6,IF(H1187*Accordo!B$6&gt;Accordo!C$6,Accordo!C$6,H1187*Accordo!B$6),IF(G1187=Accordo!A$7,IF(H1187*Accordo!B$7&gt;Accordo!C$7,Accordo!C$7,H1187*Accordo!B$7),IF(G1187=Accordo!A$8,IF(H1187*Accordo!B$8&gt;Accordo!C$8,Accordo!C$8,H1187*Accordo!B$8))))))))</f>
        <v>700</v>
      </c>
      <c r="J1187" s="10"/>
      <c r="K1187" s="10" t="s">
        <v>924</v>
      </c>
    </row>
    <row r="1188" customFormat="false" ht="12.75" hidden="false" customHeight="false" outlineLevel="0" collapsed="false">
      <c r="A1188" s="7" t="s">
        <v>14</v>
      </c>
      <c r="B1188" s="7" t="s">
        <v>1502</v>
      </c>
      <c r="C1188" s="8" t="s">
        <v>1503</v>
      </c>
      <c r="D1188" s="7" t="s">
        <v>1504</v>
      </c>
      <c r="E1188" s="7" t="s">
        <v>1512</v>
      </c>
      <c r="F1188" s="7"/>
      <c r="G1188" s="7" t="s">
        <v>19</v>
      </c>
      <c r="H1188" s="9" t="n">
        <v>2200</v>
      </c>
      <c r="I1188" s="9" t="n">
        <f aca="false">IF(G1188=Accordo!A$2,IF(H1188*Accordo!B$2&gt;Accordo!C$2,Accordo!C$2,H1188*Accordo!B$2),IF(G1188=Accordo!A$3,IF(H1188*Accordo!B$3&gt;Accordo!C$3,Accordo!C$3,H1188*Accordo!B$3),IF(G1188=Accordo!A$4,IF(H1188*Accordo!B$4&gt;Accordo!C$4,Accordo!C$4,H1188*Accordo!B$4),IF(G1188=Accordo!A$5,IF(H1188*Accordo!B$5&gt;Accordo!C$5,Accordo!C$5,H1188*Accordo!B$5),IF(G1188=Accordo!A$6,IF(H1188*Accordo!B$6&gt;Accordo!C$6,Accordo!C$6,H1188*Accordo!B$6),IF(G1188=Accordo!A$7,IF(H1188*Accordo!B$7&gt;Accordo!C$7,Accordo!C$7,H1188*Accordo!B$7),IF(G1188=Accordo!A$8,IF(H1188*Accordo!B$8&gt;Accordo!C$8,Accordo!C$8,H1188*Accordo!B$8))))))))</f>
        <v>660</v>
      </c>
      <c r="J1188" s="10"/>
      <c r="K1188" s="10" t="s">
        <v>924</v>
      </c>
    </row>
    <row r="1189" customFormat="false" ht="12.75" hidden="false" customHeight="false" outlineLevel="0" collapsed="false">
      <c r="A1189" s="7" t="s">
        <v>14</v>
      </c>
      <c r="B1189" s="7" t="s">
        <v>1502</v>
      </c>
      <c r="C1189" s="8" t="s">
        <v>1503</v>
      </c>
      <c r="D1189" s="7" t="s">
        <v>1504</v>
      </c>
      <c r="E1189" s="7" t="s">
        <v>1513</v>
      </c>
      <c r="F1189" s="7"/>
      <c r="G1189" s="7" t="s">
        <v>19</v>
      </c>
      <c r="H1189" s="9" t="n">
        <v>1950</v>
      </c>
      <c r="I1189" s="9" t="n">
        <f aca="false">IF(G1189=Accordo!A$2,IF(H1189*Accordo!B$2&gt;Accordo!C$2,Accordo!C$2,H1189*Accordo!B$2),IF(G1189=Accordo!A$3,IF(H1189*Accordo!B$3&gt;Accordo!C$3,Accordo!C$3,H1189*Accordo!B$3),IF(G1189=Accordo!A$4,IF(H1189*Accordo!B$4&gt;Accordo!C$4,Accordo!C$4,H1189*Accordo!B$4),IF(G1189=Accordo!A$5,IF(H1189*Accordo!B$5&gt;Accordo!C$5,Accordo!C$5,H1189*Accordo!B$5),IF(G1189=Accordo!A$6,IF(H1189*Accordo!B$6&gt;Accordo!C$6,Accordo!C$6,H1189*Accordo!B$6),IF(G1189=Accordo!A$7,IF(H1189*Accordo!B$7&gt;Accordo!C$7,Accordo!C$7,H1189*Accordo!B$7),IF(G1189=Accordo!A$8,IF(H1189*Accordo!B$8&gt;Accordo!C$8,Accordo!C$8,H1189*Accordo!B$8))))))))</f>
        <v>585</v>
      </c>
      <c r="J1189" s="10"/>
      <c r="K1189" s="10" t="s">
        <v>924</v>
      </c>
    </row>
    <row r="1190" customFormat="false" ht="12.75" hidden="false" customHeight="false" outlineLevel="0" collapsed="false">
      <c r="A1190" s="7" t="s">
        <v>14</v>
      </c>
      <c r="B1190" s="7" t="s">
        <v>1502</v>
      </c>
      <c r="C1190" s="8" t="s">
        <v>1503</v>
      </c>
      <c r="D1190" s="7" t="s">
        <v>1504</v>
      </c>
      <c r="E1190" s="7" t="s">
        <v>1514</v>
      </c>
      <c r="F1190" s="7"/>
      <c r="G1190" s="7" t="s">
        <v>19</v>
      </c>
      <c r="H1190" s="9" t="n">
        <v>3000</v>
      </c>
      <c r="I1190" s="9" t="n">
        <f aca="false">IF(G1190=Accordo!A$2,IF(H1190*Accordo!B$2&gt;Accordo!C$2,Accordo!C$2,H1190*Accordo!B$2),IF(G1190=Accordo!A$3,IF(H1190*Accordo!B$3&gt;Accordo!C$3,Accordo!C$3,H1190*Accordo!B$3),IF(G1190=Accordo!A$4,IF(H1190*Accordo!B$4&gt;Accordo!C$4,Accordo!C$4,H1190*Accordo!B$4),IF(G1190=Accordo!A$5,IF(H1190*Accordo!B$5&gt;Accordo!C$5,Accordo!C$5,H1190*Accordo!B$5),IF(G1190=Accordo!A$6,IF(H1190*Accordo!B$6&gt;Accordo!C$6,Accordo!C$6,H1190*Accordo!B$6),IF(G1190=Accordo!A$7,IF(H1190*Accordo!B$7&gt;Accordo!C$7,Accordo!C$7,H1190*Accordo!B$7),IF(G1190=Accordo!A$8,IF(H1190*Accordo!B$8&gt;Accordo!C$8,Accordo!C$8,H1190*Accordo!B$8))))))))</f>
        <v>700</v>
      </c>
      <c r="J1190" s="10"/>
      <c r="K1190" s="10" t="s">
        <v>924</v>
      </c>
    </row>
    <row r="1191" customFormat="false" ht="12.75" hidden="false" customHeight="false" outlineLevel="0" collapsed="false">
      <c r="A1191" s="7" t="s">
        <v>14</v>
      </c>
      <c r="B1191" s="7" t="s">
        <v>1502</v>
      </c>
      <c r="C1191" s="8" t="s">
        <v>1503</v>
      </c>
      <c r="D1191" s="7" t="s">
        <v>1504</v>
      </c>
      <c r="E1191" s="7" t="s">
        <v>1515</v>
      </c>
      <c r="F1191" s="7"/>
      <c r="G1191" s="7" t="s">
        <v>19</v>
      </c>
      <c r="H1191" s="9" t="n">
        <v>1500</v>
      </c>
      <c r="I1191" s="9" t="n">
        <f aca="false">IF(G1191=Accordo!A$2,IF(H1191*Accordo!B$2&gt;Accordo!C$2,Accordo!C$2,H1191*Accordo!B$2),IF(G1191=Accordo!A$3,IF(H1191*Accordo!B$3&gt;Accordo!C$3,Accordo!C$3,H1191*Accordo!B$3),IF(G1191=Accordo!A$4,IF(H1191*Accordo!B$4&gt;Accordo!C$4,Accordo!C$4,H1191*Accordo!B$4),IF(G1191=Accordo!A$5,IF(H1191*Accordo!B$5&gt;Accordo!C$5,Accordo!C$5,H1191*Accordo!B$5),IF(G1191=Accordo!A$6,IF(H1191*Accordo!B$6&gt;Accordo!C$6,Accordo!C$6,H1191*Accordo!B$6),IF(G1191=Accordo!A$7,IF(H1191*Accordo!B$7&gt;Accordo!C$7,Accordo!C$7,H1191*Accordo!B$7),IF(G1191=Accordo!A$8,IF(H1191*Accordo!B$8&gt;Accordo!C$8,Accordo!C$8,H1191*Accordo!B$8))))))))</f>
        <v>450</v>
      </c>
      <c r="J1191" s="10"/>
      <c r="K1191" s="10" t="s">
        <v>924</v>
      </c>
    </row>
    <row r="1192" customFormat="false" ht="12.75" hidden="false" customHeight="false" outlineLevel="0" collapsed="false">
      <c r="A1192" s="7" t="s">
        <v>14</v>
      </c>
      <c r="B1192" s="7" t="s">
        <v>1502</v>
      </c>
      <c r="C1192" s="8" t="s">
        <v>1503</v>
      </c>
      <c r="D1192" s="7" t="s">
        <v>1504</v>
      </c>
      <c r="E1192" s="7" t="s">
        <v>1516</v>
      </c>
      <c r="F1192" s="7"/>
      <c r="G1192" s="7" t="s">
        <v>19</v>
      </c>
      <c r="H1192" s="9" t="n">
        <v>1320</v>
      </c>
      <c r="I1192" s="9" t="n">
        <f aca="false">IF(G1192=Accordo!A$2,IF(H1192*Accordo!B$2&gt;Accordo!C$2,Accordo!C$2,H1192*Accordo!B$2),IF(G1192=Accordo!A$3,IF(H1192*Accordo!B$3&gt;Accordo!C$3,Accordo!C$3,H1192*Accordo!B$3),IF(G1192=Accordo!A$4,IF(H1192*Accordo!B$4&gt;Accordo!C$4,Accordo!C$4,H1192*Accordo!B$4),IF(G1192=Accordo!A$5,IF(H1192*Accordo!B$5&gt;Accordo!C$5,Accordo!C$5,H1192*Accordo!B$5),IF(G1192=Accordo!A$6,IF(H1192*Accordo!B$6&gt;Accordo!C$6,Accordo!C$6,H1192*Accordo!B$6),IF(G1192=Accordo!A$7,IF(H1192*Accordo!B$7&gt;Accordo!C$7,Accordo!C$7,H1192*Accordo!B$7),IF(G1192=Accordo!A$8,IF(H1192*Accordo!B$8&gt;Accordo!C$8,Accordo!C$8,H1192*Accordo!B$8))))))))</f>
        <v>396</v>
      </c>
      <c r="J1192" s="10"/>
      <c r="K1192" s="10" t="s">
        <v>924</v>
      </c>
    </row>
    <row r="1193" customFormat="false" ht="12.75" hidden="false" customHeight="false" outlineLevel="0" collapsed="false">
      <c r="A1193" s="7" t="s">
        <v>14</v>
      </c>
      <c r="B1193" s="7" t="s">
        <v>1502</v>
      </c>
      <c r="C1193" s="8" t="s">
        <v>1503</v>
      </c>
      <c r="D1193" s="7" t="s">
        <v>1504</v>
      </c>
      <c r="E1193" s="7" t="s">
        <v>1517</v>
      </c>
      <c r="F1193" s="7"/>
      <c r="G1193" s="7" t="s">
        <v>19</v>
      </c>
      <c r="H1193" s="9" t="n">
        <v>1120</v>
      </c>
      <c r="I1193" s="9" t="n">
        <f aca="false">IF(G1193=Accordo!A$2,IF(H1193*Accordo!B$2&gt;Accordo!C$2,Accordo!C$2,H1193*Accordo!B$2),IF(G1193=Accordo!A$3,IF(H1193*Accordo!B$3&gt;Accordo!C$3,Accordo!C$3,H1193*Accordo!B$3),IF(G1193=Accordo!A$4,IF(H1193*Accordo!B$4&gt;Accordo!C$4,Accordo!C$4,H1193*Accordo!B$4),IF(G1193=Accordo!A$5,IF(H1193*Accordo!B$5&gt;Accordo!C$5,Accordo!C$5,H1193*Accordo!B$5),IF(G1193=Accordo!A$6,IF(H1193*Accordo!B$6&gt;Accordo!C$6,Accordo!C$6,H1193*Accordo!B$6),IF(G1193=Accordo!A$7,IF(H1193*Accordo!B$7&gt;Accordo!C$7,Accordo!C$7,H1193*Accordo!B$7),IF(G1193=Accordo!A$8,IF(H1193*Accordo!B$8&gt;Accordo!C$8,Accordo!C$8,H1193*Accordo!B$8))))))))</f>
        <v>336</v>
      </c>
      <c r="J1193" s="10"/>
      <c r="K1193" s="10" t="s">
        <v>924</v>
      </c>
    </row>
    <row r="1194" customFormat="false" ht="12.75" hidden="false" customHeight="false" outlineLevel="0" collapsed="false">
      <c r="A1194" s="7" t="s">
        <v>14</v>
      </c>
      <c r="B1194" s="7" t="s">
        <v>1502</v>
      </c>
      <c r="C1194" s="8" t="s">
        <v>1503</v>
      </c>
      <c r="D1194" s="7" t="s">
        <v>1504</v>
      </c>
      <c r="E1194" s="7" t="s">
        <v>1518</v>
      </c>
      <c r="F1194" s="7"/>
      <c r="G1194" s="7" t="s">
        <v>19</v>
      </c>
      <c r="H1194" s="9" t="n">
        <v>900</v>
      </c>
      <c r="I1194" s="9" t="n">
        <f aca="false">IF(G1194=Accordo!A$2,IF(H1194*Accordo!B$2&gt;Accordo!C$2,Accordo!C$2,H1194*Accordo!B$2),IF(G1194=Accordo!A$3,IF(H1194*Accordo!B$3&gt;Accordo!C$3,Accordo!C$3,H1194*Accordo!B$3),IF(G1194=Accordo!A$4,IF(H1194*Accordo!B$4&gt;Accordo!C$4,Accordo!C$4,H1194*Accordo!B$4),IF(G1194=Accordo!A$5,IF(H1194*Accordo!B$5&gt;Accordo!C$5,Accordo!C$5,H1194*Accordo!B$5),IF(G1194=Accordo!A$6,IF(H1194*Accordo!B$6&gt;Accordo!C$6,Accordo!C$6,H1194*Accordo!B$6),IF(G1194=Accordo!A$7,IF(H1194*Accordo!B$7&gt;Accordo!C$7,Accordo!C$7,H1194*Accordo!B$7),IF(G1194=Accordo!A$8,IF(H1194*Accordo!B$8&gt;Accordo!C$8,Accordo!C$8,H1194*Accordo!B$8))))))))</f>
        <v>270</v>
      </c>
      <c r="J1194" s="10"/>
      <c r="K1194" s="10" t="s">
        <v>924</v>
      </c>
    </row>
    <row r="1195" customFormat="false" ht="12.75" hidden="false" customHeight="false" outlineLevel="0" collapsed="false">
      <c r="A1195" s="7" t="s">
        <v>14</v>
      </c>
      <c r="B1195" s="7" t="s">
        <v>1502</v>
      </c>
      <c r="C1195" s="8" t="s">
        <v>1503</v>
      </c>
      <c r="D1195" s="7" t="s">
        <v>1504</v>
      </c>
      <c r="E1195" s="7" t="s">
        <v>1519</v>
      </c>
      <c r="F1195" s="7"/>
      <c r="G1195" s="7" t="s">
        <v>19</v>
      </c>
      <c r="H1195" s="9" t="n">
        <v>1250</v>
      </c>
      <c r="I1195" s="9" t="n">
        <f aca="false">IF(G1195=Accordo!A$2,IF(H1195*Accordo!B$2&gt;Accordo!C$2,Accordo!C$2,H1195*Accordo!B$2),IF(G1195=Accordo!A$3,IF(H1195*Accordo!B$3&gt;Accordo!C$3,Accordo!C$3,H1195*Accordo!B$3),IF(G1195=Accordo!A$4,IF(H1195*Accordo!B$4&gt;Accordo!C$4,Accordo!C$4,H1195*Accordo!B$4),IF(G1195=Accordo!A$5,IF(H1195*Accordo!B$5&gt;Accordo!C$5,Accordo!C$5,H1195*Accordo!B$5),IF(G1195=Accordo!A$6,IF(H1195*Accordo!B$6&gt;Accordo!C$6,Accordo!C$6,H1195*Accordo!B$6),IF(G1195=Accordo!A$7,IF(H1195*Accordo!B$7&gt;Accordo!C$7,Accordo!C$7,H1195*Accordo!B$7),IF(G1195=Accordo!A$8,IF(H1195*Accordo!B$8&gt;Accordo!C$8,Accordo!C$8,H1195*Accordo!B$8))))))))</f>
        <v>375</v>
      </c>
      <c r="J1195" s="10"/>
      <c r="K1195" s="10" t="s">
        <v>924</v>
      </c>
    </row>
    <row r="1196" customFormat="false" ht="12.75" hidden="false" customHeight="false" outlineLevel="0" collapsed="false">
      <c r="A1196" s="7" t="s">
        <v>14</v>
      </c>
      <c r="B1196" s="7" t="s">
        <v>1502</v>
      </c>
      <c r="C1196" s="8" t="s">
        <v>1503</v>
      </c>
      <c r="D1196" s="7" t="s">
        <v>1504</v>
      </c>
      <c r="E1196" s="7" t="s">
        <v>1520</v>
      </c>
      <c r="F1196" s="7"/>
      <c r="G1196" s="7" t="s">
        <v>19</v>
      </c>
      <c r="H1196" s="9" t="n">
        <v>1050</v>
      </c>
      <c r="I1196" s="9" t="n">
        <f aca="false">IF(G1196=Accordo!A$2,IF(H1196*Accordo!B$2&gt;Accordo!C$2,Accordo!C$2,H1196*Accordo!B$2),IF(G1196=Accordo!A$3,IF(H1196*Accordo!B$3&gt;Accordo!C$3,Accordo!C$3,H1196*Accordo!B$3),IF(G1196=Accordo!A$4,IF(H1196*Accordo!B$4&gt;Accordo!C$4,Accordo!C$4,H1196*Accordo!B$4),IF(G1196=Accordo!A$5,IF(H1196*Accordo!B$5&gt;Accordo!C$5,Accordo!C$5,H1196*Accordo!B$5),IF(G1196=Accordo!A$6,IF(H1196*Accordo!B$6&gt;Accordo!C$6,Accordo!C$6,H1196*Accordo!B$6),IF(G1196=Accordo!A$7,IF(H1196*Accordo!B$7&gt;Accordo!C$7,Accordo!C$7,H1196*Accordo!B$7),IF(G1196=Accordo!A$8,IF(H1196*Accordo!B$8&gt;Accordo!C$8,Accordo!C$8,H1196*Accordo!B$8))))))))</f>
        <v>315</v>
      </c>
      <c r="J1196" s="10"/>
      <c r="K1196" s="10" t="s">
        <v>924</v>
      </c>
    </row>
    <row r="1197" customFormat="false" ht="12.75" hidden="false" customHeight="false" outlineLevel="0" collapsed="false">
      <c r="A1197" s="7" t="s">
        <v>14</v>
      </c>
      <c r="B1197" s="7" t="s">
        <v>1502</v>
      </c>
      <c r="C1197" s="8" t="s">
        <v>1503</v>
      </c>
      <c r="D1197" s="7" t="s">
        <v>1504</v>
      </c>
      <c r="E1197" s="7" t="s">
        <v>1521</v>
      </c>
      <c r="F1197" s="7"/>
      <c r="G1197" s="7" t="s">
        <v>19</v>
      </c>
      <c r="H1197" s="9" t="n">
        <v>3900</v>
      </c>
      <c r="I1197" s="9" t="n">
        <f aca="false">IF(G1197=Accordo!A$2,IF(H1197*Accordo!B$2&gt;Accordo!C$2,Accordo!C$2,H1197*Accordo!B$2),IF(G1197=Accordo!A$3,IF(H1197*Accordo!B$3&gt;Accordo!C$3,Accordo!C$3,H1197*Accordo!B$3),IF(G1197=Accordo!A$4,IF(H1197*Accordo!B$4&gt;Accordo!C$4,Accordo!C$4,H1197*Accordo!B$4),IF(G1197=Accordo!A$5,IF(H1197*Accordo!B$5&gt;Accordo!C$5,Accordo!C$5,H1197*Accordo!B$5),IF(G1197=Accordo!A$6,IF(H1197*Accordo!B$6&gt;Accordo!C$6,Accordo!C$6,H1197*Accordo!B$6),IF(G1197=Accordo!A$7,IF(H1197*Accordo!B$7&gt;Accordo!C$7,Accordo!C$7,H1197*Accordo!B$7),IF(G1197=Accordo!A$8,IF(H1197*Accordo!B$8&gt;Accordo!C$8,Accordo!C$8,H1197*Accordo!B$8))))))))</f>
        <v>700</v>
      </c>
      <c r="J1197" s="10"/>
      <c r="K1197" s="10" t="s">
        <v>924</v>
      </c>
    </row>
    <row r="1198" customFormat="false" ht="12.75" hidden="false" customHeight="false" outlineLevel="0" collapsed="false">
      <c r="A1198" s="7" t="s">
        <v>14</v>
      </c>
      <c r="B1198" s="7" t="s">
        <v>1502</v>
      </c>
      <c r="C1198" s="8" t="s">
        <v>1503</v>
      </c>
      <c r="D1198" s="7" t="s">
        <v>1504</v>
      </c>
      <c r="E1198" s="7" t="s">
        <v>1522</v>
      </c>
      <c r="F1198" s="7"/>
      <c r="G1198" s="7" t="s">
        <v>19</v>
      </c>
      <c r="H1198" s="9" t="n">
        <v>2950</v>
      </c>
      <c r="I1198" s="9" t="n">
        <f aca="false">IF(G1198=Accordo!A$2,IF(H1198*Accordo!B$2&gt;Accordo!C$2,Accordo!C$2,H1198*Accordo!B$2),IF(G1198=Accordo!A$3,IF(H1198*Accordo!B$3&gt;Accordo!C$3,Accordo!C$3,H1198*Accordo!B$3),IF(G1198=Accordo!A$4,IF(H1198*Accordo!B$4&gt;Accordo!C$4,Accordo!C$4,H1198*Accordo!B$4),IF(G1198=Accordo!A$5,IF(H1198*Accordo!B$5&gt;Accordo!C$5,Accordo!C$5,H1198*Accordo!B$5),IF(G1198=Accordo!A$6,IF(H1198*Accordo!B$6&gt;Accordo!C$6,Accordo!C$6,H1198*Accordo!B$6),IF(G1198=Accordo!A$7,IF(H1198*Accordo!B$7&gt;Accordo!C$7,Accordo!C$7,H1198*Accordo!B$7),IF(G1198=Accordo!A$8,IF(H1198*Accordo!B$8&gt;Accordo!C$8,Accordo!C$8,H1198*Accordo!B$8))))))))</f>
        <v>700</v>
      </c>
      <c r="J1198" s="10"/>
      <c r="K1198" s="10" t="s">
        <v>924</v>
      </c>
    </row>
    <row r="1199" customFormat="false" ht="12.75" hidden="false" customHeight="false" outlineLevel="0" collapsed="false">
      <c r="A1199" s="7" t="s">
        <v>14</v>
      </c>
      <c r="B1199" s="7" t="s">
        <v>1502</v>
      </c>
      <c r="C1199" s="8" t="s">
        <v>1503</v>
      </c>
      <c r="D1199" s="7" t="s">
        <v>1504</v>
      </c>
      <c r="E1199" s="7" t="s">
        <v>1523</v>
      </c>
      <c r="F1199" s="7"/>
      <c r="G1199" s="7" t="s">
        <v>19</v>
      </c>
      <c r="H1199" s="9" t="n">
        <v>3400</v>
      </c>
      <c r="I1199" s="9" t="n">
        <f aca="false">IF(G1199=Accordo!A$2,IF(H1199*Accordo!B$2&gt;Accordo!C$2,Accordo!C$2,H1199*Accordo!B$2),IF(G1199=Accordo!A$3,IF(H1199*Accordo!B$3&gt;Accordo!C$3,Accordo!C$3,H1199*Accordo!B$3),IF(G1199=Accordo!A$4,IF(H1199*Accordo!B$4&gt;Accordo!C$4,Accordo!C$4,H1199*Accordo!B$4),IF(G1199=Accordo!A$5,IF(H1199*Accordo!B$5&gt;Accordo!C$5,Accordo!C$5,H1199*Accordo!B$5),IF(G1199=Accordo!A$6,IF(H1199*Accordo!B$6&gt;Accordo!C$6,Accordo!C$6,H1199*Accordo!B$6),IF(G1199=Accordo!A$7,IF(H1199*Accordo!B$7&gt;Accordo!C$7,Accordo!C$7,H1199*Accordo!B$7),IF(G1199=Accordo!A$8,IF(H1199*Accordo!B$8&gt;Accordo!C$8,Accordo!C$8,H1199*Accordo!B$8))))))))</f>
        <v>700</v>
      </c>
      <c r="J1199" s="10"/>
      <c r="K1199" s="10" t="s">
        <v>924</v>
      </c>
    </row>
    <row r="1200" customFormat="false" ht="12.75" hidden="false" customHeight="false" outlineLevel="0" collapsed="false">
      <c r="A1200" s="7" t="s">
        <v>14</v>
      </c>
      <c r="B1200" s="7" t="s">
        <v>1502</v>
      </c>
      <c r="C1200" s="8" t="s">
        <v>1503</v>
      </c>
      <c r="D1200" s="7" t="s">
        <v>1504</v>
      </c>
      <c r="E1200" s="7" t="s">
        <v>1524</v>
      </c>
      <c r="F1200" s="7"/>
      <c r="G1200" s="7" t="s">
        <v>19</v>
      </c>
      <c r="H1200" s="9" t="n">
        <v>9000</v>
      </c>
      <c r="I1200" s="9" t="n">
        <f aca="false">IF(G1200=Accordo!A$2,IF(H1200*Accordo!B$2&gt;Accordo!C$2,Accordo!C$2,H1200*Accordo!B$2),IF(G1200=Accordo!A$3,IF(H1200*Accordo!B$3&gt;Accordo!C$3,Accordo!C$3,H1200*Accordo!B$3),IF(G1200=Accordo!A$4,IF(H1200*Accordo!B$4&gt;Accordo!C$4,Accordo!C$4,H1200*Accordo!B$4),IF(G1200=Accordo!A$5,IF(H1200*Accordo!B$5&gt;Accordo!C$5,Accordo!C$5,H1200*Accordo!B$5),IF(G1200=Accordo!A$6,IF(H1200*Accordo!B$6&gt;Accordo!C$6,Accordo!C$6,H1200*Accordo!B$6),IF(G1200=Accordo!A$7,IF(H1200*Accordo!B$7&gt;Accordo!C$7,Accordo!C$7,H1200*Accordo!B$7),IF(G1200=Accordo!A$8,IF(H1200*Accordo!B$8&gt;Accordo!C$8,Accordo!C$8,H1200*Accordo!B$8))))))))</f>
        <v>700</v>
      </c>
      <c r="J1200" s="10"/>
      <c r="K1200" s="10" t="s">
        <v>924</v>
      </c>
    </row>
    <row r="1201" customFormat="false" ht="12.75" hidden="false" customHeight="false" outlineLevel="0" collapsed="false">
      <c r="A1201" s="7" t="s">
        <v>14</v>
      </c>
      <c r="B1201" s="7" t="s">
        <v>1502</v>
      </c>
      <c r="C1201" s="8" t="s">
        <v>1503</v>
      </c>
      <c r="D1201" s="7" t="s">
        <v>1504</v>
      </c>
      <c r="E1201" s="7" t="s">
        <v>1525</v>
      </c>
      <c r="F1201" s="7"/>
      <c r="G1201" s="7" t="s">
        <v>19</v>
      </c>
      <c r="H1201" s="9" t="n">
        <v>5100</v>
      </c>
      <c r="I1201" s="9" t="n">
        <f aca="false">IF(G1201=Accordo!A$2,IF(H1201*Accordo!B$2&gt;Accordo!C$2,Accordo!C$2,H1201*Accordo!B$2),IF(G1201=Accordo!A$3,IF(H1201*Accordo!B$3&gt;Accordo!C$3,Accordo!C$3,H1201*Accordo!B$3),IF(G1201=Accordo!A$4,IF(H1201*Accordo!B$4&gt;Accordo!C$4,Accordo!C$4,H1201*Accordo!B$4),IF(G1201=Accordo!A$5,IF(H1201*Accordo!B$5&gt;Accordo!C$5,Accordo!C$5,H1201*Accordo!B$5),IF(G1201=Accordo!A$6,IF(H1201*Accordo!B$6&gt;Accordo!C$6,Accordo!C$6,H1201*Accordo!B$6),IF(G1201=Accordo!A$7,IF(H1201*Accordo!B$7&gt;Accordo!C$7,Accordo!C$7,H1201*Accordo!B$7),IF(G1201=Accordo!A$8,IF(H1201*Accordo!B$8&gt;Accordo!C$8,Accordo!C$8,H1201*Accordo!B$8))))))))</f>
        <v>700</v>
      </c>
      <c r="J1201" s="10"/>
      <c r="K1201" s="10" t="s">
        <v>924</v>
      </c>
    </row>
    <row r="1202" customFormat="false" ht="12.75" hidden="false" customHeight="false" outlineLevel="0" collapsed="false">
      <c r="A1202" s="7" t="s">
        <v>14</v>
      </c>
      <c r="B1202" s="7" t="s">
        <v>1502</v>
      </c>
      <c r="C1202" s="8" t="s">
        <v>1503</v>
      </c>
      <c r="D1202" s="7" t="s">
        <v>1504</v>
      </c>
      <c r="E1202" s="7" t="s">
        <v>1526</v>
      </c>
      <c r="F1202" s="7"/>
      <c r="G1202" s="7" t="s">
        <v>19</v>
      </c>
      <c r="H1202" s="9" t="n">
        <v>5200</v>
      </c>
      <c r="I1202" s="9" t="n">
        <f aca="false">IF(G1202=Accordo!A$2,IF(H1202*Accordo!B$2&gt;Accordo!C$2,Accordo!C$2,H1202*Accordo!B$2),IF(G1202=Accordo!A$3,IF(H1202*Accordo!B$3&gt;Accordo!C$3,Accordo!C$3,H1202*Accordo!B$3),IF(G1202=Accordo!A$4,IF(H1202*Accordo!B$4&gt;Accordo!C$4,Accordo!C$4,H1202*Accordo!B$4),IF(G1202=Accordo!A$5,IF(H1202*Accordo!B$5&gt;Accordo!C$5,Accordo!C$5,H1202*Accordo!B$5),IF(G1202=Accordo!A$6,IF(H1202*Accordo!B$6&gt;Accordo!C$6,Accordo!C$6,H1202*Accordo!B$6),IF(G1202=Accordo!A$7,IF(H1202*Accordo!B$7&gt;Accordo!C$7,Accordo!C$7,H1202*Accordo!B$7),IF(G1202=Accordo!A$8,IF(H1202*Accordo!B$8&gt;Accordo!C$8,Accordo!C$8,H1202*Accordo!B$8))))))))</f>
        <v>700</v>
      </c>
      <c r="J1202" s="10"/>
      <c r="K1202" s="10" t="s">
        <v>924</v>
      </c>
    </row>
    <row r="1203" customFormat="false" ht="12.75" hidden="false" customHeight="false" outlineLevel="0" collapsed="false">
      <c r="A1203" s="7" t="s">
        <v>14</v>
      </c>
      <c r="B1203" s="7" t="s">
        <v>1502</v>
      </c>
      <c r="C1203" s="8" t="s">
        <v>1503</v>
      </c>
      <c r="D1203" s="7" t="s">
        <v>1504</v>
      </c>
      <c r="E1203" s="7" t="s">
        <v>1527</v>
      </c>
      <c r="F1203" s="7"/>
      <c r="G1203" s="7" t="s">
        <v>19</v>
      </c>
      <c r="H1203" s="9" t="n">
        <v>5400</v>
      </c>
      <c r="I1203" s="9" t="n">
        <f aca="false">IF(G1203=Accordo!A$2,IF(H1203*Accordo!B$2&gt;Accordo!C$2,Accordo!C$2,H1203*Accordo!B$2),IF(G1203=Accordo!A$3,IF(H1203*Accordo!B$3&gt;Accordo!C$3,Accordo!C$3,H1203*Accordo!B$3),IF(G1203=Accordo!A$4,IF(H1203*Accordo!B$4&gt;Accordo!C$4,Accordo!C$4,H1203*Accordo!B$4),IF(G1203=Accordo!A$5,IF(H1203*Accordo!B$5&gt;Accordo!C$5,Accordo!C$5,H1203*Accordo!B$5),IF(G1203=Accordo!A$6,IF(H1203*Accordo!B$6&gt;Accordo!C$6,Accordo!C$6,H1203*Accordo!B$6),IF(G1203=Accordo!A$7,IF(H1203*Accordo!B$7&gt;Accordo!C$7,Accordo!C$7,H1203*Accordo!B$7),IF(G1203=Accordo!A$8,IF(H1203*Accordo!B$8&gt;Accordo!C$8,Accordo!C$8,H1203*Accordo!B$8))))))))</f>
        <v>700</v>
      </c>
      <c r="J1203" s="10"/>
      <c r="K1203" s="10" t="s">
        <v>924</v>
      </c>
    </row>
    <row r="1204" customFormat="false" ht="12.75" hidden="false" customHeight="false" outlineLevel="0" collapsed="false">
      <c r="A1204" s="7" t="s">
        <v>14</v>
      </c>
      <c r="B1204" s="7" t="s">
        <v>1502</v>
      </c>
      <c r="C1204" s="8" t="s">
        <v>1503</v>
      </c>
      <c r="D1204" s="7" t="s">
        <v>1504</v>
      </c>
      <c r="E1204" s="7" t="s">
        <v>1528</v>
      </c>
      <c r="F1204" s="7"/>
      <c r="G1204" s="7" t="s">
        <v>19</v>
      </c>
      <c r="H1204" s="9" t="n">
        <v>4900</v>
      </c>
      <c r="I1204" s="9" t="n">
        <f aca="false">IF(G1204=Accordo!A$2,IF(H1204*Accordo!B$2&gt;Accordo!C$2,Accordo!C$2,H1204*Accordo!B$2),IF(G1204=Accordo!A$3,IF(H1204*Accordo!B$3&gt;Accordo!C$3,Accordo!C$3,H1204*Accordo!B$3),IF(G1204=Accordo!A$4,IF(H1204*Accordo!B$4&gt;Accordo!C$4,Accordo!C$4,H1204*Accordo!B$4),IF(G1204=Accordo!A$5,IF(H1204*Accordo!B$5&gt;Accordo!C$5,Accordo!C$5,H1204*Accordo!B$5),IF(G1204=Accordo!A$6,IF(H1204*Accordo!B$6&gt;Accordo!C$6,Accordo!C$6,H1204*Accordo!B$6),IF(G1204=Accordo!A$7,IF(H1204*Accordo!B$7&gt;Accordo!C$7,Accordo!C$7,H1204*Accordo!B$7),IF(G1204=Accordo!A$8,IF(H1204*Accordo!B$8&gt;Accordo!C$8,Accordo!C$8,H1204*Accordo!B$8))))))))</f>
        <v>700</v>
      </c>
      <c r="J1204" s="10"/>
      <c r="K1204" s="10" t="s">
        <v>924</v>
      </c>
    </row>
    <row r="1205" customFormat="false" ht="12.75" hidden="false" customHeight="false" outlineLevel="0" collapsed="false">
      <c r="A1205" s="7" t="s">
        <v>14</v>
      </c>
      <c r="B1205" s="7" t="s">
        <v>1502</v>
      </c>
      <c r="C1205" s="8" t="s">
        <v>1503</v>
      </c>
      <c r="D1205" s="7" t="s">
        <v>1504</v>
      </c>
      <c r="E1205" s="7" t="s">
        <v>1529</v>
      </c>
      <c r="F1205" s="7"/>
      <c r="G1205" s="7" t="s">
        <v>19</v>
      </c>
      <c r="H1205" s="9" t="n">
        <v>3300</v>
      </c>
      <c r="I1205" s="9" t="n">
        <f aca="false">IF(G1205=Accordo!A$2,IF(H1205*Accordo!B$2&gt;Accordo!C$2,Accordo!C$2,H1205*Accordo!B$2),IF(G1205=Accordo!A$3,IF(H1205*Accordo!B$3&gt;Accordo!C$3,Accordo!C$3,H1205*Accordo!B$3),IF(G1205=Accordo!A$4,IF(H1205*Accordo!B$4&gt;Accordo!C$4,Accordo!C$4,H1205*Accordo!B$4),IF(G1205=Accordo!A$5,IF(H1205*Accordo!B$5&gt;Accordo!C$5,Accordo!C$5,H1205*Accordo!B$5),IF(G1205=Accordo!A$6,IF(H1205*Accordo!B$6&gt;Accordo!C$6,Accordo!C$6,H1205*Accordo!B$6),IF(G1205=Accordo!A$7,IF(H1205*Accordo!B$7&gt;Accordo!C$7,Accordo!C$7,H1205*Accordo!B$7),IF(G1205=Accordo!A$8,IF(H1205*Accordo!B$8&gt;Accordo!C$8,Accordo!C$8,H1205*Accordo!B$8))))))))</f>
        <v>700</v>
      </c>
      <c r="J1205" s="10"/>
      <c r="K1205" s="10" t="s">
        <v>924</v>
      </c>
    </row>
    <row r="1206" customFormat="false" ht="12.75" hidden="false" customHeight="false" outlineLevel="0" collapsed="false">
      <c r="A1206" s="7" t="s">
        <v>14</v>
      </c>
      <c r="B1206" s="7" t="s">
        <v>1502</v>
      </c>
      <c r="C1206" s="8" t="s">
        <v>1503</v>
      </c>
      <c r="D1206" s="7" t="s">
        <v>1504</v>
      </c>
      <c r="E1206" s="7" t="s">
        <v>1530</v>
      </c>
      <c r="F1206" s="7"/>
      <c r="G1206" s="7" t="s">
        <v>19</v>
      </c>
      <c r="H1206" s="9" t="n">
        <v>6900</v>
      </c>
      <c r="I1206" s="9" t="n">
        <f aca="false">IF(G1206=Accordo!A$2,IF(H1206*Accordo!B$2&gt;Accordo!C$2,Accordo!C$2,H1206*Accordo!B$2),IF(G1206=Accordo!A$3,IF(H1206*Accordo!B$3&gt;Accordo!C$3,Accordo!C$3,H1206*Accordo!B$3),IF(G1206=Accordo!A$4,IF(H1206*Accordo!B$4&gt;Accordo!C$4,Accordo!C$4,H1206*Accordo!B$4),IF(G1206=Accordo!A$5,IF(H1206*Accordo!B$5&gt;Accordo!C$5,Accordo!C$5,H1206*Accordo!B$5),IF(G1206=Accordo!A$6,IF(H1206*Accordo!B$6&gt;Accordo!C$6,Accordo!C$6,H1206*Accordo!B$6),IF(G1206=Accordo!A$7,IF(H1206*Accordo!B$7&gt;Accordo!C$7,Accordo!C$7,H1206*Accordo!B$7),IF(G1206=Accordo!A$8,IF(H1206*Accordo!B$8&gt;Accordo!C$8,Accordo!C$8,H1206*Accordo!B$8))))))))</f>
        <v>700</v>
      </c>
      <c r="J1206" s="10"/>
      <c r="K1206" s="10" t="s">
        <v>924</v>
      </c>
    </row>
    <row r="1207" customFormat="false" ht="12.75" hidden="false" customHeight="false" outlineLevel="0" collapsed="false">
      <c r="A1207" s="7" t="s">
        <v>14</v>
      </c>
      <c r="B1207" s="7" t="s">
        <v>1502</v>
      </c>
      <c r="C1207" s="8" t="s">
        <v>1503</v>
      </c>
      <c r="D1207" s="7" t="s">
        <v>1504</v>
      </c>
      <c r="E1207" s="7" t="s">
        <v>1531</v>
      </c>
      <c r="F1207" s="7"/>
      <c r="G1207" s="7" t="s">
        <v>19</v>
      </c>
      <c r="H1207" s="9" t="n">
        <v>5500</v>
      </c>
      <c r="I1207" s="9" t="n">
        <f aca="false">IF(G1207=Accordo!A$2,IF(H1207*Accordo!B$2&gt;Accordo!C$2,Accordo!C$2,H1207*Accordo!B$2),IF(G1207=Accordo!A$3,IF(H1207*Accordo!B$3&gt;Accordo!C$3,Accordo!C$3,H1207*Accordo!B$3),IF(G1207=Accordo!A$4,IF(H1207*Accordo!B$4&gt;Accordo!C$4,Accordo!C$4,H1207*Accordo!B$4),IF(G1207=Accordo!A$5,IF(H1207*Accordo!B$5&gt;Accordo!C$5,Accordo!C$5,H1207*Accordo!B$5),IF(G1207=Accordo!A$6,IF(H1207*Accordo!B$6&gt;Accordo!C$6,Accordo!C$6,H1207*Accordo!B$6),IF(G1207=Accordo!A$7,IF(H1207*Accordo!B$7&gt;Accordo!C$7,Accordo!C$7,H1207*Accordo!B$7),IF(G1207=Accordo!A$8,IF(H1207*Accordo!B$8&gt;Accordo!C$8,Accordo!C$8,H1207*Accordo!B$8))))))))</f>
        <v>700</v>
      </c>
      <c r="J1207" s="10"/>
      <c r="K1207" s="10" t="s">
        <v>924</v>
      </c>
    </row>
    <row r="1208" customFormat="false" ht="12.75" hidden="false" customHeight="false" outlineLevel="0" collapsed="false">
      <c r="A1208" s="7" t="s">
        <v>14</v>
      </c>
      <c r="B1208" s="7" t="s">
        <v>1502</v>
      </c>
      <c r="C1208" s="8" t="s">
        <v>1503</v>
      </c>
      <c r="D1208" s="7" t="s">
        <v>1504</v>
      </c>
      <c r="E1208" s="7" t="s">
        <v>1532</v>
      </c>
      <c r="F1208" s="7"/>
      <c r="G1208" s="7" t="s">
        <v>19</v>
      </c>
      <c r="H1208" s="9" t="n">
        <v>420</v>
      </c>
      <c r="I1208" s="9" t="n">
        <f aca="false">IF(G1208=Accordo!A$2,IF(H1208*Accordo!B$2&gt;Accordo!C$2,Accordo!C$2,H1208*Accordo!B$2),IF(G1208=Accordo!A$3,IF(H1208*Accordo!B$3&gt;Accordo!C$3,Accordo!C$3,H1208*Accordo!B$3),IF(G1208=Accordo!A$4,IF(H1208*Accordo!B$4&gt;Accordo!C$4,Accordo!C$4,H1208*Accordo!B$4),IF(G1208=Accordo!A$5,IF(H1208*Accordo!B$5&gt;Accordo!C$5,Accordo!C$5,H1208*Accordo!B$5),IF(G1208=Accordo!A$6,IF(H1208*Accordo!B$6&gt;Accordo!C$6,Accordo!C$6,H1208*Accordo!B$6),IF(G1208=Accordo!A$7,IF(H1208*Accordo!B$7&gt;Accordo!C$7,Accordo!C$7,H1208*Accordo!B$7),IF(G1208=Accordo!A$8,IF(H1208*Accordo!B$8&gt;Accordo!C$8,Accordo!C$8,H1208*Accordo!B$8))))))))</f>
        <v>126</v>
      </c>
      <c r="J1208" s="10"/>
      <c r="K1208" s="10" t="s">
        <v>924</v>
      </c>
    </row>
    <row r="1209" customFormat="false" ht="12.75" hidden="false" customHeight="false" outlineLevel="0" collapsed="false">
      <c r="A1209" s="7" t="s">
        <v>14</v>
      </c>
      <c r="B1209" s="7" t="s">
        <v>1502</v>
      </c>
      <c r="C1209" s="8" t="s">
        <v>1503</v>
      </c>
      <c r="D1209" s="7" t="s">
        <v>1504</v>
      </c>
      <c r="E1209" s="7" t="s">
        <v>1533</v>
      </c>
      <c r="F1209" s="7"/>
      <c r="G1209" s="7" t="s">
        <v>19</v>
      </c>
      <c r="H1209" s="9" t="n">
        <v>420</v>
      </c>
      <c r="I1209" s="9" t="n">
        <f aca="false">IF(G1209=Accordo!A$2,IF(H1209*Accordo!B$2&gt;Accordo!C$2,Accordo!C$2,H1209*Accordo!B$2),IF(G1209=Accordo!A$3,IF(H1209*Accordo!B$3&gt;Accordo!C$3,Accordo!C$3,H1209*Accordo!B$3),IF(G1209=Accordo!A$4,IF(H1209*Accordo!B$4&gt;Accordo!C$4,Accordo!C$4,H1209*Accordo!B$4),IF(G1209=Accordo!A$5,IF(H1209*Accordo!B$5&gt;Accordo!C$5,Accordo!C$5,H1209*Accordo!B$5),IF(G1209=Accordo!A$6,IF(H1209*Accordo!B$6&gt;Accordo!C$6,Accordo!C$6,H1209*Accordo!B$6),IF(G1209=Accordo!A$7,IF(H1209*Accordo!B$7&gt;Accordo!C$7,Accordo!C$7,H1209*Accordo!B$7),IF(G1209=Accordo!A$8,IF(H1209*Accordo!B$8&gt;Accordo!C$8,Accordo!C$8,H1209*Accordo!B$8))))))))</f>
        <v>126</v>
      </c>
      <c r="J1209" s="10"/>
      <c r="K1209" s="10" t="s">
        <v>924</v>
      </c>
    </row>
    <row r="1210" customFormat="false" ht="12.75" hidden="false" customHeight="false" outlineLevel="0" collapsed="false">
      <c r="A1210" s="7" t="s">
        <v>14</v>
      </c>
      <c r="B1210" s="7" t="s">
        <v>1502</v>
      </c>
      <c r="C1210" s="8" t="s">
        <v>1503</v>
      </c>
      <c r="D1210" s="7" t="s">
        <v>1504</v>
      </c>
      <c r="E1210" s="7" t="s">
        <v>1534</v>
      </c>
      <c r="F1210" s="7"/>
      <c r="G1210" s="7" t="s">
        <v>19</v>
      </c>
      <c r="H1210" s="9" t="n">
        <v>3000</v>
      </c>
      <c r="I1210" s="9" t="n">
        <f aca="false">IF(G1210=Accordo!A$2,IF(H1210*Accordo!B$2&gt;Accordo!C$2,Accordo!C$2,H1210*Accordo!B$2),IF(G1210=Accordo!A$3,IF(H1210*Accordo!B$3&gt;Accordo!C$3,Accordo!C$3,H1210*Accordo!B$3),IF(G1210=Accordo!A$4,IF(H1210*Accordo!B$4&gt;Accordo!C$4,Accordo!C$4,H1210*Accordo!B$4),IF(G1210=Accordo!A$5,IF(H1210*Accordo!B$5&gt;Accordo!C$5,Accordo!C$5,H1210*Accordo!B$5),IF(G1210=Accordo!A$6,IF(H1210*Accordo!B$6&gt;Accordo!C$6,Accordo!C$6,H1210*Accordo!B$6),IF(G1210=Accordo!A$7,IF(H1210*Accordo!B$7&gt;Accordo!C$7,Accordo!C$7,H1210*Accordo!B$7),IF(G1210=Accordo!A$8,IF(H1210*Accordo!B$8&gt;Accordo!C$8,Accordo!C$8,H1210*Accordo!B$8))))))))</f>
        <v>700</v>
      </c>
      <c r="J1210" s="10"/>
      <c r="K1210" s="10" t="s">
        <v>924</v>
      </c>
    </row>
    <row r="1211" customFormat="false" ht="12.75" hidden="false" customHeight="false" outlineLevel="0" collapsed="false">
      <c r="A1211" s="7" t="s">
        <v>14</v>
      </c>
      <c r="B1211" s="7" t="s">
        <v>1502</v>
      </c>
      <c r="C1211" s="8" t="s">
        <v>1503</v>
      </c>
      <c r="D1211" s="7" t="s">
        <v>1504</v>
      </c>
      <c r="E1211" s="7" t="s">
        <v>1535</v>
      </c>
      <c r="F1211" s="7"/>
      <c r="G1211" s="7" t="s">
        <v>19</v>
      </c>
      <c r="H1211" s="9" t="n">
        <v>2800</v>
      </c>
      <c r="I1211" s="9" t="n">
        <f aca="false">IF(G1211=Accordo!A$2,IF(H1211*Accordo!B$2&gt;Accordo!C$2,Accordo!C$2,H1211*Accordo!B$2),IF(G1211=Accordo!A$3,IF(H1211*Accordo!B$3&gt;Accordo!C$3,Accordo!C$3,H1211*Accordo!B$3),IF(G1211=Accordo!A$4,IF(H1211*Accordo!B$4&gt;Accordo!C$4,Accordo!C$4,H1211*Accordo!B$4),IF(G1211=Accordo!A$5,IF(H1211*Accordo!B$5&gt;Accordo!C$5,Accordo!C$5,H1211*Accordo!B$5),IF(G1211=Accordo!A$6,IF(H1211*Accordo!B$6&gt;Accordo!C$6,Accordo!C$6,H1211*Accordo!B$6),IF(G1211=Accordo!A$7,IF(H1211*Accordo!B$7&gt;Accordo!C$7,Accordo!C$7,H1211*Accordo!B$7),IF(G1211=Accordo!A$8,IF(H1211*Accordo!B$8&gt;Accordo!C$8,Accordo!C$8,H1211*Accordo!B$8))))))))</f>
        <v>700</v>
      </c>
      <c r="J1211" s="10"/>
      <c r="K1211" s="10" t="s">
        <v>924</v>
      </c>
    </row>
    <row r="1212" customFormat="false" ht="12.75" hidden="false" customHeight="false" outlineLevel="0" collapsed="false">
      <c r="A1212" s="7" t="s">
        <v>14</v>
      </c>
      <c r="B1212" s="7" t="s">
        <v>1502</v>
      </c>
      <c r="C1212" s="8" t="s">
        <v>1503</v>
      </c>
      <c r="D1212" s="7" t="s">
        <v>1504</v>
      </c>
      <c r="E1212" s="7" t="s">
        <v>1536</v>
      </c>
      <c r="F1212" s="7"/>
      <c r="G1212" s="7" t="s">
        <v>19</v>
      </c>
      <c r="H1212" s="9" t="n">
        <v>1800</v>
      </c>
      <c r="I1212" s="9" t="n">
        <f aca="false">IF(G1212=Accordo!A$2,IF(H1212*Accordo!B$2&gt;Accordo!C$2,Accordo!C$2,H1212*Accordo!B$2),IF(G1212=Accordo!A$3,IF(H1212*Accordo!B$3&gt;Accordo!C$3,Accordo!C$3,H1212*Accordo!B$3),IF(G1212=Accordo!A$4,IF(H1212*Accordo!B$4&gt;Accordo!C$4,Accordo!C$4,H1212*Accordo!B$4),IF(G1212=Accordo!A$5,IF(H1212*Accordo!B$5&gt;Accordo!C$5,Accordo!C$5,H1212*Accordo!B$5),IF(G1212=Accordo!A$6,IF(H1212*Accordo!B$6&gt;Accordo!C$6,Accordo!C$6,H1212*Accordo!B$6),IF(G1212=Accordo!A$7,IF(H1212*Accordo!B$7&gt;Accordo!C$7,Accordo!C$7,H1212*Accordo!B$7),IF(G1212=Accordo!A$8,IF(H1212*Accordo!B$8&gt;Accordo!C$8,Accordo!C$8,H1212*Accordo!B$8))))))))</f>
        <v>540</v>
      </c>
      <c r="J1212" s="10"/>
      <c r="K1212" s="10" t="s">
        <v>924</v>
      </c>
    </row>
    <row r="1213" customFormat="false" ht="12.75" hidden="false" customHeight="false" outlineLevel="0" collapsed="false">
      <c r="A1213" s="7" t="s">
        <v>14</v>
      </c>
      <c r="B1213" s="7" t="s">
        <v>1502</v>
      </c>
      <c r="C1213" s="8" t="s">
        <v>1503</v>
      </c>
      <c r="D1213" s="7" t="s">
        <v>1504</v>
      </c>
      <c r="E1213" s="7" t="s">
        <v>1537</v>
      </c>
      <c r="F1213" s="7"/>
      <c r="G1213" s="7" t="s">
        <v>19</v>
      </c>
      <c r="H1213" s="9" t="n">
        <v>1550</v>
      </c>
      <c r="I1213" s="9" t="n">
        <f aca="false">IF(G1213=Accordo!A$2,IF(H1213*Accordo!B$2&gt;Accordo!C$2,Accordo!C$2,H1213*Accordo!B$2),IF(G1213=Accordo!A$3,IF(H1213*Accordo!B$3&gt;Accordo!C$3,Accordo!C$3,H1213*Accordo!B$3),IF(G1213=Accordo!A$4,IF(H1213*Accordo!B$4&gt;Accordo!C$4,Accordo!C$4,H1213*Accordo!B$4),IF(G1213=Accordo!A$5,IF(H1213*Accordo!B$5&gt;Accordo!C$5,Accordo!C$5,H1213*Accordo!B$5),IF(G1213=Accordo!A$6,IF(H1213*Accordo!B$6&gt;Accordo!C$6,Accordo!C$6,H1213*Accordo!B$6),IF(G1213=Accordo!A$7,IF(H1213*Accordo!B$7&gt;Accordo!C$7,Accordo!C$7,H1213*Accordo!B$7),IF(G1213=Accordo!A$8,IF(H1213*Accordo!B$8&gt;Accordo!C$8,Accordo!C$8,H1213*Accordo!B$8))))))))</f>
        <v>465</v>
      </c>
      <c r="J1213" s="10"/>
      <c r="K1213" s="10" t="s">
        <v>924</v>
      </c>
    </row>
    <row r="1214" customFormat="false" ht="12.75" hidden="false" customHeight="false" outlineLevel="0" collapsed="false">
      <c r="A1214" s="7" t="s">
        <v>14</v>
      </c>
      <c r="B1214" s="7" t="s">
        <v>1502</v>
      </c>
      <c r="C1214" s="8" t="s">
        <v>1503</v>
      </c>
      <c r="D1214" s="7" t="s">
        <v>1504</v>
      </c>
      <c r="E1214" s="7" t="s">
        <v>1538</v>
      </c>
      <c r="F1214" s="7"/>
      <c r="G1214" s="7" t="s">
        <v>19</v>
      </c>
      <c r="H1214" s="9" t="n">
        <v>1170</v>
      </c>
      <c r="I1214" s="9" t="n">
        <f aca="false">IF(G1214=Accordo!A$2,IF(H1214*Accordo!B$2&gt;Accordo!C$2,Accordo!C$2,H1214*Accordo!B$2),IF(G1214=Accordo!A$3,IF(H1214*Accordo!B$3&gt;Accordo!C$3,Accordo!C$3,H1214*Accordo!B$3),IF(G1214=Accordo!A$4,IF(H1214*Accordo!B$4&gt;Accordo!C$4,Accordo!C$4,H1214*Accordo!B$4),IF(G1214=Accordo!A$5,IF(H1214*Accordo!B$5&gt;Accordo!C$5,Accordo!C$5,H1214*Accordo!B$5),IF(G1214=Accordo!A$6,IF(H1214*Accordo!B$6&gt;Accordo!C$6,Accordo!C$6,H1214*Accordo!B$6),IF(G1214=Accordo!A$7,IF(H1214*Accordo!B$7&gt;Accordo!C$7,Accordo!C$7,H1214*Accordo!B$7),IF(G1214=Accordo!A$8,IF(H1214*Accordo!B$8&gt;Accordo!C$8,Accordo!C$8,H1214*Accordo!B$8))))))))</f>
        <v>351</v>
      </c>
      <c r="J1214" s="10"/>
      <c r="K1214" s="10" t="s">
        <v>924</v>
      </c>
    </row>
    <row r="1215" customFormat="false" ht="12.75" hidden="false" customHeight="false" outlineLevel="0" collapsed="false">
      <c r="A1215" s="7" t="s">
        <v>14</v>
      </c>
      <c r="B1215" s="7" t="s">
        <v>1502</v>
      </c>
      <c r="C1215" s="8" t="s">
        <v>1503</v>
      </c>
      <c r="D1215" s="7" t="s">
        <v>1504</v>
      </c>
      <c r="E1215" s="7" t="s">
        <v>1539</v>
      </c>
      <c r="F1215" s="7"/>
      <c r="G1215" s="7" t="s">
        <v>19</v>
      </c>
      <c r="H1215" s="9" t="n">
        <v>1120</v>
      </c>
      <c r="I1215" s="9" t="n">
        <f aca="false">IF(G1215=Accordo!A$2,IF(H1215*Accordo!B$2&gt;Accordo!C$2,Accordo!C$2,H1215*Accordo!B$2),IF(G1215=Accordo!A$3,IF(H1215*Accordo!B$3&gt;Accordo!C$3,Accordo!C$3,H1215*Accordo!B$3),IF(G1215=Accordo!A$4,IF(H1215*Accordo!B$4&gt;Accordo!C$4,Accordo!C$4,H1215*Accordo!B$4),IF(G1215=Accordo!A$5,IF(H1215*Accordo!B$5&gt;Accordo!C$5,Accordo!C$5,H1215*Accordo!B$5),IF(G1215=Accordo!A$6,IF(H1215*Accordo!B$6&gt;Accordo!C$6,Accordo!C$6,H1215*Accordo!B$6),IF(G1215=Accordo!A$7,IF(H1215*Accordo!B$7&gt;Accordo!C$7,Accordo!C$7,H1215*Accordo!B$7),IF(G1215=Accordo!A$8,IF(H1215*Accordo!B$8&gt;Accordo!C$8,Accordo!C$8,H1215*Accordo!B$8))))))))</f>
        <v>336</v>
      </c>
      <c r="J1215" s="10"/>
      <c r="K1215" s="10" t="s">
        <v>924</v>
      </c>
    </row>
    <row r="1216" customFormat="false" ht="12.75" hidden="false" customHeight="false" outlineLevel="0" collapsed="false">
      <c r="A1216" s="7" t="s">
        <v>14</v>
      </c>
      <c r="B1216" s="7" t="s">
        <v>1502</v>
      </c>
      <c r="C1216" s="8" t="s">
        <v>1503</v>
      </c>
      <c r="D1216" s="7" t="s">
        <v>1504</v>
      </c>
      <c r="E1216" s="7" t="s">
        <v>1540</v>
      </c>
      <c r="F1216" s="7"/>
      <c r="G1216" s="7" t="s">
        <v>19</v>
      </c>
      <c r="H1216" s="9" t="n">
        <v>800</v>
      </c>
      <c r="I1216" s="9" t="n">
        <f aca="false">IF(G1216=Accordo!A$2,IF(H1216*Accordo!B$2&gt;Accordo!C$2,Accordo!C$2,H1216*Accordo!B$2),IF(G1216=Accordo!A$3,IF(H1216*Accordo!B$3&gt;Accordo!C$3,Accordo!C$3,H1216*Accordo!B$3),IF(G1216=Accordo!A$4,IF(H1216*Accordo!B$4&gt;Accordo!C$4,Accordo!C$4,H1216*Accordo!B$4),IF(G1216=Accordo!A$5,IF(H1216*Accordo!B$5&gt;Accordo!C$5,Accordo!C$5,H1216*Accordo!B$5),IF(G1216=Accordo!A$6,IF(H1216*Accordo!B$6&gt;Accordo!C$6,Accordo!C$6,H1216*Accordo!B$6),IF(G1216=Accordo!A$7,IF(H1216*Accordo!B$7&gt;Accordo!C$7,Accordo!C$7,H1216*Accordo!B$7),IF(G1216=Accordo!A$8,IF(H1216*Accordo!B$8&gt;Accordo!C$8,Accordo!C$8,H1216*Accordo!B$8))))))))</f>
        <v>240</v>
      </c>
      <c r="J1216" s="10"/>
      <c r="K1216" s="10" t="s">
        <v>924</v>
      </c>
    </row>
    <row r="1217" customFormat="false" ht="12.75" hidden="false" customHeight="false" outlineLevel="0" collapsed="false">
      <c r="A1217" s="7" t="s">
        <v>14</v>
      </c>
      <c r="B1217" s="7" t="s">
        <v>1502</v>
      </c>
      <c r="C1217" s="8" t="s">
        <v>1503</v>
      </c>
      <c r="D1217" s="7" t="s">
        <v>1504</v>
      </c>
      <c r="E1217" s="7" t="s">
        <v>1541</v>
      </c>
      <c r="F1217" s="7"/>
      <c r="G1217" s="7" t="s">
        <v>19</v>
      </c>
      <c r="H1217" s="9" t="n">
        <v>10000</v>
      </c>
      <c r="I1217" s="9" t="n">
        <f aca="false">IF(G1217=Accordo!A$2,IF(H1217*Accordo!B$2&gt;Accordo!C$2,Accordo!C$2,H1217*Accordo!B$2),IF(G1217=Accordo!A$3,IF(H1217*Accordo!B$3&gt;Accordo!C$3,Accordo!C$3,H1217*Accordo!B$3),IF(G1217=Accordo!A$4,IF(H1217*Accordo!B$4&gt;Accordo!C$4,Accordo!C$4,H1217*Accordo!B$4),IF(G1217=Accordo!A$5,IF(H1217*Accordo!B$5&gt;Accordo!C$5,Accordo!C$5,H1217*Accordo!B$5),IF(G1217=Accordo!A$6,IF(H1217*Accordo!B$6&gt;Accordo!C$6,Accordo!C$6,H1217*Accordo!B$6),IF(G1217=Accordo!A$7,IF(H1217*Accordo!B$7&gt;Accordo!C$7,Accordo!C$7,H1217*Accordo!B$7),IF(G1217=Accordo!A$8,IF(H1217*Accordo!B$8&gt;Accordo!C$8,Accordo!C$8,H1217*Accordo!B$8))))))))</f>
        <v>700</v>
      </c>
      <c r="J1217" s="10"/>
      <c r="K1217" s="10" t="s">
        <v>924</v>
      </c>
    </row>
    <row r="1218" customFormat="false" ht="12.75" hidden="false" customHeight="false" outlineLevel="0" collapsed="false">
      <c r="A1218" s="7" t="s">
        <v>14</v>
      </c>
      <c r="B1218" s="7" t="s">
        <v>1502</v>
      </c>
      <c r="C1218" s="8" t="s">
        <v>1503</v>
      </c>
      <c r="D1218" s="7" t="s">
        <v>1504</v>
      </c>
      <c r="E1218" s="7" t="s">
        <v>1542</v>
      </c>
      <c r="F1218" s="7"/>
      <c r="G1218" s="7" t="s">
        <v>19</v>
      </c>
      <c r="H1218" s="9" t="n">
        <v>3350</v>
      </c>
      <c r="I1218" s="9" t="n">
        <f aca="false">IF(G1218=Accordo!A$2,IF(H1218*Accordo!B$2&gt;Accordo!C$2,Accordo!C$2,H1218*Accordo!B$2),IF(G1218=Accordo!A$3,IF(H1218*Accordo!B$3&gt;Accordo!C$3,Accordo!C$3,H1218*Accordo!B$3),IF(G1218=Accordo!A$4,IF(H1218*Accordo!B$4&gt;Accordo!C$4,Accordo!C$4,H1218*Accordo!B$4),IF(G1218=Accordo!A$5,IF(H1218*Accordo!B$5&gt;Accordo!C$5,Accordo!C$5,H1218*Accordo!B$5),IF(G1218=Accordo!A$6,IF(H1218*Accordo!B$6&gt;Accordo!C$6,Accordo!C$6,H1218*Accordo!B$6),IF(G1218=Accordo!A$7,IF(H1218*Accordo!B$7&gt;Accordo!C$7,Accordo!C$7,H1218*Accordo!B$7),IF(G1218=Accordo!A$8,IF(H1218*Accordo!B$8&gt;Accordo!C$8,Accordo!C$8,H1218*Accordo!B$8))))))))</f>
        <v>700</v>
      </c>
      <c r="J1218" s="10"/>
      <c r="K1218" s="10" t="s">
        <v>924</v>
      </c>
    </row>
    <row r="1219" customFormat="false" ht="12.75" hidden="false" customHeight="false" outlineLevel="0" collapsed="false">
      <c r="A1219" s="7" t="s">
        <v>14</v>
      </c>
      <c r="B1219" s="7" t="s">
        <v>1502</v>
      </c>
      <c r="C1219" s="8" t="s">
        <v>1503</v>
      </c>
      <c r="D1219" s="7" t="s">
        <v>1504</v>
      </c>
      <c r="E1219" s="7" t="s">
        <v>1543</v>
      </c>
      <c r="F1219" s="7"/>
      <c r="G1219" s="7" t="s">
        <v>19</v>
      </c>
      <c r="H1219" s="9" t="n">
        <v>2850</v>
      </c>
      <c r="I1219" s="9" t="n">
        <f aca="false">IF(G1219=Accordo!A$2,IF(H1219*Accordo!B$2&gt;Accordo!C$2,Accordo!C$2,H1219*Accordo!B$2),IF(G1219=Accordo!A$3,IF(H1219*Accordo!B$3&gt;Accordo!C$3,Accordo!C$3,H1219*Accordo!B$3),IF(G1219=Accordo!A$4,IF(H1219*Accordo!B$4&gt;Accordo!C$4,Accordo!C$4,H1219*Accordo!B$4),IF(G1219=Accordo!A$5,IF(H1219*Accordo!B$5&gt;Accordo!C$5,Accordo!C$5,H1219*Accordo!B$5),IF(G1219=Accordo!A$6,IF(H1219*Accordo!B$6&gt;Accordo!C$6,Accordo!C$6,H1219*Accordo!B$6),IF(G1219=Accordo!A$7,IF(H1219*Accordo!B$7&gt;Accordo!C$7,Accordo!C$7,H1219*Accordo!B$7),IF(G1219=Accordo!A$8,IF(H1219*Accordo!B$8&gt;Accordo!C$8,Accordo!C$8,H1219*Accordo!B$8))))))))</f>
        <v>700</v>
      </c>
      <c r="J1219" s="10"/>
      <c r="K1219" s="10" t="s">
        <v>924</v>
      </c>
    </row>
    <row r="1220" customFormat="false" ht="12.75" hidden="false" customHeight="false" outlineLevel="0" collapsed="false">
      <c r="A1220" s="7" t="s">
        <v>14</v>
      </c>
      <c r="B1220" s="7" t="s">
        <v>1502</v>
      </c>
      <c r="C1220" s="8" t="s">
        <v>1503</v>
      </c>
      <c r="D1220" s="7" t="s">
        <v>1504</v>
      </c>
      <c r="E1220" s="7" t="s">
        <v>1544</v>
      </c>
      <c r="F1220" s="7"/>
      <c r="G1220" s="7" t="s">
        <v>19</v>
      </c>
      <c r="H1220" s="9" t="n">
        <v>650</v>
      </c>
      <c r="I1220" s="9" t="n">
        <f aca="false">IF(G1220=Accordo!A$2,IF(H1220*Accordo!B$2&gt;Accordo!C$2,Accordo!C$2,H1220*Accordo!B$2),IF(G1220=Accordo!A$3,IF(H1220*Accordo!B$3&gt;Accordo!C$3,Accordo!C$3,H1220*Accordo!B$3),IF(G1220=Accordo!A$4,IF(H1220*Accordo!B$4&gt;Accordo!C$4,Accordo!C$4,H1220*Accordo!B$4),IF(G1220=Accordo!A$5,IF(H1220*Accordo!B$5&gt;Accordo!C$5,Accordo!C$5,H1220*Accordo!B$5),IF(G1220=Accordo!A$6,IF(H1220*Accordo!B$6&gt;Accordo!C$6,Accordo!C$6,H1220*Accordo!B$6),IF(G1220=Accordo!A$7,IF(H1220*Accordo!B$7&gt;Accordo!C$7,Accordo!C$7,H1220*Accordo!B$7),IF(G1220=Accordo!A$8,IF(H1220*Accordo!B$8&gt;Accordo!C$8,Accordo!C$8,H1220*Accordo!B$8))))))))</f>
        <v>195</v>
      </c>
      <c r="J1220" s="10"/>
      <c r="K1220" s="10" t="s">
        <v>924</v>
      </c>
    </row>
    <row r="1221" customFormat="false" ht="12.75" hidden="false" customHeight="false" outlineLevel="0" collapsed="false">
      <c r="A1221" s="7" t="s">
        <v>14</v>
      </c>
      <c r="B1221" s="7" t="s">
        <v>1502</v>
      </c>
      <c r="C1221" s="8" t="s">
        <v>1503</v>
      </c>
      <c r="D1221" s="7" t="s">
        <v>1504</v>
      </c>
      <c r="E1221" s="7" t="s">
        <v>1545</v>
      </c>
      <c r="F1221" s="7"/>
      <c r="G1221" s="7" t="s">
        <v>19</v>
      </c>
      <c r="H1221" s="9" t="n">
        <v>5900</v>
      </c>
      <c r="I1221" s="9" t="n">
        <f aca="false">IF(G1221=Accordo!A$2,IF(H1221*Accordo!B$2&gt;Accordo!C$2,Accordo!C$2,H1221*Accordo!B$2),IF(G1221=Accordo!A$3,IF(H1221*Accordo!B$3&gt;Accordo!C$3,Accordo!C$3,H1221*Accordo!B$3),IF(G1221=Accordo!A$4,IF(H1221*Accordo!B$4&gt;Accordo!C$4,Accordo!C$4,H1221*Accordo!B$4),IF(G1221=Accordo!A$5,IF(H1221*Accordo!B$5&gt;Accordo!C$5,Accordo!C$5,H1221*Accordo!B$5),IF(G1221=Accordo!A$6,IF(H1221*Accordo!B$6&gt;Accordo!C$6,Accordo!C$6,H1221*Accordo!B$6),IF(G1221=Accordo!A$7,IF(H1221*Accordo!B$7&gt;Accordo!C$7,Accordo!C$7,H1221*Accordo!B$7),IF(G1221=Accordo!A$8,IF(H1221*Accordo!B$8&gt;Accordo!C$8,Accordo!C$8,H1221*Accordo!B$8))))))))</f>
        <v>700</v>
      </c>
      <c r="J1221" s="10"/>
      <c r="K1221" s="10" t="s">
        <v>924</v>
      </c>
    </row>
    <row r="1222" customFormat="false" ht="12.75" hidden="false" customHeight="false" outlineLevel="0" collapsed="false">
      <c r="A1222" s="7" t="s">
        <v>14</v>
      </c>
      <c r="B1222" s="7" t="s">
        <v>1502</v>
      </c>
      <c r="C1222" s="8" t="s">
        <v>1503</v>
      </c>
      <c r="D1222" s="7" t="s">
        <v>1504</v>
      </c>
      <c r="E1222" s="7" t="s">
        <v>1546</v>
      </c>
      <c r="F1222" s="7"/>
      <c r="G1222" s="7" t="s">
        <v>19</v>
      </c>
      <c r="H1222" s="9" t="n">
        <v>4500</v>
      </c>
      <c r="I1222" s="9" t="n">
        <f aca="false">IF(G1222=Accordo!A$2,IF(H1222*Accordo!B$2&gt;Accordo!C$2,Accordo!C$2,H1222*Accordo!B$2),IF(G1222=Accordo!A$3,IF(H1222*Accordo!B$3&gt;Accordo!C$3,Accordo!C$3,H1222*Accordo!B$3),IF(G1222=Accordo!A$4,IF(H1222*Accordo!B$4&gt;Accordo!C$4,Accordo!C$4,H1222*Accordo!B$4),IF(G1222=Accordo!A$5,IF(H1222*Accordo!B$5&gt;Accordo!C$5,Accordo!C$5,H1222*Accordo!B$5),IF(G1222=Accordo!A$6,IF(H1222*Accordo!B$6&gt;Accordo!C$6,Accordo!C$6,H1222*Accordo!B$6),IF(G1222=Accordo!A$7,IF(H1222*Accordo!B$7&gt;Accordo!C$7,Accordo!C$7,H1222*Accordo!B$7),IF(G1222=Accordo!A$8,IF(H1222*Accordo!B$8&gt;Accordo!C$8,Accordo!C$8,H1222*Accordo!B$8))))))))</f>
        <v>700</v>
      </c>
      <c r="J1222" s="10"/>
      <c r="K1222" s="10" t="s">
        <v>924</v>
      </c>
    </row>
    <row r="1223" customFormat="false" ht="12.75" hidden="false" customHeight="false" outlineLevel="0" collapsed="false">
      <c r="A1223" s="7" t="s">
        <v>14</v>
      </c>
      <c r="B1223" s="7" t="s">
        <v>1502</v>
      </c>
      <c r="C1223" s="8" t="s">
        <v>1503</v>
      </c>
      <c r="D1223" s="7" t="s">
        <v>1504</v>
      </c>
      <c r="E1223" s="7" t="s">
        <v>1547</v>
      </c>
      <c r="F1223" s="7"/>
      <c r="G1223" s="7" t="s">
        <v>19</v>
      </c>
      <c r="H1223" s="9" t="n">
        <v>2300</v>
      </c>
      <c r="I1223" s="9" t="n">
        <f aca="false">IF(G1223=Accordo!A$2,IF(H1223*Accordo!B$2&gt;Accordo!C$2,Accordo!C$2,H1223*Accordo!B$2),IF(G1223=Accordo!A$3,IF(H1223*Accordo!B$3&gt;Accordo!C$3,Accordo!C$3,H1223*Accordo!B$3),IF(G1223=Accordo!A$4,IF(H1223*Accordo!B$4&gt;Accordo!C$4,Accordo!C$4,H1223*Accordo!B$4),IF(G1223=Accordo!A$5,IF(H1223*Accordo!B$5&gt;Accordo!C$5,Accordo!C$5,H1223*Accordo!B$5),IF(G1223=Accordo!A$6,IF(H1223*Accordo!B$6&gt;Accordo!C$6,Accordo!C$6,H1223*Accordo!B$6),IF(G1223=Accordo!A$7,IF(H1223*Accordo!B$7&gt;Accordo!C$7,Accordo!C$7,H1223*Accordo!B$7),IF(G1223=Accordo!A$8,IF(H1223*Accordo!B$8&gt;Accordo!C$8,Accordo!C$8,H1223*Accordo!B$8))))))))</f>
        <v>690</v>
      </c>
      <c r="J1223" s="10"/>
      <c r="K1223" s="10" t="s">
        <v>924</v>
      </c>
    </row>
    <row r="1224" customFormat="false" ht="12.75" hidden="false" customHeight="false" outlineLevel="0" collapsed="false">
      <c r="A1224" s="7" t="s">
        <v>14</v>
      </c>
      <c r="B1224" s="7" t="s">
        <v>1502</v>
      </c>
      <c r="C1224" s="8" t="s">
        <v>1503</v>
      </c>
      <c r="D1224" s="7" t="s">
        <v>1504</v>
      </c>
      <c r="E1224" s="7" t="s">
        <v>1548</v>
      </c>
      <c r="F1224" s="7"/>
      <c r="G1224" s="7" t="s">
        <v>19</v>
      </c>
      <c r="H1224" s="9" t="n">
        <v>3200</v>
      </c>
      <c r="I1224" s="9" t="n">
        <f aca="false">IF(G1224=Accordo!A$2,IF(H1224*Accordo!B$2&gt;Accordo!C$2,Accordo!C$2,H1224*Accordo!B$2),IF(G1224=Accordo!A$3,IF(H1224*Accordo!B$3&gt;Accordo!C$3,Accordo!C$3,H1224*Accordo!B$3),IF(G1224=Accordo!A$4,IF(H1224*Accordo!B$4&gt;Accordo!C$4,Accordo!C$4,H1224*Accordo!B$4),IF(G1224=Accordo!A$5,IF(H1224*Accordo!B$5&gt;Accordo!C$5,Accordo!C$5,H1224*Accordo!B$5),IF(G1224=Accordo!A$6,IF(H1224*Accordo!B$6&gt;Accordo!C$6,Accordo!C$6,H1224*Accordo!B$6),IF(G1224=Accordo!A$7,IF(H1224*Accordo!B$7&gt;Accordo!C$7,Accordo!C$7,H1224*Accordo!B$7),IF(G1224=Accordo!A$8,IF(H1224*Accordo!B$8&gt;Accordo!C$8,Accordo!C$8,H1224*Accordo!B$8))))))))</f>
        <v>700</v>
      </c>
      <c r="J1224" s="10"/>
      <c r="K1224" s="10" t="s">
        <v>924</v>
      </c>
    </row>
    <row r="1225" customFormat="false" ht="12.75" hidden="false" customHeight="false" outlineLevel="0" collapsed="false">
      <c r="A1225" s="7" t="s">
        <v>14</v>
      </c>
      <c r="B1225" s="7" t="s">
        <v>1502</v>
      </c>
      <c r="C1225" s="8" t="s">
        <v>1503</v>
      </c>
      <c r="D1225" s="7" t="s">
        <v>1504</v>
      </c>
      <c r="E1225" s="7" t="s">
        <v>1549</v>
      </c>
      <c r="F1225" s="7"/>
      <c r="G1225" s="7" t="s">
        <v>19</v>
      </c>
      <c r="H1225" s="9" t="n">
        <v>2000</v>
      </c>
      <c r="I1225" s="9" t="n">
        <f aca="false">IF(G1225=Accordo!A$2,IF(H1225*Accordo!B$2&gt;Accordo!C$2,Accordo!C$2,H1225*Accordo!B$2),IF(G1225=Accordo!A$3,IF(H1225*Accordo!B$3&gt;Accordo!C$3,Accordo!C$3,H1225*Accordo!B$3),IF(G1225=Accordo!A$4,IF(H1225*Accordo!B$4&gt;Accordo!C$4,Accordo!C$4,H1225*Accordo!B$4),IF(G1225=Accordo!A$5,IF(H1225*Accordo!B$5&gt;Accordo!C$5,Accordo!C$5,H1225*Accordo!B$5),IF(G1225=Accordo!A$6,IF(H1225*Accordo!B$6&gt;Accordo!C$6,Accordo!C$6,H1225*Accordo!B$6),IF(G1225=Accordo!A$7,IF(H1225*Accordo!B$7&gt;Accordo!C$7,Accordo!C$7,H1225*Accordo!B$7),IF(G1225=Accordo!A$8,IF(H1225*Accordo!B$8&gt;Accordo!C$8,Accordo!C$8,H1225*Accordo!B$8))))))))</f>
        <v>600</v>
      </c>
      <c r="J1225" s="10"/>
      <c r="K1225" s="10" t="s">
        <v>924</v>
      </c>
    </row>
    <row r="1226" customFormat="false" ht="12.75" hidden="false" customHeight="false" outlineLevel="0" collapsed="false">
      <c r="A1226" s="7" t="s">
        <v>14</v>
      </c>
      <c r="B1226" s="7" t="s">
        <v>1502</v>
      </c>
      <c r="C1226" s="8" t="s">
        <v>1503</v>
      </c>
      <c r="D1226" s="7" t="s">
        <v>1504</v>
      </c>
      <c r="E1226" s="7" t="s">
        <v>1550</v>
      </c>
      <c r="F1226" s="7"/>
      <c r="G1226" s="7" t="s">
        <v>19</v>
      </c>
      <c r="H1226" s="9" t="n">
        <v>1700</v>
      </c>
      <c r="I1226" s="9" t="n">
        <f aca="false">IF(G1226=Accordo!A$2,IF(H1226*Accordo!B$2&gt;Accordo!C$2,Accordo!C$2,H1226*Accordo!B$2),IF(G1226=Accordo!A$3,IF(H1226*Accordo!B$3&gt;Accordo!C$3,Accordo!C$3,H1226*Accordo!B$3),IF(G1226=Accordo!A$4,IF(H1226*Accordo!B$4&gt;Accordo!C$4,Accordo!C$4,H1226*Accordo!B$4),IF(G1226=Accordo!A$5,IF(H1226*Accordo!B$5&gt;Accordo!C$5,Accordo!C$5,H1226*Accordo!B$5),IF(G1226=Accordo!A$6,IF(H1226*Accordo!B$6&gt;Accordo!C$6,Accordo!C$6,H1226*Accordo!B$6),IF(G1226=Accordo!A$7,IF(H1226*Accordo!B$7&gt;Accordo!C$7,Accordo!C$7,H1226*Accordo!B$7),IF(G1226=Accordo!A$8,IF(H1226*Accordo!B$8&gt;Accordo!C$8,Accordo!C$8,H1226*Accordo!B$8))))))))</f>
        <v>510</v>
      </c>
      <c r="J1226" s="10"/>
      <c r="K1226" s="10" t="s">
        <v>924</v>
      </c>
    </row>
    <row r="1227" customFormat="false" ht="12.75" hidden="false" customHeight="false" outlineLevel="0" collapsed="false">
      <c r="A1227" s="7" t="s">
        <v>14</v>
      </c>
      <c r="B1227" s="7" t="s">
        <v>1502</v>
      </c>
      <c r="C1227" s="8" t="s">
        <v>1503</v>
      </c>
      <c r="D1227" s="7" t="s">
        <v>1504</v>
      </c>
      <c r="E1227" s="7" t="s">
        <v>1551</v>
      </c>
      <c r="F1227" s="7"/>
      <c r="G1227" s="7" t="s">
        <v>19</v>
      </c>
      <c r="H1227" s="9" t="n">
        <v>1200</v>
      </c>
      <c r="I1227" s="9" t="n">
        <f aca="false">IF(G1227=Accordo!A$2,IF(H1227*Accordo!B$2&gt;Accordo!C$2,Accordo!C$2,H1227*Accordo!B$2),IF(G1227=Accordo!A$3,IF(H1227*Accordo!B$3&gt;Accordo!C$3,Accordo!C$3,H1227*Accordo!B$3),IF(G1227=Accordo!A$4,IF(H1227*Accordo!B$4&gt;Accordo!C$4,Accordo!C$4,H1227*Accordo!B$4),IF(G1227=Accordo!A$5,IF(H1227*Accordo!B$5&gt;Accordo!C$5,Accordo!C$5,H1227*Accordo!B$5),IF(G1227=Accordo!A$6,IF(H1227*Accordo!B$6&gt;Accordo!C$6,Accordo!C$6,H1227*Accordo!B$6),IF(G1227=Accordo!A$7,IF(H1227*Accordo!B$7&gt;Accordo!C$7,Accordo!C$7,H1227*Accordo!B$7),IF(G1227=Accordo!A$8,IF(H1227*Accordo!B$8&gt;Accordo!C$8,Accordo!C$8,H1227*Accordo!B$8))))))))</f>
        <v>360</v>
      </c>
      <c r="J1227" s="10"/>
      <c r="K1227" s="10" t="s">
        <v>924</v>
      </c>
    </row>
    <row r="1228" customFormat="false" ht="12.75" hidden="false" customHeight="false" outlineLevel="0" collapsed="false">
      <c r="A1228" s="7" t="s">
        <v>14</v>
      </c>
      <c r="B1228" s="7" t="s">
        <v>1502</v>
      </c>
      <c r="C1228" s="8" t="s">
        <v>1503</v>
      </c>
      <c r="D1228" s="7" t="s">
        <v>1504</v>
      </c>
      <c r="E1228" s="7" t="s">
        <v>1552</v>
      </c>
      <c r="F1228" s="7"/>
      <c r="G1228" s="7" t="s">
        <v>19</v>
      </c>
      <c r="H1228" s="9" t="n">
        <v>800</v>
      </c>
      <c r="I1228" s="9" t="n">
        <f aca="false">IF(G1228=Accordo!A$2,IF(H1228*Accordo!B$2&gt;Accordo!C$2,Accordo!C$2,H1228*Accordo!B$2),IF(G1228=Accordo!A$3,IF(H1228*Accordo!B$3&gt;Accordo!C$3,Accordo!C$3,H1228*Accordo!B$3),IF(G1228=Accordo!A$4,IF(H1228*Accordo!B$4&gt;Accordo!C$4,Accordo!C$4,H1228*Accordo!B$4),IF(G1228=Accordo!A$5,IF(H1228*Accordo!B$5&gt;Accordo!C$5,Accordo!C$5,H1228*Accordo!B$5),IF(G1228=Accordo!A$6,IF(H1228*Accordo!B$6&gt;Accordo!C$6,Accordo!C$6,H1228*Accordo!B$6),IF(G1228=Accordo!A$7,IF(H1228*Accordo!B$7&gt;Accordo!C$7,Accordo!C$7,H1228*Accordo!B$7),IF(G1228=Accordo!A$8,IF(H1228*Accordo!B$8&gt;Accordo!C$8,Accordo!C$8,H1228*Accordo!B$8))))))))</f>
        <v>240</v>
      </c>
      <c r="J1228" s="10"/>
      <c r="K1228" s="10" t="s">
        <v>924</v>
      </c>
    </row>
    <row r="1229" customFormat="false" ht="12.75" hidden="false" customHeight="false" outlineLevel="0" collapsed="false">
      <c r="A1229" s="7" t="s">
        <v>14</v>
      </c>
      <c r="B1229" s="7" t="s">
        <v>1502</v>
      </c>
      <c r="C1229" s="8" t="s">
        <v>1503</v>
      </c>
      <c r="D1229" s="7" t="s">
        <v>1504</v>
      </c>
      <c r="E1229" s="7" t="s">
        <v>1553</v>
      </c>
      <c r="F1229" s="7"/>
      <c r="G1229" s="7" t="s">
        <v>19</v>
      </c>
      <c r="H1229" s="9" t="n">
        <v>680</v>
      </c>
      <c r="I1229" s="9" t="n">
        <f aca="false">IF(G1229=Accordo!A$2,IF(H1229*Accordo!B$2&gt;Accordo!C$2,Accordo!C$2,H1229*Accordo!B$2),IF(G1229=Accordo!A$3,IF(H1229*Accordo!B$3&gt;Accordo!C$3,Accordo!C$3,H1229*Accordo!B$3),IF(G1229=Accordo!A$4,IF(H1229*Accordo!B$4&gt;Accordo!C$4,Accordo!C$4,H1229*Accordo!B$4),IF(G1229=Accordo!A$5,IF(H1229*Accordo!B$5&gt;Accordo!C$5,Accordo!C$5,H1229*Accordo!B$5),IF(G1229=Accordo!A$6,IF(H1229*Accordo!B$6&gt;Accordo!C$6,Accordo!C$6,H1229*Accordo!B$6),IF(G1229=Accordo!A$7,IF(H1229*Accordo!B$7&gt;Accordo!C$7,Accordo!C$7,H1229*Accordo!B$7),IF(G1229=Accordo!A$8,IF(H1229*Accordo!B$8&gt;Accordo!C$8,Accordo!C$8,H1229*Accordo!B$8))))))))</f>
        <v>204</v>
      </c>
      <c r="J1229" s="10"/>
      <c r="K1229" s="10" t="s">
        <v>924</v>
      </c>
    </row>
    <row r="1230" customFormat="false" ht="12.75" hidden="false" customHeight="false" outlineLevel="0" collapsed="false">
      <c r="A1230" s="7" t="s">
        <v>14</v>
      </c>
      <c r="B1230" s="7" t="s">
        <v>1502</v>
      </c>
      <c r="C1230" s="8" t="s">
        <v>1503</v>
      </c>
      <c r="D1230" s="7" t="s">
        <v>1504</v>
      </c>
      <c r="E1230" s="7" t="s">
        <v>1554</v>
      </c>
      <c r="F1230" s="7"/>
      <c r="G1230" s="7" t="s">
        <v>19</v>
      </c>
      <c r="H1230" s="9" t="n">
        <v>320</v>
      </c>
      <c r="I1230" s="9" t="n">
        <f aca="false">IF(G1230=Accordo!A$2,IF(H1230*Accordo!B$2&gt;Accordo!C$2,Accordo!C$2,H1230*Accordo!B$2),IF(G1230=Accordo!A$3,IF(H1230*Accordo!B$3&gt;Accordo!C$3,Accordo!C$3,H1230*Accordo!B$3),IF(G1230=Accordo!A$4,IF(H1230*Accordo!B$4&gt;Accordo!C$4,Accordo!C$4,H1230*Accordo!B$4),IF(G1230=Accordo!A$5,IF(H1230*Accordo!B$5&gt;Accordo!C$5,Accordo!C$5,H1230*Accordo!B$5),IF(G1230=Accordo!A$6,IF(H1230*Accordo!B$6&gt;Accordo!C$6,Accordo!C$6,H1230*Accordo!B$6),IF(G1230=Accordo!A$7,IF(H1230*Accordo!B$7&gt;Accordo!C$7,Accordo!C$7,H1230*Accordo!B$7),IF(G1230=Accordo!A$8,IF(H1230*Accordo!B$8&gt;Accordo!C$8,Accordo!C$8,H1230*Accordo!B$8))))))))</f>
        <v>96</v>
      </c>
      <c r="J1230" s="10"/>
      <c r="K1230" s="10" t="s">
        <v>924</v>
      </c>
    </row>
    <row r="1231" customFormat="false" ht="12.75" hidden="false" customHeight="false" outlineLevel="0" collapsed="false">
      <c r="A1231" s="7" t="s">
        <v>14</v>
      </c>
      <c r="B1231" s="7" t="s">
        <v>1502</v>
      </c>
      <c r="C1231" s="8" t="s">
        <v>1503</v>
      </c>
      <c r="D1231" s="7" t="s">
        <v>1504</v>
      </c>
      <c r="E1231" s="7" t="s">
        <v>1555</v>
      </c>
      <c r="F1231" s="7"/>
      <c r="G1231" s="7" t="s">
        <v>19</v>
      </c>
      <c r="H1231" s="9" t="n">
        <v>630</v>
      </c>
      <c r="I1231" s="9" t="n">
        <f aca="false">IF(G1231=Accordo!A$2,IF(H1231*Accordo!B$2&gt;Accordo!C$2,Accordo!C$2,H1231*Accordo!B$2),IF(G1231=Accordo!A$3,IF(H1231*Accordo!B$3&gt;Accordo!C$3,Accordo!C$3,H1231*Accordo!B$3),IF(G1231=Accordo!A$4,IF(H1231*Accordo!B$4&gt;Accordo!C$4,Accordo!C$4,H1231*Accordo!B$4),IF(G1231=Accordo!A$5,IF(H1231*Accordo!B$5&gt;Accordo!C$5,Accordo!C$5,H1231*Accordo!B$5),IF(G1231=Accordo!A$6,IF(H1231*Accordo!B$6&gt;Accordo!C$6,Accordo!C$6,H1231*Accordo!B$6),IF(G1231=Accordo!A$7,IF(H1231*Accordo!B$7&gt;Accordo!C$7,Accordo!C$7,H1231*Accordo!B$7),IF(G1231=Accordo!A$8,IF(H1231*Accordo!B$8&gt;Accordo!C$8,Accordo!C$8,H1231*Accordo!B$8))))))))</f>
        <v>189</v>
      </c>
      <c r="J1231" s="10"/>
      <c r="K1231" s="10" t="s">
        <v>924</v>
      </c>
    </row>
    <row r="1232" customFormat="false" ht="12.75" hidden="false" customHeight="false" outlineLevel="0" collapsed="false">
      <c r="A1232" s="7" t="s">
        <v>14</v>
      </c>
      <c r="B1232" s="7" t="s">
        <v>1502</v>
      </c>
      <c r="C1232" s="8" t="s">
        <v>1503</v>
      </c>
      <c r="D1232" s="7" t="s">
        <v>1504</v>
      </c>
      <c r="E1232" s="7" t="s">
        <v>1556</v>
      </c>
      <c r="F1232" s="7"/>
      <c r="G1232" s="7" t="s">
        <v>19</v>
      </c>
      <c r="H1232" s="9" t="n">
        <v>530</v>
      </c>
      <c r="I1232" s="9" t="n">
        <f aca="false">IF(G1232=Accordo!A$2,IF(H1232*Accordo!B$2&gt;Accordo!C$2,Accordo!C$2,H1232*Accordo!B$2),IF(G1232=Accordo!A$3,IF(H1232*Accordo!B$3&gt;Accordo!C$3,Accordo!C$3,H1232*Accordo!B$3),IF(G1232=Accordo!A$4,IF(H1232*Accordo!B$4&gt;Accordo!C$4,Accordo!C$4,H1232*Accordo!B$4),IF(G1232=Accordo!A$5,IF(H1232*Accordo!B$5&gt;Accordo!C$5,Accordo!C$5,H1232*Accordo!B$5),IF(G1232=Accordo!A$6,IF(H1232*Accordo!B$6&gt;Accordo!C$6,Accordo!C$6,H1232*Accordo!B$6),IF(G1232=Accordo!A$7,IF(H1232*Accordo!B$7&gt;Accordo!C$7,Accordo!C$7,H1232*Accordo!B$7),IF(G1232=Accordo!A$8,IF(H1232*Accordo!B$8&gt;Accordo!C$8,Accordo!C$8,H1232*Accordo!B$8))))))))</f>
        <v>159</v>
      </c>
      <c r="J1232" s="10"/>
      <c r="K1232" s="10" t="s">
        <v>924</v>
      </c>
    </row>
    <row r="1233" customFormat="false" ht="12.75" hidden="false" customHeight="false" outlineLevel="0" collapsed="false">
      <c r="A1233" s="7" t="s">
        <v>14</v>
      </c>
      <c r="B1233" s="7" t="s">
        <v>1502</v>
      </c>
      <c r="C1233" s="8" t="s">
        <v>1503</v>
      </c>
      <c r="D1233" s="7" t="s">
        <v>1504</v>
      </c>
      <c r="E1233" s="7" t="s">
        <v>1557</v>
      </c>
      <c r="F1233" s="7"/>
      <c r="G1233" s="7" t="s">
        <v>19</v>
      </c>
      <c r="H1233" s="9" t="n">
        <v>320</v>
      </c>
      <c r="I1233" s="9" t="n">
        <f aca="false">IF(G1233=Accordo!A$2,IF(H1233*Accordo!B$2&gt;Accordo!C$2,Accordo!C$2,H1233*Accordo!B$2),IF(G1233=Accordo!A$3,IF(H1233*Accordo!B$3&gt;Accordo!C$3,Accordo!C$3,H1233*Accordo!B$3),IF(G1233=Accordo!A$4,IF(H1233*Accordo!B$4&gt;Accordo!C$4,Accordo!C$4,H1233*Accordo!B$4),IF(G1233=Accordo!A$5,IF(H1233*Accordo!B$5&gt;Accordo!C$5,Accordo!C$5,H1233*Accordo!B$5),IF(G1233=Accordo!A$6,IF(H1233*Accordo!B$6&gt;Accordo!C$6,Accordo!C$6,H1233*Accordo!B$6),IF(G1233=Accordo!A$7,IF(H1233*Accordo!B$7&gt;Accordo!C$7,Accordo!C$7,H1233*Accordo!B$7),IF(G1233=Accordo!A$8,IF(H1233*Accordo!B$8&gt;Accordo!C$8,Accordo!C$8,H1233*Accordo!B$8))))))))</f>
        <v>96</v>
      </c>
      <c r="J1233" s="10"/>
      <c r="K1233" s="10" t="s">
        <v>924</v>
      </c>
    </row>
    <row r="1234" customFormat="false" ht="12.75" hidden="false" customHeight="false" outlineLevel="0" collapsed="false">
      <c r="A1234" s="7" t="s">
        <v>14</v>
      </c>
      <c r="B1234" s="7" t="s">
        <v>1502</v>
      </c>
      <c r="C1234" s="8" t="s">
        <v>1503</v>
      </c>
      <c r="D1234" s="7" t="s">
        <v>1504</v>
      </c>
      <c r="E1234" s="7" t="s">
        <v>1558</v>
      </c>
      <c r="F1234" s="7"/>
      <c r="G1234" s="7" t="s">
        <v>19</v>
      </c>
      <c r="H1234" s="9" t="n">
        <v>430</v>
      </c>
      <c r="I1234" s="9" t="n">
        <f aca="false">IF(G1234=Accordo!A$2,IF(H1234*Accordo!B$2&gt;Accordo!C$2,Accordo!C$2,H1234*Accordo!B$2),IF(G1234=Accordo!A$3,IF(H1234*Accordo!B$3&gt;Accordo!C$3,Accordo!C$3,H1234*Accordo!B$3),IF(G1234=Accordo!A$4,IF(H1234*Accordo!B$4&gt;Accordo!C$4,Accordo!C$4,H1234*Accordo!B$4),IF(G1234=Accordo!A$5,IF(H1234*Accordo!B$5&gt;Accordo!C$5,Accordo!C$5,H1234*Accordo!B$5),IF(G1234=Accordo!A$6,IF(H1234*Accordo!B$6&gt;Accordo!C$6,Accordo!C$6,H1234*Accordo!B$6),IF(G1234=Accordo!A$7,IF(H1234*Accordo!B$7&gt;Accordo!C$7,Accordo!C$7,H1234*Accordo!B$7),IF(G1234=Accordo!A$8,IF(H1234*Accordo!B$8&gt;Accordo!C$8,Accordo!C$8,H1234*Accordo!B$8))))))))</f>
        <v>129</v>
      </c>
      <c r="J1234" s="10"/>
      <c r="K1234" s="10" t="s">
        <v>924</v>
      </c>
    </row>
    <row r="1235" customFormat="false" ht="12.75" hidden="false" customHeight="false" outlineLevel="0" collapsed="false">
      <c r="A1235" s="7" t="s">
        <v>14</v>
      </c>
      <c r="B1235" s="7" t="s">
        <v>1502</v>
      </c>
      <c r="C1235" s="8" t="s">
        <v>1503</v>
      </c>
      <c r="D1235" s="7" t="s">
        <v>1504</v>
      </c>
      <c r="E1235" s="7" t="s">
        <v>1559</v>
      </c>
      <c r="F1235" s="7"/>
      <c r="G1235" s="7" t="s">
        <v>19</v>
      </c>
      <c r="H1235" s="9" t="n">
        <v>350</v>
      </c>
      <c r="I1235" s="9" t="n">
        <f aca="false">IF(G1235=Accordo!A$2,IF(H1235*Accordo!B$2&gt;Accordo!C$2,Accordo!C$2,H1235*Accordo!B$2),IF(G1235=Accordo!A$3,IF(H1235*Accordo!B$3&gt;Accordo!C$3,Accordo!C$3,H1235*Accordo!B$3),IF(G1235=Accordo!A$4,IF(H1235*Accordo!B$4&gt;Accordo!C$4,Accordo!C$4,H1235*Accordo!B$4),IF(G1235=Accordo!A$5,IF(H1235*Accordo!B$5&gt;Accordo!C$5,Accordo!C$5,H1235*Accordo!B$5),IF(G1235=Accordo!A$6,IF(H1235*Accordo!B$6&gt;Accordo!C$6,Accordo!C$6,H1235*Accordo!B$6),IF(G1235=Accordo!A$7,IF(H1235*Accordo!B$7&gt;Accordo!C$7,Accordo!C$7,H1235*Accordo!B$7),IF(G1235=Accordo!A$8,IF(H1235*Accordo!B$8&gt;Accordo!C$8,Accordo!C$8,H1235*Accordo!B$8))))))))</f>
        <v>105</v>
      </c>
      <c r="J1235" s="10"/>
      <c r="K1235" s="10" t="s">
        <v>924</v>
      </c>
    </row>
    <row r="1236" customFormat="false" ht="12.75" hidden="false" customHeight="false" outlineLevel="0" collapsed="false">
      <c r="A1236" s="7" t="s">
        <v>14</v>
      </c>
      <c r="B1236" s="7" t="s">
        <v>1502</v>
      </c>
      <c r="C1236" s="8" t="s">
        <v>1503</v>
      </c>
      <c r="D1236" s="7" t="s">
        <v>1504</v>
      </c>
      <c r="E1236" s="7" t="s">
        <v>1560</v>
      </c>
      <c r="F1236" s="7"/>
      <c r="G1236" s="7" t="s">
        <v>19</v>
      </c>
      <c r="H1236" s="9" t="n">
        <v>2650</v>
      </c>
      <c r="I1236" s="9" t="n">
        <f aca="false">IF(G1236=Accordo!A$2,IF(H1236*Accordo!B$2&gt;Accordo!C$2,Accordo!C$2,H1236*Accordo!B$2),IF(G1236=Accordo!A$3,IF(H1236*Accordo!B$3&gt;Accordo!C$3,Accordo!C$3,H1236*Accordo!B$3),IF(G1236=Accordo!A$4,IF(H1236*Accordo!B$4&gt;Accordo!C$4,Accordo!C$4,H1236*Accordo!B$4),IF(G1236=Accordo!A$5,IF(H1236*Accordo!B$5&gt;Accordo!C$5,Accordo!C$5,H1236*Accordo!B$5),IF(G1236=Accordo!A$6,IF(H1236*Accordo!B$6&gt;Accordo!C$6,Accordo!C$6,H1236*Accordo!B$6),IF(G1236=Accordo!A$7,IF(H1236*Accordo!B$7&gt;Accordo!C$7,Accordo!C$7,H1236*Accordo!B$7),IF(G1236=Accordo!A$8,IF(H1236*Accordo!B$8&gt;Accordo!C$8,Accordo!C$8,H1236*Accordo!B$8))))))))</f>
        <v>700</v>
      </c>
      <c r="J1236" s="10"/>
      <c r="K1236" s="10" t="s">
        <v>924</v>
      </c>
    </row>
    <row r="1237" customFormat="false" ht="12.75" hidden="false" customHeight="false" outlineLevel="0" collapsed="false">
      <c r="A1237" s="7" t="s">
        <v>14</v>
      </c>
      <c r="B1237" s="7" t="s">
        <v>1502</v>
      </c>
      <c r="C1237" s="8" t="s">
        <v>1503</v>
      </c>
      <c r="D1237" s="7" t="s">
        <v>1504</v>
      </c>
      <c r="E1237" s="7" t="s">
        <v>1561</v>
      </c>
      <c r="F1237" s="7"/>
      <c r="G1237" s="7" t="s">
        <v>19</v>
      </c>
      <c r="H1237" s="9" t="n">
        <v>260</v>
      </c>
      <c r="I1237" s="9" t="n">
        <f aca="false">IF(G1237=Accordo!A$2,IF(H1237*Accordo!B$2&gt;Accordo!C$2,Accordo!C$2,H1237*Accordo!B$2),IF(G1237=Accordo!A$3,IF(H1237*Accordo!B$3&gt;Accordo!C$3,Accordo!C$3,H1237*Accordo!B$3),IF(G1237=Accordo!A$4,IF(H1237*Accordo!B$4&gt;Accordo!C$4,Accordo!C$4,H1237*Accordo!B$4),IF(G1237=Accordo!A$5,IF(H1237*Accordo!B$5&gt;Accordo!C$5,Accordo!C$5,H1237*Accordo!B$5),IF(G1237=Accordo!A$6,IF(H1237*Accordo!B$6&gt;Accordo!C$6,Accordo!C$6,H1237*Accordo!B$6),IF(G1237=Accordo!A$7,IF(H1237*Accordo!B$7&gt;Accordo!C$7,Accordo!C$7,H1237*Accordo!B$7),IF(G1237=Accordo!A$8,IF(H1237*Accordo!B$8&gt;Accordo!C$8,Accordo!C$8,H1237*Accordo!B$8))))))))</f>
        <v>78</v>
      </c>
      <c r="J1237" s="10"/>
      <c r="K1237" s="10" t="s">
        <v>924</v>
      </c>
    </row>
    <row r="1238" customFormat="false" ht="12.75" hidden="false" customHeight="false" outlineLevel="0" collapsed="false">
      <c r="A1238" s="7" t="s">
        <v>14</v>
      </c>
      <c r="B1238" s="7" t="s">
        <v>1502</v>
      </c>
      <c r="C1238" s="8" t="s">
        <v>1503</v>
      </c>
      <c r="D1238" s="7" t="s">
        <v>1504</v>
      </c>
      <c r="E1238" s="7" t="s">
        <v>1562</v>
      </c>
      <c r="F1238" s="7"/>
      <c r="G1238" s="7" t="s">
        <v>19</v>
      </c>
      <c r="H1238" s="9" t="n">
        <v>2100</v>
      </c>
      <c r="I1238" s="9" t="n">
        <f aca="false">IF(G1238=Accordo!A$2,IF(H1238*Accordo!B$2&gt;Accordo!C$2,Accordo!C$2,H1238*Accordo!B$2),IF(G1238=Accordo!A$3,IF(H1238*Accordo!B$3&gt;Accordo!C$3,Accordo!C$3,H1238*Accordo!B$3),IF(G1238=Accordo!A$4,IF(H1238*Accordo!B$4&gt;Accordo!C$4,Accordo!C$4,H1238*Accordo!B$4),IF(G1238=Accordo!A$5,IF(H1238*Accordo!B$5&gt;Accordo!C$5,Accordo!C$5,H1238*Accordo!B$5),IF(G1238=Accordo!A$6,IF(H1238*Accordo!B$6&gt;Accordo!C$6,Accordo!C$6,H1238*Accordo!B$6),IF(G1238=Accordo!A$7,IF(H1238*Accordo!B$7&gt;Accordo!C$7,Accordo!C$7,H1238*Accordo!B$7),IF(G1238=Accordo!A$8,IF(H1238*Accordo!B$8&gt;Accordo!C$8,Accordo!C$8,H1238*Accordo!B$8))))))))</f>
        <v>630</v>
      </c>
      <c r="J1238" s="10"/>
      <c r="K1238" s="10" t="s">
        <v>924</v>
      </c>
    </row>
    <row r="1239" customFormat="false" ht="12.75" hidden="false" customHeight="false" outlineLevel="0" collapsed="false">
      <c r="A1239" s="7" t="s">
        <v>14</v>
      </c>
      <c r="B1239" s="7" t="s">
        <v>1502</v>
      </c>
      <c r="C1239" s="8" t="s">
        <v>1503</v>
      </c>
      <c r="D1239" s="7" t="s">
        <v>1504</v>
      </c>
      <c r="E1239" s="7" t="s">
        <v>1563</v>
      </c>
      <c r="F1239" s="7"/>
      <c r="G1239" s="7" t="s">
        <v>19</v>
      </c>
      <c r="H1239" s="9" t="n">
        <v>260</v>
      </c>
      <c r="I1239" s="9" t="n">
        <f aca="false">IF(G1239=Accordo!A$2,IF(H1239*Accordo!B$2&gt;Accordo!C$2,Accordo!C$2,H1239*Accordo!B$2),IF(G1239=Accordo!A$3,IF(H1239*Accordo!B$3&gt;Accordo!C$3,Accordo!C$3,H1239*Accordo!B$3),IF(G1239=Accordo!A$4,IF(H1239*Accordo!B$4&gt;Accordo!C$4,Accordo!C$4,H1239*Accordo!B$4),IF(G1239=Accordo!A$5,IF(H1239*Accordo!B$5&gt;Accordo!C$5,Accordo!C$5,H1239*Accordo!B$5),IF(G1239=Accordo!A$6,IF(H1239*Accordo!B$6&gt;Accordo!C$6,Accordo!C$6,H1239*Accordo!B$6),IF(G1239=Accordo!A$7,IF(H1239*Accordo!B$7&gt;Accordo!C$7,Accordo!C$7,H1239*Accordo!B$7),IF(G1239=Accordo!A$8,IF(H1239*Accordo!B$8&gt;Accordo!C$8,Accordo!C$8,H1239*Accordo!B$8))))))))</f>
        <v>78</v>
      </c>
      <c r="J1239" s="10"/>
      <c r="K1239" s="10" t="s">
        <v>924</v>
      </c>
    </row>
    <row r="1240" customFormat="false" ht="12.75" hidden="false" customHeight="false" outlineLevel="0" collapsed="false">
      <c r="A1240" s="7" t="s">
        <v>14</v>
      </c>
      <c r="B1240" s="7" t="s">
        <v>1502</v>
      </c>
      <c r="C1240" s="8" t="s">
        <v>1503</v>
      </c>
      <c r="D1240" s="7" t="s">
        <v>1504</v>
      </c>
      <c r="E1240" s="7" t="s">
        <v>1564</v>
      </c>
      <c r="F1240" s="7"/>
      <c r="G1240" s="7" t="s">
        <v>19</v>
      </c>
      <c r="H1240" s="9" t="n">
        <v>1800</v>
      </c>
      <c r="I1240" s="9" t="n">
        <f aca="false">IF(G1240=Accordo!A$2,IF(H1240*Accordo!B$2&gt;Accordo!C$2,Accordo!C$2,H1240*Accordo!B$2),IF(G1240=Accordo!A$3,IF(H1240*Accordo!B$3&gt;Accordo!C$3,Accordo!C$3,H1240*Accordo!B$3),IF(G1240=Accordo!A$4,IF(H1240*Accordo!B$4&gt;Accordo!C$4,Accordo!C$4,H1240*Accordo!B$4),IF(G1240=Accordo!A$5,IF(H1240*Accordo!B$5&gt;Accordo!C$5,Accordo!C$5,H1240*Accordo!B$5),IF(G1240=Accordo!A$6,IF(H1240*Accordo!B$6&gt;Accordo!C$6,Accordo!C$6,H1240*Accordo!B$6),IF(G1240=Accordo!A$7,IF(H1240*Accordo!B$7&gt;Accordo!C$7,Accordo!C$7,H1240*Accordo!B$7),IF(G1240=Accordo!A$8,IF(H1240*Accordo!B$8&gt;Accordo!C$8,Accordo!C$8,H1240*Accordo!B$8))))))))</f>
        <v>540</v>
      </c>
      <c r="J1240" s="10"/>
      <c r="K1240" s="10" t="s">
        <v>924</v>
      </c>
    </row>
    <row r="1241" customFormat="false" ht="12.75" hidden="false" customHeight="false" outlineLevel="0" collapsed="false">
      <c r="A1241" s="7" t="s">
        <v>14</v>
      </c>
      <c r="B1241" s="7" t="s">
        <v>1502</v>
      </c>
      <c r="C1241" s="8" t="s">
        <v>1503</v>
      </c>
      <c r="D1241" s="7" t="s">
        <v>1504</v>
      </c>
      <c r="E1241" s="7" t="s">
        <v>1565</v>
      </c>
      <c r="F1241" s="7"/>
      <c r="G1241" s="7" t="s">
        <v>19</v>
      </c>
      <c r="H1241" s="9" t="n">
        <v>520</v>
      </c>
      <c r="I1241" s="9" t="n">
        <f aca="false">IF(G1241=Accordo!A$2,IF(H1241*Accordo!B$2&gt;Accordo!C$2,Accordo!C$2,H1241*Accordo!B$2),IF(G1241=Accordo!A$3,IF(H1241*Accordo!B$3&gt;Accordo!C$3,Accordo!C$3,H1241*Accordo!B$3),IF(G1241=Accordo!A$4,IF(H1241*Accordo!B$4&gt;Accordo!C$4,Accordo!C$4,H1241*Accordo!B$4),IF(G1241=Accordo!A$5,IF(H1241*Accordo!B$5&gt;Accordo!C$5,Accordo!C$5,H1241*Accordo!B$5),IF(G1241=Accordo!A$6,IF(H1241*Accordo!B$6&gt;Accordo!C$6,Accordo!C$6,H1241*Accordo!B$6),IF(G1241=Accordo!A$7,IF(H1241*Accordo!B$7&gt;Accordo!C$7,Accordo!C$7,H1241*Accordo!B$7),IF(G1241=Accordo!A$8,IF(H1241*Accordo!B$8&gt;Accordo!C$8,Accordo!C$8,H1241*Accordo!B$8))))))))</f>
        <v>156</v>
      </c>
      <c r="J1241" s="10"/>
      <c r="K1241" s="10" t="s">
        <v>924</v>
      </c>
    </row>
    <row r="1242" customFormat="false" ht="12.75" hidden="false" customHeight="false" outlineLevel="0" collapsed="false">
      <c r="A1242" s="7" t="s">
        <v>14</v>
      </c>
      <c r="B1242" s="7" t="s">
        <v>1502</v>
      </c>
      <c r="C1242" s="8" t="s">
        <v>1503</v>
      </c>
      <c r="D1242" s="7" t="s">
        <v>1504</v>
      </c>
      <c r="E1242" s="7" t="s">
        <v>1566</v>
      </c>
      <c r="F1242" s="7"/>
      <c r="G1242" s="7" t="s">
        <v>19</v>
      </c>
      <c r="H1242" s="9" t="n">
        <v>1100</v>
      </c>
      <c r="I1242" s="9" t="n">
        <f aca="false">IF(G1242=Accordo!A$2,IF(H1242*Accordo!B$2&gt;Accordo!C$2,Accordo!C$2,H1242*Accordo!B$2),IF(G1242=Accordo!A$3,IF(H1242*Accordo!B$3&gt;Accordo!C$3,Accordo!C$3,H1242*Accordo!B$3),IF(G1242=Accordo!A$4,IF(H1242*Accordo!B$4&gt;Accordo!C$4,Accordo!C$4,H1242*Accordo!B$4),IF(G1242=Accordo!A$5,IF(H1242*Accordo!B$5&gt;Accordo!C$5,Accordo!C$5,H1242*Accordo!B$5),IF(G1242=Accordo!A$6,IF(H1242*Accordo!B$6&gt;Accordo!C$6,Accordo!C$6,H1242*Accordo!B$6),IF(G1242=Accordo!A$7,IF(H1242*Accordo!B$7&gt;Accordo!C$7,Accordo!C$7,H1242*Accordo!B$7),IF(G1242=Accordo!A$8,IF(H1242*Accordo!B$8&gt;Accordo!C$8,Accordo!C$8,H1242*Accordo!B$8))))))))</f>
        <v>330</v>
      </c>
      <c r="J1242" s="10"/>
      <c r="K1242" s="10" t="s">
        <v>924</v>
      </c>
    </row>
    <row r="1243" customFormat="false" ht="12.75" hidden="false" customHeight="false" outlineLevel="0" collapsed="false">
      <c r="A1243" s="7" t="s">
        <v>14</v>
      </c>
      <c r="B1243" s="7" t="s">
        <v>1502</v>
      </c>
      <c r="C1243" s="8" t="s">
        <v>1503</v>
      </c>
      <c r="D1243" s="7" t="s">
        <v>1504</v>
      </c>
      <c r="E1243" s="7" t="s">
        <v>1567</v>
      </c>
      <c r="F1243" s="7"/>
      <c r="G1243" s="7" t="s">
        <v>19</v>
      </c>
      <c r="H1243" s="9" t="n">
        <v>520</v>
      </c>
      <c r="I1243" s="9" t="n">
        <f aca="false">IF(G1243=Accordo!A$2,IF(H1243*Accordo!B$2&gt;Accordo!C$2,Accordo!C$2,H1243*Accordo!B$2),IF(G1243=Accordo!A$3,IF(H1243*Accordo!B$3&gt;Accordo!C$3,Accordo!C$3,H1243*Accordo!B$3),IF(G1243=Accordo!A$4,IF(H1243*Accordo!B$4&gt;Accordo!C$4,Accordo!C$4,H1243*Accordo!B$4),IF(G1243=Accordo!A$5,IF(H1243*Accordo!B$5&gt;Accordo!C$5,Accordo!C$5,H1243*Accordo!B$5),IF(G1243=Accordo!A$6,IF(H1243*Accordo!B$6&gt;Accordo!C$6,Accordo!C$6,H1243*Accordo!B$6),IF(G1243=Accordo!A$7,IF(H1243*Accordo!B$7&gt;Accordo!C$7,Accordo!C$7,H1243*Accordo!B$7),IF(G1243=Accordo!A$8,IF(H1243*Accordo!B$8&gt;Accordo!C$8,Accordo!C$8,H1243*Accordo!B$8))))))))</f>
        <v>156</v>
      </c>
      <c r="J1243" s="10"/>
      <c r="K1243" s="10" t="s">
        <v>924</v>
      </c>
    </row>
    <row r="1244" customFormat="false" ht="12.75" hidden="false" customHeight="false" outlineLevel="0" collapsed="false">
      <c r="A1244" s="7" t="s">
        <v>14</v>
      </c>
      <c r="B1244" s="7" t="s">
        <v>1502</v>
      </c>
      <c r="C1244" s="8" t="s">
        <v>1503</v>
      </c>
      <c r="D1244" s="7" t="s">
        <v>1504</v>
      </c>
      <c r="E1244" s="7" t="s">
        <v>1568</v>
      </c>
      <c r="F1244" s="7"/>
      <c r="G1244" s="7" t="s">
        <v>19</v>
      </c>
      <c r="H1244" s="9" t="n">
        <v>2650</v>
      </c>
      <c r="I1244" s="9" t="n">
        <f aca="false">IF(G1244=Accordo!A$2,IF(H1244*Accordo!B$2&gt;Accordo!C$2,Accordo!C$2,H1244*Accordo!B$2),IF(G1244=Accordo!A$3,IF(H1244*Accordo!B$3&gt;Accordo!C$3,Accordo!C$3,H1244*Accordo!B$3),IF(G1244=Accordo!A$4,IF(H1244*Accordo!B$4&gt;Accordo!C$4,Accordo!C$4,H1244*Accordo!B$4),IF(G1244=Accordo!A$5,IF(H1244*Accordo!B$5&gt;Accordo!C$5,Accordo!C$5,H1244*Accordo!B$5),IF(G1244=Accordo!A$6,IF(H1244*Accordo!B$6&gt;Accordo!C$6,Accordo!C$6,H1244*Accordo!B$6),IF(G1244=Accordo!A$7,IF(H1244*Accordo!B$7&gt;Accordo!C$7,Accordo!C$7,H1244*Accordo!B$7),IF(G1244=Accordo!A$8,IF(H1244*Accordo!B$8&gt;Accordo!C$8,Accordo!C$8,H1244*Accordo!B$8))))))))</f>
        <v>700</v>
      </c>
      <c r="J1244" s="10"/>
      <c r="K1244" s="10" t="s">
        <v>924</v>
      </c>
    </row>
    <row r="1245" customFormat="false" ht="12.75" hidden="false" customHeight="false" outlineLevel="0" collapsed="false">
      <c r="A1245" s="7" t="s">
        <v>14</v>
      </c>
      <c r="B1245" s="7" t="s">
        <v>1502</v>
      </c>
      <c r="C1245" s="8" t="s">
        <v>1503</v>
      </c>
      <c r="D1245" s="7" t="s">
        <v>1504</v>
      </c>
      <c r="E1245" s="7" t="s">
        <v>1569</v>
      </c>
      <c r="F1245" s="7"/>
      <c r="G1245" s="7" t="s">
        <v>19</v>
      </c>
      <c r="H1245" s="9" t="n">
        <v>390</v>
      </c>
      <c r="I1245" s="9" t="n">
        <f aca="false">IF(G1245=Accordo!A$2,IF(H1245*Accordo!B$2&gt;Accordo!C$2,Accordo!C$2,H1245*Accordo!B$2),IF(G1245=Accordo!A$3,IF(H1245*Accordo!B$3&gt;Accordo!C$3,Accordo!C$3,H1245*Accordo!B$3),IF(G1245=Accordo!A$4,IF(H1245*Accordo!B$4&gt;Accordo!C$4,Accordo!C$4,H1245*Accordo!B$4),IF(G1245=Accordo!A$5,IF(H1245*Accordo!B$5&gt;Accordo!C$5,Accordo!C$5,H1245*Accordo!B$5),IF(G1245=Accordo!A$6,IF(H1245*Accordo!B$6&gt;Accordo!C$6,Accordo!C$6,H1245*Accordo!B$6),IF(G1245=Accordo!A$7,IF(H1245*Accordo!B$7&gt;Accordo!C$7,Accordo!C$7,H1245*Accordo!B$7),IF(G1245=Accordo!A$8,IF(H1245*Accordo!B$8&gt;Accordo!C$8,Accordo!C$8,H1245*Accordo!B$8))))))))</f>
        <v>117</v>
      </c>
      <c r="J1245" s="10"/>
      <c r="K1245" s="10" t="s">
        <v>924</v>
      </c>
    </row>
    <row r="1246" customFormat="false" ht="12.75" hidden="false" customHeight="false" outlineLevel="0" collapsed="false">
      <c r="A1246" s="7" t="s">
        <v>14</v>
      </c>
      <c r="B1246" s="7" t="s">
        <v>1502</v>
      </c>
      <c r="C1246" s="8" t="s">
        <v>1503</v>
      </c>
      <c r="D1246" s="7" t="s">
        <v>1504</v>
      </c>
      <c r="E1246" s="7" t="s">
        <v>1570</v>
      </c>
      <c r="F1246" s="7"/>
      <c r="G1246" s="7" t="s">
        <v>19</v>
      </c>
      <c r="H1246" s="9" t="n">
        <v>1750</v>
      </c>
      <c r="I1246" s="9" t="n">
        <f aca="false">IF(G1246=Accordo!A$2,IF(H1246*Accordo!B$2&gt;Accordo!C$2,Accordo!C$2,H1246*Accordo!B$2),IF(G1246=Accordo!A$3,IF(H1246*Accordo!B$3&gt;Accordo!C$3,Accordo!C$3,H1246*Accordo!B$3),IF(G1246=Accordo!A$4,IF(H1246*Accordo!B$4&gt;Accordo!C$4,Accordo!C$4,H1246*Accordo!B$4),IF(G1246=Accordo!A$5,IF(H1246*Accordo!B$5&gt;Accordo!C$5,Accordo!C$5,H1246*Accordo!B$5),IF(G1246=Accordo!A$6,IF(H1246*Accordo!B$6&gt;Accordo!C$6,Accordo!C$6,H1246*Accordo!B$6),IF(G1246=Accordo!A$7,IF(H1246*Accordo!B$7&gt;Accordo!C$7,Accordo!C$7,H1246*Accordo!B$7),IF(G1246=Accordo!A$8,IF(H1246*Accordo!B$8&gt;Accordo!C$8,Accordo!C$8,H1246*Accordo!B$8))))))))</f>
        <v>525</v>
      </c>
      <c r="J1246" s="10"/>
      <c r="K1246" s="10" t="s">
        <v>924</v>
      </c>
    </row>
    <row r="1247" customFormat="false" ht="12.75" hidden="false" customHeight="false" outlineLevel="0" collapsed="false">
      <c r="A1247" s="7" t="s">
        <v>14</v>
      </c>
      <c r="B1247" s="7" t="s">
        <v>1502</v>
      </c>
      <c r="C1247" s="8" t="s">
        <v>1503</v>
      </c>
      <c r="D1247" s="7" t="s">
        <v>1504</v>
      </c>
      <c r="E1247" s="7" t="s">
        <v>1571</v>
      </c>
      <c r="F1247" s="7"/>
      <c r="G1247" s="7" t="s">
        <v>19</v>
      </c>
      <c r="H1247" s="9" t="n">
        <v>390</v>
      </c>
      <c r="I1247" s="9" t="n">
        <f aca="false">IF(G1247=Accordo!A$2,IF(H1247*Accordo!B$2&gt;Accordo!C$2,Accordo!C$2,H1247*Accordo!B$2),IF(G1247=Accordo!A$3,IF(H1247*Accordo!B$3&gt;Accordo!C$3,Accordo!C$3,H1247*Accordo!B$3),IF(G1247=Accordo!A$4,IF(H1247*Accordo!B$4&gt;Accordo!C$4,Accordo!C$4,H1247*Accordo!B$4),IF(G1247=Accordo!A$5,IF(H1247*Accordo!B$5&gt;Accordo!C$5,Accordo!C$5,H1247*Accordo!B$5),IF(G1247=Accordo!A$6,IF(H1247*Accordo!B$6&gt;Accordo!C$6,Accordo!C$6,H1247*Accordo!B$6),IF(G1247=Accordo!A$7,IF(H1247*Accordo!B$7&gt;Accordo!C$7,Accordo!C$7,H1247*Accordo!B$7),IF(G1247=Accordo!A$8,IF(H1247*Accordo!B$8&gt;Accordo!C$8,Accordo!C$8,H1247*Accordo!B$8))))))))</f>
        <v>117</v>
      </c>
      <c r="J1247" s="10"/>
      <c r="K1247" s="10" t="s">
        <v>924</v>
      </c>
    </row>
    <row r="1248" customFormat="false" ht="12.75" hidden="false" customHeight="false" outlineLevel="0" collapsed="false">
      <c r="A1248" s="7" t="s">
        <v>14</v>
      </c>
      <c r="B1248" s="7" t="s">
        <v>1502</v>
      </c>
      <c r="C1248" s="8" t="s">
        <v>1503</v>
      </c>
      <c r="D1248" s="7" t="s">
        <v>1504</v>
      </c>
      <c r="E1248" s="7" t="s">
        <v>1572</v>
      </c>
      <c r="F1248" s="7"/>
      <c r="G1248" s="7" t="s">
        <v>19</v>
      </c>
      <c r="H1248" s="9" t="n">
        <v>1250</v>
      </c>
      <c r="I1248" s="9" t="n">
        <f aca="false">IF(G1248=Accordo!A$2,IF(H1248*Accordo!B$2&gt;Accordo!C$2,Accordo!C$2,H1248*Accordo!B$2),IF(G1248=Accordo!A$3,IF(H1248*Accordo!B$3&gt;Accordo!C$3,Accordo!C$3,H1248*Accordo!B$3),IF(G1248=Accordo!A$4,IF(H1248*Accordo!B$4&gt;Accordo!C$4,Accordo!C$4,H1248*Accordo!B$4),IF(G1248=Accordo!A$5,IF(H1248*Accordo!B$5&gt;Accordo!C$5,Accordo!C$5,H1248*Accordo!B$5),IF(G1248=Accordo!A$6,IF(H1248*Accordo!B$6&gt;Accordo!C$6,Accordo!C$6,H1248*Accordo!B$6),IF(G1248=Accordo!A$7,IF(H1248*Accordo!B$7&gt;Accordo!C$7,Accordo!C$7,H1248*Accordo!B$7),IF(G1248=Accordo!A$8,IF(H1248*Accordo!B$8&gt;Accordo!C$8,Accordo!C$8,H1248*Accordo!B$8))))))))</f>
        <v>375</v>
      </c>
      <c r="J1248" s="10"/>
      <c r="K1248" s="10" t="s">
        <v>924</v>
      </c>
    </row>
    <row r="1249" customFormat="false" ht="12.75" hidden="false" customHeight="false" outlineLevel="0" collapsed="false">
      <c r="A1249" s="7" t="s">
        <v>14</v>
      </c>
      <c r="B1249" s="7" t="s">
        <v>1502</v>
      </c>
      <c r="C1249" s="8" t="s">
        <v>1503</v>
      </c>
      <c r="D1249" s="7" t="s">
        <v>1504</v>
      </c>
      <c r="E1249" s="7" t="s">
        <v>1573</v>
      </c>
      <c r="F1249" s="7"/>
      <c r="G1249" s="7" t="s">
        <v>19</v>
      </c>
      <c r="H1249" s="9" t="n">
        <v>700</v>
      </c>
      <c r="I1249" s="9" t="n">
        <f aca="false">IF(G1249=Accordo!A$2,IF(H1249*Accordo!B$2&gt;Accordo!C$2,Accordo!C$2,H1249*Accordo!B$2),IF(G1249=Accordo!A$3,IF(H1249*Accordo!B$3&gt;Accordo!C$3,Accordo!C$3,H1249*Accordo!B$3),IF(G1249=Accordo!A$4,IF(H1249*Accordo!B$4&gt;Accordo!C$4,Accordo!C$4,H1249*Accordo!B$4),IF(G1249=Accordo!A$5,IF(H1249*Accordo!B$5&gt;Accordo!C$5,Accordo!C$5,H1249*Accordo!B$5),IF(G1249=Accordo!A$6,IF(H1249*Accordo!B$6&gt;Accordo!C$6,Accordo!C$6,H1249*Accordo!B$6),IF(G1249=Accordo!A$7,IF(H1249*Accordo!B$7&gt;Accordo!C$7,Accordo!C$7,H1249*Accordo!B$7),IF(G1249=Accordo!A$8,IF(H1249*Accordo!B$8&gt;Accordo!C$8,Accordo!C$8,H1249*Accordo!B$8))))))))</f>
        <v>210</v>
      </c>
      <c r="J1249" s="10"/>
      <c r="K1249" s="10" t="s">
        <v>924</v>
      </c>
    </row>
    <row r="1250" customFormat="false" ht="12.75" hidden="false" customHeight="false" outlineLevel="0" collapsed="false">
      <c r="A1250" s="7" t="s">
        <v>14</v>
      </c>
      <c r="B1250" s="7" t="s">
        <v>1502</v>
      </c>
      <c r="C1250" s="8" t="s">
        <v>1503</v>
      </c>
      <c r="D1250" s="7" t="s">
        <v>1504</v>
      </c>
      <c r="E1250" s="7" t="s">
        <v>1574</v>
      </c>
      <c r="F1250" s="7"/>
      <c r="G1250" s="7" t="s">
        <v>19</v>
      </c>
      <c r="H1250" s="9" t="n">
        <v>1050</v>
      </c>
      <c r="I1250" s="9" t="n">
        <f aca="false">IF(G1250=Accordo!A$2,IF(H1250*Accordo!B$2&gt;Accordo!C$2,Accordo!C$2,H1250*Accordo!B$2),IF(G1250=Accordo!A$3,IF(H1250*Accordo!B$3&gt;Accordo!C$3,Accordo!C$3,H1250*Accordo!B$3),IF(G1250=Accordo!A$4,IF(H1250*Accordo!B$4&gt;Accordo!C$4,Accordo!C$4,H1250*Accordo!B$4),IF(G1250=Accordo!A$5,IF(H1250*Accordo!B$5&gt;Accordo!C$5,Accordo!C$5,H1250*Accordo!B$5),IF(G1250=Accordo!A$6,IF(H1250*Accordo!B$6&gt;Accordo!C$6,Accordo!C$6,H1250*Accordo!B$6),IF(G1250=Accordo!A$7,IF(H1250*Accordo!B$7&gt;Accordo!C$7,Accordo!C$7,H1250*Accordo!B$7),IF(G1250=Accordo!A$8,IF(H1250*Accordo!B$8&gt;Accordo!C$8,Accordo!C$8,H1250*Accordo!B$8))))))))</f>
        <v>315</v>
      </c>
      <c r="J1250" s="10"/>
      <c r="K1250" s="10" t="s">
        <v>924</v>
      </c>
    </row>
    <row r="1251" customFormat="false" ht="12.75" hidden="false" customHeight="false" outlineLevel="0" collapsed="false">
      <c r="A1251" s="7" t="s">
        <v>14</v>
      </c>
      <c r="B1251" s="7" t="s">
        <v>1502</v>
      </c>
      <c r="C1251" s="8" t="s">
        <v>1503</v>
      </c>
      <c r="D1251" s="7" t="s">
        <v>1504</v>
      </c>
      <c r="E1251" s="7" t="s">
        <v>1575</v>
      </c>
      <c r="F1251" s="7"/>
      <c r="G1251" s="7" t="s">
        <v>19</v>
      </c>
      <c r="H1251" s="9" t="n">
        <v>850</v>
      </c>
      <c r="I1251" s="9" t="n">
        <f aca="false">IF(G1251=Accordo!A$2,IF(H1251*Accordo!B$2&gt;Accordo!C$2,Accordo!C$2,H1251*Accordo!B$2),IF(G1251=Accordo!A$3,IF(H1251*Accordo!B$3&gt;Accordo!C$3,Accordo!C$3,H1251*Accordo!B$3),IF(G1251=Accordo!A$4,IF(H1251*Accordo!B$4&gt;Accordo!C$4,Accordo!C$4,H1251*Accordo!B$4),IF(G1251=Accordo!A$5,IF(H1251*Accordo!B$5&gt;Accordo!C$5,Accordo!C$5,H1251*Accordo!B$5),IF(G1251=Accordo!A$6,IF(H1251*Accordo!B$6&gt;Accordo!C$6,Accordo!C$6,H1251*Accordo!B$6),IF(G1251=Accordo!A$7,IF(H1251*Accordo!B$7&gt;Accordo!C$7,Accordo!C$7,H1251*Accordo!B$7),IF(G1251=Accordo!A$8,IF(H1251*Accordo!B$8&gt;Accordo!C$8,Accordo!C$8,H1251*Accordo!B$8))))))))</f>
        <v>255</v>
      </c>
      <c r="J1251" s="10"/>
      <c r="K1251" s="10" t="s">
        <v>924</v>
      </c>
    </row>
    <row r="1252" customFormat="false" ht="12.75" hidden="false" customHeight="false" outlineLevel="0" collapsed="false">
      <c r="A1252" s="7" t="s">
        <v>14</v>
      </c>
      <c r="B1252" s="7" t="s">
        <v>1502</v>
      </c>
      <c r="C1252" s="8" t="s">
        <v>1503</v>
      </c>
      <c r="D1252" s="7" t="s">
        <v>1504</v>
      </c>
      <c r="E1252" s="7" t="s">
        <v>1576</v>
      </c>
      <c r="F1252" s="7"/>
      <c r="G1252" s="7" t="s">
        <v>19</v>
      </c>
      <c r="H1252" s="9" t="n">
        <v>700</v>
      </c>
      <c r="I1252" s="9" t="n">
        <f aca="false">IF(G1252=Accordo!A$2,IF(H1252*Accordo!B$2&gt;Accordo!C$2,Accordo!C$2,H1252*Accordo!B$2),IF(G1252=Accordo!A$3,IF(H1252*Accordo!B$3&gt;Accordo!C$3,Accordo!C$3,H1252*Accordo!B$3),IF(G1252=Accordo!A$4,IF(H1252*Accordo!B$4&gt;Accordo!C$4,Accordo!C$4,H1252*Accordo!B$4),IF(G1252=Accordo!A$5,IF(H1252*Accordo!B$5&gt;Accordo!C$5,Accordo!C$5,H1252*Accordo!B$5),IF(G1252=Accordo!A$6,IF(H1252*Accordo!B$6&gt;Accordo!C$6,Accordo!C$6,H1252*Accordo!B$6),IF(G1252=Accordo!A$7,IF(H1252*Accordo!B$7&gt;Accordo!C$7,Accordo!C$7,H1252*Accordo!B$7),IF(G1252=Accordo!A$8,IF(H1252*Accordo!B$8&gt;Accordo!C$8,Accordo!C$8,H1252*Accordo!B$8))))))))</f>
        <v>210</v>
      </c>
      <c r="J1252" s="10"/>
      <c r="K1252" s="10" t="s">
        <v>924</v>
      </c>
    </row>
    <row r="1253" customFormat="false" ht="12.75" hidden="false" customHeight="false" outlineLevel="0" collapsed="false">
      <c r="A1253" s="7" t="s">
        <v>14</v>
      </c>
      <c r="B1253" s="7" t="s">
        <v>1502</v>
      </c>
      <c r="C1253" s="8" t="s">
        <v>1503</v>
      </c>
      <c r="D1253" s="7" t="s">
        <v>1504</v>
      </c>
      <c r="E1253" s="7" t="s">
        <v>1577</v>
      </c>
      <c r="F1253" s="7"/>
      <c r="G1253" s="7" t="s">
        <v>19</v>
      </c>
      <c r="H1253" s="9" t="n">
        <v>670</v>
      </c>
      <c r="I1253" s="9" t="n">
        <f aca="false">IF(G1253=Accordo!A$2,IF(H1253*Accordo!B$2&gt;Accordo!C$2,Accordo!C$2,H1253*Accordo!B$2),IF(G1253=Accordo!A$3,IF(H1253*Accordo!B$3&gt;Accordo!C$3,Accordo!C$3,H1253*Accordo!B$3),IF(G1253=Accordo!A$4,IF(H1253*Accordo!B$4&gt;Accordo!C$4,Accordo!C$4,H1253*Accordo!B$4),IF(G1253=Accordo!A$5,IF(H1253*Accordo!B$5&gt;Accordo!C$5,Accordo!C$5,H1253*Accordo!B$5),IF(G1253=Accordo!A$6,IF(H1253*Accordo!B$6&gt;Accordo!C$6,Accordo!C$6,H1253*Accordo!B$6),IF(G1253=Accordo!A$7,IF(H1253*Accordo!B$7&gt;Accordo!C$7,Accordo!C$7,H1253*Accordo!B$7),IF(G1253=Accordo!A$8,IF(H1253*Accordo!B$8&gt;Accordo!C$8,Accordo!C$8,H1253*Accordo!B$8))))))))</f>
        <v>201</v>
      </c>
      <c r="J1253" s="10"/>
      <c r="K1253" s="10" t="s">
        <v>924</v>
      </c>
    </row>
    <row r="1254" customFormat="false" ht="12.75" hidden="false" customHeight="false" outlineLevel="0" collapsed="false">
      <c r="A1254" s="7" t="s">
        <v>14</v>
      </c>
      <c r="B1254" s="7" t="s">
        <v>1502</v>
      </c>
      <c r="C1254" s="8" t="s">
        <v>1503</v>
      </c>
      <c r="D1254" s="7" t="s">
        <v>1504</v>
      </c>
      <c r="E1254" s="7" t="s">
        <v>1578</v>
      </c>
      <c r="F1254" s="7"/>
      <c r="G1254" s="7" t="s">
        <v>19</v>
      </c>
      <c r="H1254" s="9" t="n">
        <v>520</v>
      </c>
      <c r="I1254" s="9" t="n">
        <f aca="false">IF(G1254=Accordo!A$2,IF(H1254*Accordo!B$2&gt;Accordo!C$2,Accordo!C$2,H1254*Accordo!B$2),IF(G1254=Accordo!A$3,IF(H1254*Accordo!B$3&gt;Accordo!C$3,Accordo!C$3,H1254*Accordo!B$3),IF(G1254=Accordo!A$4,IF(H1254*Accordo!B$4&gt;Accordo!C$4,Accordo!C$4,H1254*Accordo!B$4),IF(G1254=Accordo!A$5,IF(H1254*Accordo!B$5&gt;Accordo!C$5,Accordo!C$5,H1254*Accordo!B$5),IF(G1254=Accordo!A$6,IF(H1254*Accordo!B$6&gt;Accordo!C$6,Accordo!C$6,H1254*Accordo!B$6),IF(G1254=Accordo!A$7,IF(H1254*Accordo!B$7&gt;Accordo!C$7,Accordo!C$7,H1254*Accordo!B$7),IF(G1254=Accordo!A$8,IF(H1254*Accordo!B$8&gt;Accordo!C$8,Accordo!C$8,H1254*Accordo!B$8))))))))</f>
        <v>156</v>
      </c>
      <c r="J1254" s="10"/>
      <c r="K1254" s="10" t="s">
        <v>924</v>
      </c>
    </row>
    <row r="1255" customFormat="false" ht="12.75" hidden="false" customHeight="false" outlineLevel="0" collapsed="false">
      <c r="A1255" s="7" t="s">
        <v>14</v>
      </c>
      <c r="B1255" s="7" t="s">
        <v>1502</v>
      </c>
      <c r="C1255" s="8" t="s">
        <v>1503</v>
      </c>
      <c r="D1255" s="7" t="s">
        <v>1504</v>
      </c>
      <c r="E1255" s="7" t="s">
        <v>1579</v>
      </c>
      <c r="F1255" s="7"/>
      <c r="G1255" s="7" t="s">
        <v>19</v>
      </c>
      <c r="H1255" s="9" t="n">
        <v>520</v>
      </c>
      <c r="I1255" s="9" t="n">
        <f aca="false">IF(G1255=Accordo!A$2,IF(H1255*Accordo!B$2&gt;Accordo!C$2,Accordo!C$2,H1255*Accordo!B$2),IF(G1255=Accordo!A$3,IF(H1255*Accordo!B$3&gt;Accordo!C$3,Accordo!C$3,H1255*Accordo!B$3),IF(G1255=Accordo!A$4,IF(H1255*Accordo!B$4&gt;Accordo!C$4,Accordo!C$4,H1255*Accordo!B$4),IF(G1255=Accordo!A$5,IF(H1255*Accordo!B$5&gt;Accordo!C$5,Accordo!C$5,H1255*Accordo!B$5),IF(G1255=Accordo!A$6,IF(H1255*Accordo!B$6&gt;Accordo!C$6,Accordo!C$6,H1255*Accordo!B$6),IF(G1255=Accordo!A$7,IF(H1255*Accordo!B$7&gt;Accordo!C$7,Accordo!C$7,H1255*Accordo!B$7),IF(G1255=Accordo!A$8,IF(H1255*Accordo!B$8&gt;Accordo!C$8,Accordo!C$8,H1255*Accordo!B$8))))))))</f>
        <v>156</v>
      </c>
      <c r="J1255" s="10"/>
      <c r="K1255" s="10" t="s">
        <v>924</v>
      </c>
    </row>
    <row r="1256" customFormat="false" ht="12.75" hidden="false" customHeight="false" outlineLevel="0" collapsed="false">
      <c r="A1256" s="7" t="s">
        <v>14</v>
      </c>
      <c r="B1256" s="7" t="s">
        <v>1502</v>
      </c>
      <c r="C1256" s="8" t="s">
        <v>1503</v>
      </c>
      <c r="D1256" s="7" t="s">
        <v>1504</v>
      </c>
      <c r="E1256" s="7" t="s">
        <v>1580</v>
      </c>
      <c r="F1256" s="7"/>
      <c r="G1256" s="7" t="s">
        <v>19</v>
      </c>
      <c r="H1256" s="9" t="n">
        <v>1900</v>
      </c>
      <c r="I1256" s="9" t="n">
        <f aca="false">IF(G1256=Accordo!A$2,IF(H1256*Accordo!B$2&gt;Accordo!C$2,Accordo!C$2,H1256*Accordo!B$2),IF(G1256=Accordo!A$3,IF(H1256*Accordo!B$3&gt;Accordo!C$3,Accordo!C$3,H1256*Accordo!B$3),IF(G1256=Accordo!A$4,IF(H1256*Accordo!B$4&gt;Accordo!C$4,Accordo!C$4,H1256*Accordo!B$4),IF(G1256=Accordo!A$5,IF(H1256*Accordo!B$5&gt;Accordo!C$5,Accordo!C$5,H1256*Accordo!B$5),IF(G1256=Accordo!A$6,IF(H1256*Accordo!B$6&gt;Accordo!C$6,Accordo!C$6,H1256*Accordo!B$6),IF(G1256=Accordo!A$7,IF(H1256*Accordo!B$7&gt;Accordo!C$7,Accordo!C$7,H1256*Accordo!B$7),IF(G1256=Accordo!A$8,IF(H1256*Accordo!B$8&gt;Accordo!C$8,Accordo!C$8,H1256*Accordo!B$8))))))))</f>
        <v>570</v>
      </c>
      <c r="J1256" s="10"/>
      <c r="K1256" s="10" t="s">
        <v>924</v>
      </c>
    </row>
    <row r="1257" customFormat="false" ht="12.75" hidden="false" customHeight="false" outlineLevel="0" collapsed="false">
      <c r="A1257" s="7" t="s">
        <v>14</v>
      </c>
      <c r="B1257" s="7" t="s">
        <v>1502</v>
      </c>
      <c r="C1257" s="8" t="s">
        <v>1503</v>
      </c>
      <c r="D1257" s="7" t="s">
        <v>1504</v>
      </c>
      <c r="E1257" s="7" t="s">
        <v>1581</v>
      </c>
      <c r="F1257" s="7"/>
      <c r="G1257" s="7" t="s">
        <v>19</v>
      </c>
      <c r="H1257" s="9" t="n">
        <v>650</v>
      </c>
      <c r="I1257" s="9" t="n">
        <f aca="false">IF(G1257=Accordo!A$2,IF(H1257*Accordo!B$2&gt;Accordo!C$2,Accordo!C$2,H1257*Accordo!B$2),IF(G1257=Accordo!A$3,IF(H1257*Accordo!B$3&gt;Accordo!C$3,Accordo!C$3,H1257*Accordo!B$3),IF(G1257=Accordo!A$4,IF(H1257*Accordo!B$4&gt;Accordo!C$4,Accordo!C$4,H1257*Accordo!B$4),IF(G1257=Accordo!A$5,IF(H1257*Accordo!B$5&gt;Accordo!C$5,Accordo!C$5,H1257*Accordo!B$5),IF(G1257=Accordo!A$6,IF(H1257*Accordo!B$6&gt;Accordo!C$6,Accordo!C$6,H1257*Accordo!B$6),IF(G1257=Accordo!A$7,IF(H1257*Accordo!B$7&gt;Accordo!C$7,Accordo!C$7,H1257*Accordo!B$7),IF(G1257=Accordo!A$8,IF(H1257*Accordo!B$8&gt;Accordo!C$8,Accordo!C$8,H1257*Accordo!B$8))))))))</f>
        <v>195</v>
      </c>
      <c r="J1257" s="10"/>
      <c r="K1257" s="10" t="s">
        <v>924</v>
      </c>
    </row>
    <row r="1258" customFormat="false" ht="12.75" hidden="false" customHeight="false" outlineLevel="0" collapsed="false">
      <c r="A1258" s="7" t="s">
        <v>14</v>
      </c>
      <c r="B1258" s="7" t="s">
        <v>1502</v>
      </c>
      <c r="C1258" s="8" t="s">
        <v>1503</v>
      </c>
      <c r="D1258" s="7" t="s">
        <v>1504</v>
      </c>
      <c r="E1258" s="7" t="s">
        <v>1582</v>
      </c>
      <c r="F1258" s="7"/>
      <c r="G1258" s="7" t="s">
        <v>19</v>
      </c>
      <c r="H1258" s="9" t="n">
        <v>7600</v>
      </c>
      <c r="I1258" s="9" t="n">
        <f aca="false">IF(G1258=Accordo!A$2,IF(H1258*Accordo!B$2&gt;Accordo!C$2,Accordo!C$2,H1258*Accordo!B$2),IF(G1258=Accordo!A$3,IF(H1258*Accordo!B$3&gt;Accordo!C$3,Accordo!C$3,H1258*Accordo!B$3),IF(G1258=Accordo!A$4,IF(H1258*Accordo!B$4&gt;Accordo!C$4,Accordo!C$4,H1258*Accordo!B$4),IF(G1258=Accordo!A$5,IF(H1258*Accordo!B$5&gt;Accordo!C$5,Accordo!C$5,H1258*Accordo!B$5),IF(G1258=Accordo!A$6,IF(H1258*Accordo!B$6&gt;Accordo!C$6,Accordo!C$6,H1258*Accordo!B$6),IF(G1258=Accordo!A$7,IF(H1258*Accordo!B$7&gt;Accordo!C$7,Accordo!C$7,H1258*Accordo!B$7),IF(G1258=Accordo!A$8,IF(H1258*Accordo!B$8&gt;Accordo!C$8,Accordo!C$8,H1258*Accordo!B$8))))))))</f>
        <v>700</v>
      </c>
      <c r="J1258" s="10"/>
      <c r="K1258" s="10" t="s">
        <v>924</v>
      </c>
    </row>
    <row r="1259" customFormat="false" ht="12.75" hidden="false" customHeight="false" outlineLevel="0" collapsed="false">
      <c r="A1259" s="7" t="s">
        <v>14</v>
      </c>
      <c r="B1259" s="7" t="s">
        <v>1502</v>
      </c>
      <c r="C1259" s="8" t="s">
        <v>1503</v>
      </c>
      <c r="D1259" s="7" t="s">
        <v>1504</v>
      </c>
      <c r="E1259" s="7" t="s">
        <v>1583</v>
      </c>
      <c r="F1259" s="7"/>
      <c r="G1259" s="7" t="s">
        <v>19</v>
      </c>
      <c r="H1259" s="9" t="n">
        <v>4600</v>
      </c>
      <c r="I1259" s="9" t="n">
        <f aca="false">IF(G1259=Accordo!A$2,IF(H1259*Accordo!B$2&gt;Accordo!C$2,Accordo!C$2,H1259*Accordo!B$2),IF(G1259=Accordo!A$3,IF(H1259*Accordo!B$3&gt;Accordo!C$3,Accordo!C$3,H1259*Accordo!B$3),IF(G1259=Accordo!A$4,IF(H1259*Accordo!B$4&gt;Accordo!C$4,Accordo!C$4,H1259*Accordo!B$4),IF(G1259=Accordo!A$5,IF(H1259*Accordo!B$5&gt;Accordo!C$5,Accordo!C$5,H1259*Accordo!B$5),IF(G1259=Accordo!A$6,IF(H1259*Accordo!B$6&gt;Accordo!C$6,Accordo!C$6,H1259*Accordo!B$6),IF(G1259=Accordo!A$7,IF(H1259*Accordo!B$7&gt;Accordo!C$7,Accordo!C$7,H1259*Accordo!B$7),IF(G1259=Accordo!A$8,IF(H1259*Accordo!B$8&gt;Accordo!C$8,Accordo!C$8,H1259*Accordo!B$8))))))))</f>
        <v>700</v>
      </c>
      <c r="J1259" s="10"/>
      <c r="K1259" s="10" t="s">
        <v>924</v>
      </c>
    </row>
    <row r="1260" customFormat="false" ht="12.75" hidden="false" customHeight="false" outlineLevel="0" collapsed="false">
      <c r="A1260" s="7" t="s">
        <v>14</v>
      </c>
      <c r="B1260" s="7" t="s">
        <v>1502</v>
      </c>
      <c r="C1260" s="8" t="s">
        <v>1503</v>
      </c>
      <c r="D1260" s="7" t="s">
        <v>1504</v>
      </c>
      <c r="E1260" s="7" t="s">
        <v>1584</v>
      </c>
      <c r="F1260" s="7"/>
      <c r="G1260" s="7" t="s">
        <v>19</v>
      </c>
      <c r="H1260" s="9" t="n">
        <v>5150</v>
      </c>
      <c r="I1260" s="9" t="n">
        <f aca="false">IF(G1260=Accordo!A$2,IF(H1260*Accordo!B$2&gt;Accordo!C$2,Accordo!C$2,H1260*Accordo!B$2),IF(G1260=Accordo!A$3,IF(H1260*Accordo!B$3&gt;Accordo!C$3,Accordo!C$3,H1260*Accordo!B$3),IF(G1260=Accordo!A$4,IF(H1260*Accordo!B$4&gt;Accordo!C$4,Accordo!C$4,H1260*Accordo!B$4),IF(G1260=Accordo!A$5,IF(H1260*Accordo!B$5&gt;Accordo!C$5,Accordo!C$5,H1260*Accordo!B$5),IF(G1260=Accordo!A$6,IF(H1260*Accordo!B$6&gt;Accordo!C$6,Accordo!C$6,H1260*Accordo!B$6),IF(G1260=Accordo!A$7,IF(H1260*Accordo!B$7&gt;Accordo!C$7,Accordo!C$7,H1260*Accordo!B$7),IF(G1260=Accordo!A$8,IF(H1260*Accordo!B$8&gt;Accordo!C$8,Accordo!C$8,H1260*Accordo!B$8))))))))</f>
        <v>700</v>
      </c>
      <c r="J1260" s="10"/>
      <c r="K1260" s="10" t="s">
        <v>924</v>
      </c>
    </row>
    <row r="1261" customFormat="false" ht="12.75" hidden="false" customHeight="false" outlineLevel="0" collapsed="false">
      <c r="A1261" s="7" t="s">
        <v>14</v>
      </c>
      <c r="B1261" s="7" t="s">
        <v>1502</v>
      </c>
      <c r="C1261" s="8" t="s">
        <v>1503</v>
      </c>
      <c r="D1261" s="7" t="s">
        <v>1504</v>
      </c>
      <c r="E1261" s="7" t="s">
        <v>1585</v>
      </c>
      <c r="F1261" s="7"/>
      <c r="G1261" s="7" t="s">
        <v>19</v>
      </c>
      <c r="H1261" s="9" t="n">
        <v>3400</v>
      </c>
      <c r="I1261" s="9" t="n">
        <f aca="false">IF(G1261=Accordo!A$2,IF(H1261*Accordo!B$2&gt;Accordo!C$2,Accordo!C$2,H1261*Accordo!B$2),IF(G1261=Accordo!A$3,IF(H1261*Accordo!B$3&gt;Accordo!C$3,Accordo!C$3,H1261*Accordo!B$3),IF(G1261=Accordo!A$4,IF(H1261*Accordo!B$4&gt;Accordo!C$4,Accordo!C$4,H1261*Accordo!B$4),IF(G1261=Accordo!A$5,IF(H1261*Accordo!B$5&gt;Accordo!C$5,Accordo!C$5,H1261*Accordo!B$5),IF(G1261=Accordo!A$6,IF(H1261*Accordo!B$6&gt;Accordo!C$6,Accordo!C$6,H1261*Accordo!B$6),IF(G1261=Accordo!A$7,IF(H1261*Accordo!B$7&gt;Accordo!C$7,Accordo!C$7,H1261*Accordo!B$7),IF(G1261=Accordo!A$8,IF(H1261*Accordo!B$8&gt;Accordo!C$8,Accordo!C$8,H1261*Accordo!B$8))))))))</f>
        <v>700</v>
      </c>
      <c r="J1261" s="10"/>
      <c r="K1261" s="10" t="s">
        <v>924</v>
      </c>
    </row>
    <row r="1262" customFormat="false" ht="12.75" hidden="false" customHeight="false" outlineLevel="0" collapsed="false">
      <c r="A1262" s="7" t="s">
        <v>14</v>
      </c>
      <c r="B1262" s="7" t="s">
        <v>1502</v>
      </c>
      <c r="C1262" s="8" t="s">
        <v>1503</v>
      </c>
      <c r="D1262" s="7" t="s">
        <v>1504</v>
      </c>
      <c r="E1262" s="7" t="s">
        <v>1586</v>
      </c>
      <c r="F1262" s="7"/>
      <c r="G1262" s="7" t="s">
        <v>19</v>
      </c>
      <c r="H1262" s="9" t="n">
        <v>2300</v>
      </c>
      <c r="I1262" s="9" t="n">
        <f aca="false">IF(G1262=Accordo!A$2,IF(H1262*Accordo!B$2&gt;Accordo!C$2,Accordo!C$2,H1262*Accordo!B$2),IF(G1262=Accordo!A$3,IF(H1262*Accordo!B$3&gt;Accordo!C$3,Accordo!C$3,H1262*Accordo!B$3),IF(G1262=Accordo!A$4,IF(H1262*Accordo!B$4&gt;Accordo!C$4,Accordo!C$4,H1262*Accordo!B$4),IF(G1262=Accordo!A$5,IF(H1262*Accordo!B$5&gt;Accordo!C$5,Accordo!C$5,H1262*Accordo!B$5),IF(G1262=Accordo!A$6,IF(H1262*Accordo!B$6&gt;Accordo!C$6,Accordo!C$6,H1262*Accordo!B$6),IF(G1262=Accordo!A$7,IF(H1262*Accordo!B$7&gt;Accordo!C$7,Accordo!C$7,H1262*Accordo!B$7),IF(G1262=Accordo!A$8,IF(H1262*Accordo!B$8&gt;Accordo!C$8,Accordo!C$8,H1262*Accordo!B$8))))))))</f>
        <v>690</v>
      </c>
      <c r="J1262" s="10"/>
      <c r="K1262" s="10" t="s">
        <v>924</v>
      </c>
    </row>
    <row r="1263" customFormat="false" ht="12.75" hidden="false" customHeight="false" outlineLevel="0" collapsed="false">
      <c r="A1263" s="7" t="s">
        <v>14</v>
      </c>
      <c r="B1263" s="7" t="s">
        <v>1502</v>
      </c>
      <c r="C1263" s="8" t="s">
        <v>1503</v>
      </c>
      <c r="D1263" s="7" t="s">
        <v>1504</v>
      </c>
      <c r="E1263" s="7" t="s">
        <v>1587</v>
      </c>
      <c r="F1263" s="7"/>
      <c r="G1263" s="7" t="s">
        <v>19</v>
      </c>
      <c r="H1263" s="9" t="n">
        <v>2000</v>
      </c>
      <c r="I1263" s="9" t="n">
        <f aca="false">IF(G1263=Accordo!A$2,IF(H1263*Accordo!B$2&gt;Accordo!C$2,Accordo!C$2,H1263*Accordo!B$2),IF(G1263=Accordo!A$3,IF(H1263*Accordo!B$3&gt;Accordo!C$3,Accordo!C$3,H1263*Accordo!B$3),IF(G1263=Accordo!A$4,IF(H1263*Accordo!B$4&gt;Accordo!C$4,Accordo!C$4,H1263*Accordo!B$4),IF(G1263=Accordo!A$5,IF(H1263*Accordo!B$5&gt;Accordo!C$5,Accordo!C$5,H1263*Accordo!B$5),IF(G1263=Accordo!A$6,IF(H1263*Accordo!B$6&gt;Accordo!C$6,Accordo!C$6,H1263*Accordo!B$6),IF(G1263=Accordo!A$7,IF(H1263*Accordo!B$7&gt;Accordo!C$7,Accordo!C$7,H1263*Accordo!B$7),IF(G1263=Accordo!A$8,IF(H1263*Accordo!B$8&gt;Accordo!C$8,Accordo!C$8,H1263*Accordo!B$8))))))))</f>
        <v>600</v>
      </c>
      <c r="J1263" s="10"/>
      <c r="K1263" s="10" t="s">
        <v>924</v>
      </c>
    </row>
    <row r="1264" customFormat="false" ht="12.75" hidden="false" customHeight="false" outlineLevel="0" collapsed="false">
      <c r="A1264" s="7" t="s">
        <v>14</v>
      </c>
      <c r="B1264" s="7" t="s">
        <v>1502</v>
      </c>
      <c r="C1264" s="8" t="s">
        <v>1503</v>
      </c>
      <c r="D1264" s="7" t="s">
        <v>1504</v>
      </c>
      <c r="E1264" s="7" t="s">
        <v>1588</v>
      </c>
      <c r="F1264" s="7"/>
      <c r="G1264" s="7" t="s">
        <v>19</v>
      </c>
      <c r="H1264" s="9" t="n">
        <v>820</v>
      </c>
      <c r="I1264" s="9" t="n">
        <f aca="false">IF(G1264=Accordo!A$2,IF(H1264*Accordo!B$2&gt;Accordo!C$2,Accordo!C$2,H1264*Accordo!B$2),IF(G1264=Accordo!A$3,IF(H1264*Accordo!B$3&gt;Accordo!C$3,Accordo!C$3,H1264*Accordo!B$3),IF(G1264=Accordo!A$4,IF(H1264*Accordo!B$4&gt;Accordo!C$4,Accordo!C$4,H1264*Accordo!B$4),IF(G1264=Accordo!A$5,IF(H1264*Accordo!B$5&gt;Accordo!C$5,Accordo!C$5,H1264*Accordo!B$5),IF(G1264=Accordo!A$6,IF(H1264*Accordo!B$6&gt;Accordo!C$6,Accordo!C$6,H1264*Accordo!B$6),IF(G1264=Accordo!A$7,IF(H1264*Accordo!B$7&gt;Accordo!C$7,Accordo!C$7,H1264*Accordo!B$7),IF(G1264=Accordo!A$8,IF(H1264*Accordo!B$8&gt;Accordo!C$8,Accordo!C$8,H1264*Accordo!B$8))))))))</f>
        <v>246</v>
      </c>
      <c r="J1264" s="10"/>
      <c r="K1264" s="10" t="s">
        <v>924</v>
      </c>
    </row>
    <row r="1265" customFormat="false" ht="12.75" hidden="false" customHeight="false" outlineLevel="0" collapsed="false">
      <c r="A1265" s="7" t="s">
        <v>14</v>
      </c>
      <c r="B1265" s="7" t="s">
        <v>1502</v>
      </c>
      <c r="C1265" s="8" t="s">
        <v>1503</v>
      </c>
      <c r="D1265" s="7" t="s">
        <v>1504</v>
      </c>
      <c r="E1265" s="7" t="s">
        <v>1589</v>
      </c>
      <c r="F1265" s="7"/>
      <c r="G1265" s="7" t="s">
        <v>19</v>
      </c>
      <c r="H1265" s="9" t="n">
        <v>1120</v>
      </c>
      <c r="I1265" s="9" t="n">
        <f aca="false">IF(G1265=Accordo!A$2,IF(H1265*Accordo!B$2&gt;Accordo!C$2,Accordo!C$2,H1265*Accordo!B$2),IF(G1265=Accordo!A$3,IF(H1265*Accordo!B$3&gt;Accordo!C$3,Accordo!C$3,H1265*Accordo!B$3),IF(G1265=Accordo!A$4,IF(H1265*Accordo!B$4&gt;Accordo!C$4,Accordo!C$4,H1265*Accordo!B$4),IF(G1265=Accordo!A$5,IF(H1265*Accordo!B$5&gt;Accordo!C$5,Accordo!C$5,H1265*Accordo!B$5),IF(G1265=Accordo!A$6,IF(H1265*Accordo!B$6&gt;Accordo!C$6,Accordo!C$6,H1265*Accordo!B$6),IF(G1265=Accordo!A$7,IF(H1265*Accordo!B$7&gt;Accordo!C$7,Accordo!C$7,H1265*Accordo!B$7),IF(G1265=Accordo!A$8,IF(H1265*Accordo!B$8&gt;Accordo!C$8,Accordo!C$8,H1265*Accordo!B$8))))))))</f>
        <v>336</v>
      </c>
      <c r="J1265" s="10"/>
      <c r="K1265" s="10" t="s">
        <v>924</v>
      </c>
    </row>
    <row r="1266" customFormat="false" ht="12.75" hidden="false" customHeight="false" outlineLevel="0" collapsed="false">
      <c r="A1266" s="7" t="s">
        <v>14</v>
      </c>
      <c r="B1266" s="7" t="s">
        <v>1502</v>
      </c>
      <c r="C1266" s="8" t="s">
        <v>1503</v>
      </c>
      <c r="D1266" s="7" t="s">
        <v>1504</v>
      </c>
      <c r="E1266" s="7" t="s">
        <v>1590</v>
      </c>
      <c r="F1266" s="7"/>
      <c r="G1266" s="7" t="s">
        <v>19</v>
      </c>
      <c r="H1266" s="9" t="n">
        <v>2390</v>
      </c>
      <c r="I1266" s="9" t="n">
        <f aca="false">IF(G1266=Accordo!A$2,IF(H1266*Accordo!B$2&gt;Accordo!C$2,Accordo!C$2,H1266*Accordo!B$2),IF(G1266=Accordo!A$3,IF(H1266*Accordo!B$3&gt;Accordo!C$3,Accordo!C$3,H1266*Accordo!B$3),IF(G1266=Accordo!A$4,IF(H1266*Accordo!B$4&gt;Accordo!C$4,Accordo!C$4,H1266*Accordo!B$4),IF(G1266=Accordo!A$5,IF(H1266*Accordo!B$5&gt;Accordo!C$5,Accordo!C$5,H1266*Accordo!B$5),IF(G1266=Accordo!A$6,IF(H1266*Accordo!B$6&gt;Accordo!C$6,Accordo!C$6,H1266*Accordo!B$6),IF(G1266=Accordo!A$7,IF(H1266*Accordo!B$7&gt;Accordo!C$7,Accordo!C$7,H1266*Accordo!B$7),IF(G1266=Accordo!A$8,IF(H1266*Accordo!B$8&gt;Accordo!C$8,Accordo!C$8,H1266*Accordo!B$8))))))))</f>
        <v>700</v>
      </c>
      <c r="J1266" s="10"/>
      <c r="K1266" s="10" t="s">
        <v>924</v>
      </c>
    </row>
    <row r="1267" customFormat="false" ht="12.75" hidden="false" customHeight="false" outlineLevel="0" collapsed="false">
      <c r="A1267" s="7" t="s">
        <v>14</v>
      </c>
      <c r="B1267" s="7" t="s">
        <v>1502</v>
      </c>
      <c r="C1267" s="8" t="s">
        <v>1503</v>
      </c>
      <c r="D1267" s="7" t="s">
        <v>1504</v>
      </c>
      <c r="E1267" s="7" t="s">
        <v>1591</v>
      </c>
      <c r="F1267" s="7"/>
      <c r="G1267" s="7" t="s">
        <v>19</v>
      </c>
      <c r="H1267" s="9" t="n">
        <v>1270</v>
      </c>
      <c r="I1267" s="9" t="n">
        <f aca="false">IF(G1267=Accordo!A$2,IF(H1267*Accordo!B$2&gt;Accordo!C$2,Accordo!C$2,H1267*Accordo!B$2),IF(G1267=Accordo!A$3,IF(H1267*Accordo!B$3&gt;Accordo!C$3,Accordo!C$3,H1267*Accordo!B$3),IF(G1267=Accordo!A$4,IF(H1267*Accordo!B$4&gt;Accordo!C$4,Accordo!C$4,H1267*Accordo!B$4),IF(G1267=Accordo!A$5,IF(H1267*Accordo!B$5&gt;Accordo!C$5,Accordo!C$5,H1267*Accordo!B$5),IF(G1267=Accordo!A$6,IF(H1267*Accordo!B$6&gt;Accordo!C$6,Accordo!C$6,H1267*Accordo!B$6),IF(G1267=Accordo!A$7,IF(H1267*Accordo!B$7&gt;Accordo!C$7,Accordo!C$7,H1267*Accordo!B$7),IF(G1267=Accordo!A$8,IF(H1267*Accordo!B$8&gt;Accordo!C$8,Accordo!C$8,H1267*Accordo!B$8))))))))</f>
        <v>381</v>
      </c>
      <c r="J1267" s="10"/>
      <c r="K1267" s="10" t="s">
        <v>924</v>
      </c>
    </row>
    <row r="1268" customFormat="false" ht="12.75" hidden="false" customHeight="false" outlineLevel="0" collapsed="false">
      <c r="A1268" s="7" t="s">
        <v>14</v>
      </c>
      <c r="B1268" s="7" t="s">
        <v>1502</v>
      </c>
      <c r="C1268" s="8" t="s">
        <v>1503</v>
      </c>
      <c r="D1268" s="7" t="s">
        <v>1504</v>
      </c>
      <c r="E1268" s="7" t="s">
        <v>1592</v>
      </c>
      <c r="F1268" s="7"/>
      <c r="G1268" s="7" t="s">
        <v>19</v>
      </c>
      <c r="H1268" s="9" t="n">
        <v>5500</v>
      </c>
      <c r="I1268" s="9" t="n">
        <f aca="false">IF(G1268=Accordo!A$2,IF(H1268*Accordo!B$2&gt;Accordo!C$2,Accordo!C$2,H1268*Accordo!B$2),IF(G1268=Accordo!A$3,IF(H1268*Accordo!B$3&gt;Accordo!C$3,Accordo!C$3,H1268*Accordo!B$3),IF(G1268=Accordo!A$4,IF(H1268*Accordo!B$4&gt;Accordo!C$4,Accordo!C$4,H1268*Accordo!B$4),IF(G1268=Accordo!A$5,IF(H1268*Accordo!B$5&gt;Accordo!C$5,Accordo!C$5,H1268*Accordo!B$5),IF(G1268=Accordo!A$6,IF(H1268*Accordo!B$6&gt;Accordo!C$6,Accordo!C$6,H1268*Accordo!B$6),IF(G1268=Accordo!A$7,IF(H1268*Accordo!B$7&gt;Accordo!C$7,Accordo!C$7,H1268*Accordo!B$7),IF(G1268=Accordo!A$8,IF(H1268*Accordo!B$8&gt;Accordo!C$8,Accordo!C$8,H1268*Accordo!B$8))))))))</f>
        <v>700</v>
      </c>
      <c r="J1268" s="10"/>
      <c r="K1268" s="10" t="s">
        <v>924</v>
      </c>
    </row>
    <row r="1269" customFormat="false" ht="12.75" hidden="false" customHeight="false" outlineLevel="0" collapsed="false">
      <c r="A1269" s="7" t="s">
        <v>14</v>
      </c>
      <c r="B1269" s="7" t="s">
        <v>1502</v>
      </c>
      <c r="C1269" s="8" t="s">
        <v>1503</v>
      </c>
      <c r="D1269" s="7" t="s">
        <v>1504</v>
      </c>
      <c r="E1269" s="7" t="s">
        <v>1593</v>
      </c>
      <c r="F1269" s="7"/>
      <c r="G1269" s="7" t="s">
        <v>19</v>
      </c>
      <c r="H1269" s="9" t="n">
        <v>4100</v>
      </c>
      <c r="I1269" s="9" t="n">
        <f aca="false">IF(G1269=Accordo!A$2,IF(H1269*Accordo!B$2&gt;Accordo!C$2,Accordo!C$2,H1269*Accordo!B$2),IF(G1269=Accordo!A$3,IF(H1269*Accordo!B$3&gt;Accordo!C$3,Accordo!C$3,H1269*Accordo!B$3),IF(G1269=Accordo!A$4,IF(H1269*Accordo!B$4&gt;Accordo!C$4,Accordo!C$4,H1269*Accordo!B$4),IF(G1269=Accordo!A$5,IF(H1269*Accordo!B$5&gt;Accordo!C$5,Accordo!C$5,H1269*Accordo!B$5),IF(G1269=Accordo!A$6,IF(H1269*Accordo!B$6&gt;Accordo!C$6,Accordo!C$6,H1269*Accordo!B$6),IF(G1269=Accordo!A$7,IF(H1269*Accordo!B$7&gt;Accordo!C$7,Accordo!C$7,H1269*Accordo!B$7),IF(G1269=Accordo!A$8,IF(H1269*Accordo!B$8&gt;Accordo!C$8,Accordo!C$8,H1269*Accordo!B$8))))))))</f>
        <v>700</v>
      </c>
      <c r="J1269" s="10"/>
      <c r="K1269" s="10" t="s">
        <v>924</v>
      </c>
    </row>
    <row r="1270" customFormat="false" ht="12.75" hidden="false" customHeight="false" outlineLevel="0" collapsed="false">
      <c r="A1270" s="7" t="s">
        <v>14</v>
      </c>
      <c r="B1270" s="7" t="s">
        <v>1502</v>
      </c>
      <c r="C1270" s="8" t="s">
        <v>1503</v>
      </c>
      <c r="D1270" s="7" t="s">
        <v>1504</v>
      </c>
      <c r="E1270" s="7" t="s">
        <v>1594</v>
      </c>
      <c r="F1270" s="7"/>
      <c r="G1270" s="7" t="s">
        <v>19</v>
      </c>
      <c r="H1270" s="9" t="n">
        <v>3150</v>
      </c>
      <c r="I1270" s="9" t="n">
        <f aca="false">IF(G1270=Accordo!A$2,IF(H1270*Accordo!B$2&gt;Accordo!C$2,Accordo!C$2,H1270*Accordo!B$2),IF(G1270=Accordo!A$3,IF(H1270*Accordo!B$3&gt;Accordo!C$3,Accordo!C$3,H1270*Accordo!B$3),IF(G1270=Accordo!A$4,IF(H1270*Accordo!B$4&gt;Accordo!C$4,Accordo!C$4,H1270*Accordo!B$4),IF(G1270=Accordo!A$5,IF(H1270*Accordo!B$5&gt;Accordo!C$5,Accordo!C$5,H1270*Accordo!B$5),IF(G1270=Accordo!A$6,IF(H1270*Accordo!B$6&gt;Accordo!C$6,Accordo!C$6,H1270*Accordo!B$6),IF(G1270=Accordo!A$7,IF(H1270*Accordo!B$7&gt;Accordo!C$7,Accordo!C$7,H1270*Accordo!B$7),IF(G1270=Accordo!A$8,IF(H1270*Accordo!B$8&gt;Accordo!C$8,Accordo!C$8,H1270*Accordo!B$8))))))))</f>
        <v>700</v>
      </c>
      <c r="J1270" s="10"/>
      <c r="K1270" s="10" t="s">
        <v>924</v>
      </c>
    </row>
    <row r="1271" customFormat="false" ht="12.75" hidden="false" customHeight="false" outlineLevel="0" collapsed="false">
      <c r="A1271" s="7" t="s">
        <v>14</v>
      </c>
      <c r="B1271" s="7" t="s">
        <v>1502</v>
      </c>
      <c r="C1271" s="8" t="s">
        <v>1503</v>
      </c>
      <c r="D1271" s="7" t="s">
        <v>1504</v>
      </c>
      <c r="E1271" s="7" t="s">
        <v>1595</v>
      </c>
      <c r="F1271" s="7"/>
      <c r="G1271" s="7" t="s">
        <v>19</v>
      </c>
      <c r="H1271" s="9" t="n">
        <v>3750</v>
      </c>
      <c r="I1271" s="9" t="n">
        <f aca="false">IF(G1271=Accordo!A$2,IF(H1271*Accordo!B$2&gt;Accordo!C$2,Accordo!C$2,H1271*Accordo!B$2),IF(G1271=Accordo!A$3,IF(H1271*Accordo!B$3&gt;Accordo!C$3,Accordo!C$3,H1271*Accordo!B$3),IF(G1271=Accordo!A$4,IF(H1271*Accordo!B$4&gt;Accordo!C$4,Accordo!C$4,H1271*Accordo!B$4),IF(G1271=Accordo!A$5,IF(H1271*Accordo!B$5&gt;Accordo!C$5,Accordo!C$5,H1271*Accordo!B$5),IF(G1271=Accordo!A$6,IF(H1271*Accordo!B$6&gt;Accordo!C$6,Accordo!C$6,H1271*Accordo!B$6),IF(G1271=Accordo!A$7,IF(H1271*Accordo!B$7&gt;Accordo!C$7,Accordo!C$7,H1271*Accordo!B$7),IF(G1271=Accordo!A$8,IF(H1271*Accordo!B$8&gt;Accordo!C$8,Accordo!C$8,H1271*Accordo!B$8))))))))</f>
        <v>700</v>
      </c>
      <c r="J1271" s="10"/>
      <c r="K1271" s="10" t="s">
        <v>924</v>
      </c>
    </row>
    <row r="1272" customFormat="false" ht="12.75" hidden="false" customHeight="false" outlineLevel="0" collapsed="false">
      <c r="A1272" s="7" t="s">
        <v>14</v>
      </c>
      <c r="B1272" s="7" t="s">
        <v>1502</v>
      </c>
      <c r="C1272" s="8" t="s">
        <v>1503</v>
      </c>
      <c r="D1272" s="7" t="s">
        <v>1504</v>
      </c>
      <c r="E1272" s="7" t="s">
        <v>1596</v>
      </c>
      <c r="F1272" s="7"/>
      <c r="G1272" s="7" t="s">
        <v>19</v>
      </c>
      <c r="H1272" s="9" t="n">
        <v>1130</v>
      </c>
      <c r="I1272" s="9" t="n">
        <f aca="false">IF(G1272=Accordo!A$2,IF(H1272*Accordo!B$2&gt;Accordo!C$2,Accordo!C$2,H1272*Accordo!B$2),IF(G1272=Accordo!A$3,IF(H1272*Accordo!B$3&gt;Accordo!C$3,Accordo!C$3,H1272*Accordo!B$3),IF(G1272=Accordo!A$4,IF(H1272*Accordo!B$4&gt;Accordo!C$4,Accordo!C$4,H1272*Accordo!B$4),IF(G1272=Accordo!A$5,IF(H1272*Accordo!B$5&gt;Accordo!C$5,Accordo!C$5,H1272*Accordo!B$5),IF(G1272=Accordo!A$6,IF(H1272*Accordo!B$6&gt;Accordo!C$6,Accordo!C$6,H1272*Accordo!B$6),IF(G1272=Accordo!A$7,IF(H1272*Accordo!B$7&gt;Accordo!C$7,Accordo!C$7,H1272*Accordo!B$7),IF(G1272=Accordo!A$8,IF(H1272*Accordo!B$8&gt;Accordo!C$8,Accordo!C$8,H1272*Accordo!B$8))))))))</f>
        <v>339</v>
      </c>
      <c r="J1272" s="10"/>
      <c r="K1272" s="10" t="s">
        <v>924</v>
      </c>
    </row>
    <row r="1273" customFormat="false" ht="12.75" hidden="false" customHeight="false" outlineLevel="0" collapsed="false">
      <c r="A1273" s="7" t="s">
        <v>14</v>
      </c>
      <c r="B1273" s="7" t="s">
        <v>1502</v>
      </c>
      <c r="C1273" s="8" t="s">
        <v>1503</v>
      </c>
      <c r="D1273" s="7" t="s">
        <v>1504</v>
      </c>
      <c r="E1273" s="7" t="s">
        <v>1597</v>
      </c>
      <c r="F1273" s="7"/>
      <c r="G1273" s="7" t="s">
        <v>19</v>
      </c>
      <c r="H1273" s="9" t="n">
        <v>2700</v>
      </c>
      <c r="I1273" s="9" t="n">
        <f aca="false">IF(G1273=Accordo!A$2,IF(H1273*Accordo!B$2&gt;Accordo!C$2,Accordo!C$2,H1273*Accordo!B$2),IF(G1273=Accordo!A$3,IF(H1273*Accordo!B$3&gt;Accordo!C$3,Accordo!C$3,H1273*Accordo!B$3),IF(G1273=Accordo!A$4,IF(H1273*Accordo!B$4&gt;Accordo!C$4,Accordo!C$4,H1273*Accordo!B$4),IF(G1273=Accordo!A$5,IF(H1273*Accordo!B$5&gt;Accordo!C$5,Accordo!C$5,H1273*Accordo!B$5),IF(G1273=Accordo!A$6,IF(H1273*Accordo!B$6&gt;Accordo!C$6,Accordo!C$6,H1273*Accordo!B$6),IF(G1273=Accordo!A$7,IF(H1273*Accordo!B$7&gt;Accordo!C$7,Accordo!C$7,H1273*Accordo!B$7),IF(G1273=Accordo!A$8,IF(H1273*Accordo!B$8&gt;Accordo!C$8,Accordo!C$8,H1273*Accordo!B$8))))))))</f>
        <v>700</v>
      </c>
      <c r="J1273" s="10"/>
      <c r="K1273" s="10" t="s">
        <v>924</v>
      </c>
    </row>
    <row r="1274" customFormat="false" ht="12.75" hidden="false" customHeight="false" outlineLevel="0" collapsed="false">
      <c r="A1274" s="7" t="s">
        <v>14</v>
      </c>
      <c r="B1274" s="7" t="s">
        <v>1502</v>
      </c>
      <c r="C1274" s="8" t="s">
        <v>1503</v>
      </c>
      <c r="D1274" s="7" t="s">
        <v>1504</v>
      </c>
      <c r="E1274" s="7" t="s">
        <v>1598</v>
      </c>
      <c r="F1274" s="7"/>
      <c r="G1274" s="7" t="s">
        <v>19</v>
      </c>
      <c r="H1274" s="9" t="n">
        <v>1320</v>
      </c>
      <c r="I1274" s="9" t="n">
        <f aca="false">IF(G1274=Accordo!A$2,IF(H1274*Accordo!B$2&gt;Accordo!C$2,Accordo!C$2,H1274*Accordo!B$2),IF(G1274=Accordo!A$3,IF(H1274*Accordo!B$3&gt;Accordo!C$3,Accordo!C$3,H1274*Accordo!B$3),IF(G1274=Accordo!A$4,IF(H1274*Accordo!B$4&gt;Accordo!C$4,Accordo!C$4,H1274*Accordo!B$4),IF(G1274=Accordo!A$5,IF(H1274*Accordo!B$5&gt;Accordo!C$5,Accordo!C$5,H1274*Accordo!B$5),IF(G1274=Accordo!A$6,IF(H1274*Accordo!B$6&gt;Accordo!C$6,Accordo!C$6,H1274*Accordo!B$6),IF(G1274=Accordo!A$7,IF(H1274*Accordo!B$7&gt;Accordo!C$7,Accordo!C$7,H1274*Accordo!B$7),IF(G1274=Accordo!A$8,IF(H1274*Accordo!B$8&gt;Accordo!C$8,Accordo!C$8,H1274*Accordo!B$8))))))))</f>
        <v>396</v>
      </c>
      <c r="J1274" s="10"/>
      <c r="K1274" s="10" t="s">
        <v>924</v>
      </c>
    </row>
    <row r="1275" customFormat="false" ht="12.75" hidden="false" customHeight="false" outlineLevel="0" collapsed="false">
      <c r="A1275" s="7" t="s">
        <v>14</v>
      </c>
      <c r="B1275" s="7" t="s">
        <v>1502</v>
      </c>
      <c r="C1275" s="8" t="s">
        <v>1503</v>
      </c>
      <c r="D1275" s="7" t="s">
        <v>1504</v>
      </c>
      <c r="E1275" s="7" t="s">
        <v>1599</v>
      </c>
      <c r="F1275" s="7"/>
      <c r="G1275" s="7" t="s">
        <v>19</v>
      </c>
      <c r="H1275" s="9" t="n">
        <v>690</v>
      </c>
      <c r="I1275" s="9" t="n">
        <f aca="false">IF(G1275=Accordo!A$2,IF(H1275*Accordo!B$2&gt;Accordo!C$2,Accordo!C$2,H1275*Accordo!B$2),IF(G1275=Accordo!A$3,IF(H1275*Accordo!B$3&gt;Accordo!C$3,Accordo!C$3,H1275*Accordo!B$3),IF(G1275=Accordo!A$4,IF(H1275*Accordo!B$4&gt;Accordo!C$4,Accordo!C$4,H1275*Accordo!B$4),IF(G1275=Accordo!A$5,IF(H1275*Accordo!B$5&gt;Accordo!C$5,Accordo!C$5,H1275*Accordo!B$5),IF(G1275=Accordo!A$6,IF(H1275*Accordo!B$6&gt;Accordo!C$6,Accordo!C$6,H1275*Accordo!B$6),IF(G1275=Accordo!A$7,IF(H1275*Accordo!B$7&gt;Accordo!C$7,Accordo!C$7,H1275*Accordo!B$7),IF(G1275=Accordo!A$8,IF(H1275*Accordo!B$8&gt;Accordo!C$8,Accordo!C$8,H1275*Accordo!B$8))))))))</f>
        <v>207</v>
      </c>
      <c r="J1275" s="10"/>
      <c r="K1275" s="10" t="s">
        <v>924</v>
      </c>
    </row>
    <row r="1276" customFormat="false" ht="12.75" hidden="false" customHeight="false" outlineLevel="0" collapsed="false">
      <c r="A1276" s="7" t="s">
        <v>14</v>
      </c>
      <c r="B1276" s="7" t="s">
        <v>1502</v>
      </c>
      <c r="C1276" s="8" t="s">
        <v>1503</v>
      </c>
      <c r="D1276" s="7" t="s">
        <v>1504</v>
      </c>
      <c r="E1276" s="7" t="s">
        <v>1600</v>
      </c>
      <c r="F1276" s="7"/>
      <c r="G1276" s="7" t="s">
        <v>19</v>
      </c>
      <c r="H1276" s="9" t="n">
        <v>435</v>
      </c>
      <c r="I1276" s="9" t="n">
        <f aca="false">IF(G1276=Accordo!A$2,IF(H1276*Accordo!B$2&gt;Accordo!C$2,Accordo!C$2,H1276*Accordo!B$2),IF(G1276=Accordo!A$3,IF(H1276*Accordo!B$3&gt;Accordo!C$3,Accordo!C$3,H1276*Accordo!B$3),IF(G1276=Accordo!A$4,IF(H1276*Accordo!B$4&gt;Accordo!C$4,Accordo!C$4,H1276*Accordo!B$4),IF(G1276=Accordo!A$5,IF(H1276*Accordo!B$5&gt;Accordo!C$5,Accordo!C$5,H1276*Accordo!B$5),IF(G1276=Accordo!A$6,IF(H1276*Accordo!B$6&gt;Accordo!C$6,Accordo!C$6,H1276*Accordo!B$6),IF(G1276=Accordo!A$7,IF(H1276*Accordo!B$7&gt;Accordo!C$7,Accordo!C$7,H1276*Accordo!B$7),IF(G1276=Accordo!A$8,IF(H1276*Accordo!B$8&gt;Accordo!C$8,Accordo!C$8,H1276*Accordo!B$8))))))))</f>
        <v>130.5</v>
      </c>
      <c r="J1276" s="10"/>
      <c r="K1276" s="10" t="s">
        <v>924</v>
      </c>
    </row>
    <row r="1277" customFormat="false" ht="12.75" hidden="false" customHeight="false" outlineLevel="0" collapsed="false">
      <c r="A1277" s="7" t="s">
        <v>14</v>
      </c>
      <c r="B1277" s="7" t="s">
        <v>1502</v>
      </c>
      <c r="C1277" s="8" t="s">
        <v>1503</v>
      </c>
      <c r="D1277" s="7" t="s">
        <v>1504</v>
      </c>
      <c r="E1277" s="7" t="s">
        <v>1601</v>
      </c>
      <c r="F1277" s="7"/>
      <c r="G1277" s="7" t="s">
        <v>19</v>
      </c>
      <c r="H1277" s="9" t="n">
        <v>1350</v>
      </c>
      <c r="I1277" s="9" t="n">
        <f aca="false">IF(G1277=Accordo!A$2,IF(H1277*Accordo!B$2&gt;Accordo!C$2,Accordo!C$2,H1277*Accordo!B$2),IF(G1277=Accordo!A$3,IF(H1277*Accordo!B$3&gt;Accordo!C$3,Accordo!C$3,H1277*Accordo!B$3),IF(G1277=Accordo!A$4,IF(H1277*Accordo!B$4&gt;Accordo!C$4,Accordo!C$4,H1277*Accordo!B$4),IF(G1277=Accordo!A$5,IF(H1277*Accordo!B$5&gt;Accordo!C$5,Accordo!C$5,H1277*Accordo!B$5),IF(G1277=Accordo!A$6,IF(H1277*Accordo!B$6&gt;Accordo!C$6,Accordo!C$6,H1277*Accordo!B$6),IF(G1277=Accordo!A$7,IF(H1277*Accordo!B$7&gt;Accordo!C$7,Accordo!C$7,H1277*Accordo!B$7),IF(G1277=Accordo!A$8,IF(H1277*Accordo!B$8&gt;Accordo!C$8,Accordo!C$8,H1277*Accordo!B$8))))))))</f>
        <v>405</v>
      </c>
      <c r="J1277" s="10"/>
      <c r="K1277" s="10" t="s">
        <v>924</v>
      </c>
    </row>
    <row r="1278" customFormat="false" ht="12.75" hidden="false" customHeight="false" outlineLevel="0" collapsed="false">
      <c r="A1278" s="7" t="s">
        <v>14</v>
      </c>
      <c r="B1278" s="7" t="s">
        <v>1502</v>
      </c>
      <c r="C1278" s="8" t="s">
        <v>1503</v>
      </c>
      <c r="D1278" s="7" t="s">
        <v>1504</v>
      </c>
      <c r="E1278" s="7" t="s">
        <v>1602</v>
      </c>
      <c r="F1278" s="7"/>
      <c r="G1278" s="7" t="s">
        <v>19</v>
      </c>
      <c r="H1278" s="9" t="n">
        <v>435</v>
      </c>
      <c r="I1278" s="9" t="n">
        <f aca="false">IF(G1278=Accordo!A$2,IF(H1278*Accordo!B$2&gt;Accordo!C$2,Accordo!C$2,H1278*Accordo!B$2),IF(G1278=Accordo!A$3,IF(H1278*Accordo!B$3&gt;Accordo!C$3,Accordo!C$3,H1278*Accordo!B$3),IF(G1278=Accordo!A$4,IF(H1278*Accordo!B$4&gt;Accordo!C$4,Accordo!C$4,H1278*Accordo!B$4),IF(G1278=Accordo!A$5,IF(H1278*Accordo!B$5&gt;Accordo!C$5,Accordo!C$5,H1278*Accordo!B$5),IF(G1278=Accordo!A$6,IF(H1278*Accordo!B$6&gt;Accordo!C$6,Accordo!C$6,H1278*Accordo!B$6),IF(G1278=Accordo!A$7,IF(H1278*Accordo!B$7&gt;Accordo!C$7,Accordo!C$7,H1278*Accordo!B$7),IF(G1278=Accordo!A$8,IF(H1278*Accordo!B$8&gt;Accordo!C$8,Accordo!C$8,H1278*Accordo!B$8))))))))</f>
        <v>130.5</v>
      </c>
      <c r="J1278" s="10"/>
      <c r="K1278" s="10" t="s">
        <v>924</v>
      </c>
    </row>
    <row r="1279" customFormat="false" ht="12.75" hidden="false" customHeight="false" outlineLevel="0" collapsed="false">
      <c r="A1279" s="7" t="s">
        <v>14</v>
      </c>
      <c r="B1279" s="7" t="s">
        <v>1502</v>
      </c>
      <c r="C1279" s="8" t="s">
        <v>1503</v>
      </c>
      <c r="D1279" s="7" t="s">
        <v>1504</v>
      </c>
      <c r="E1279" s="7" t="s">
        <v>1603</v>
      </c>
      <c r="F1279" s="7"/>
      <c r="G1279" s="7" t="s">
        <v>19</v>
      </c>
      <c r="H1279" s="9" t="n">
        <v>1900</v>
      </c>
      <c r="I1279" s="9" t="n">
        <f aca="false">IF(G1279=Accordo!A$2,IF(H1279*Accordo!B$2&gt;Accordo!C$2,Accordo!C$2,H1279*Accordo!B$2),IF(G1279=Accordo!A$3,IF(H1279*Accordo!B$3&gt;Accordo!C$3,Accordo!C$3,H1279*Accordo!B$3),IF(G1279=Accordo!A$4,IF(H1279*Accordo!B$4&gt;Accordo!C$4,Accordo!C$4,H1279*Accordo!B$4),IF(G1279=Accordo!A$5,IF(H1279*Accordo!B$5&gt;Accordo!C$5,Accordo!C$5,H1279*Accordo!B$5),IF(G1279=Accordo!A$6,IF(H1279*Accordo!B$6&gt;Accordo!C$6,Accordo!C$6,H1279*Accordo!B$6),IF(G1279=Accordo!A$7,IF(H1279*Accordo!B$7&gt;Accordo!C$7,Accordo!C$7,H1279*Accordo!B$7),IF(G1279=Accordo!A$8,IF(H1279*Accordo!B$8&gt;Accordo!C$8,Accordo!C$8,H1279*Accordo!B$8))))))))</f>
        <v>570</v>
      </c>
      <c r="J1279" s="10"/>
      <c r="K1279" s="10" t="s">
        <v>924</v>
      </c>
    </row>
    <row r="1280" customFormat="false" ht="12.75" hidden="false" customHeight="false" outlineLevel="0" collapsed="false">
      <c r="A1280" s="7" t="s">
        <v>14</v>
      </c>
      <c r="B1280" s="7" t="s">
        <v>1502</v>
      </c>
      <c r="C1280" s="8" t="s">
        <v>1503</v>
      </c>
      <c r="D1280" s="7" t="s">
        <v>1504</v>
      </c>
      <c r="E1280" s="7" t="s">
        <v>1604</v>
      </c>
      <c r="F1280" s="7"/>
      <c r="G1280" s="7" t="s">
        <v>19</v>
      </c>
      <c r="H1280" s="9" t="n">
        <v>700</v>
      </c>
      <c r="I1280" s="9" t="n">
        <f aca="false">IF(G1280=Accordo!A$2,IF(H1280*Accordo!B$2&gt;Accordo!C$2,Accordo!C$2,H1280*Accordo!B$2),IF(G1280=Accordo!A$3,IF(H1280*Accordo!B$3&gt;Accordo!C$3,Accordo!C$3,H1280*Accordo!B$3),IF(G1280=Accordo!A$4,IF(H1280*Accordo!B$4&gt;Accordo!C$4,Accordo!C$4,H1280*Accordo!B$4),IF(G1280=Accordo!A$5,IF(H1280*Accordo!B$5&gt;Accordo!C$5,Accordo!C$5,H1280*Accordo!B$5),IF(G1280=Accordo!A$6,IF(H1280*Accordo!B$6&gt;Accordo!C$6,Accordo!C$6,H1280*Accordo!B$6),IF(G1280=Accordo!A$7,IF(H1280*Accordo!B$7&gt;Accordo!C$7,Accordo!C$7,H1280*Accordo!B$7),IF(G1280=Accordo!A$8,IF(H1280*Accordo!B$8&gt;Accordo!C$8,Accordo!C$8,H1280*Accordo!B$8))))))))</f>
        <v>210</v>
      </c>
      <c r="J1280" s="10"/>
      <c r="K1280" s="10" t="s">
        <v>924</v>
      </c>
    </row>
    <row r="1281" customFormat="false" ht="12.75" hidden="false" customHeight="false" outlineLevel="0" collapsed="false">
      <c r="A1281" s="7" t="s">
        <v>14</v>
      </c>
      <c r="B1281" s="7" t="s">
        <v>1502</v>
      </c>
      <c r="C1281" s="8" t="s">
        <v>1503</v>
      </c>
      <c r="D1281" s="7" t="s">
        <v>1504</v>
      </c>
      <c r="E1281" s="7" t="s">
        <v>1605</v>
      </c>
      <c r="F1281" s="7"/>
      <c r="G1281" s="7" t="s">
        <v>19</v>
      </c>
      <c r="H1281" s="9" t="n">
        <v>1800</v>
      </c>
      <c r="I1281" s="9" t="n">
        <f aca="false">IF(G1281=Accordo!A$2,IF(H1281*Accordo!B$2&gt;Accordo!C$2,Accordo!C$2,H1281*Accordo!B$2),IF(G1281=Accordo!A$3,IF(H1281*Accordo!B$3&gt;Accordo!C$3,Accordo!C$3,H1281*Accordo!B$3),IF(G1281=Accordo!A$4,IF(H1281*Accordo!B$4&gt;Accordo!C$4,Accordo!C$4,H1281*Accordo!B$4),IF(G1281=Accordo!A$5,IF(H1281*Accordo!B$5&gt;Accordo!C$5,Accordo!C$5,H1281*Accordo!B$5),IF(G1281=Accordo!A$6,IF(H1281*Accordo!B$6&gt;Accordo!C$6,Accordo!C$6,H1281*Accordo!B$6),IF(G1281=Accordo!A$7,IF(H1281*Accordo!B$7&gt;Accordo!C$7,Accordo!C$7,H1281*Accordo!B$7),IF(G1281=Accordo!A$8,IF(H1281*Accordo!B$8&gt;Accordo!C$8,Accordo!C$8,H1281*Accordo!B$8))))))))</f>
        <v>540</v>
      </c>
      <c r="J1281" s="10"/>
      <c r="K1281" s="10" t="s">
        <v>924</v>
      </c>
    </row>
    <row r="1282" customFormat="false" ht="12.75" hidden="false" customHeight="false" outlineLevel="0" collapsed="false">
      <c r="A1282" s="7" t="s">
        <v>14</v>
      </c>
      <c r="B1282" s="7" t="s">
        <v>1502</v>
      </c>
      <c r="C1282" s="8" t="s">
        <v>1503</v>
      </c>
      <c r="D1282" s="7" t="s">
        <v>1504</v>
      </c>
      <c r="E1282" s="7" t="s">
        <v>1606</v>
      </c>
      <c r="F1282" s="7"/>
      <c r="G1282" s="7" t="s">
        <v>19</v>
      </c>
      <c r="H1282" s="9" t="n">
        <v>1120</v>
      </c>
      <c r="I1282" s="9" t="n">
        <f aca="false">IF(G1282=Accordo!A$2,IF(H1282*Accordo!B$2&gt;Accordo!C$2,Accordo!C$2,H1282*Accordo!B$2),IF(G1282=Accordo!A$3,IF(H1282*Accordo!B$3&gt;Accordo!C$3,Accordo!C$3,H1282*Accordo!B$3),IF(G1282=Accordo!A$4,IF(H1282*Accordo!B$4&gt;Accordo!C$4,Accordo!C$4,H1282*Accordo!B$4),IF(G1282=Accordo!A$5,IF(H1282*Accordo!B$5&gt;Accordo!C$5,Accordo!C$5,H1282*Accordo!B$5),IF(G1282=Accordo!A$6,IF(H1282*Accordo!B$6&gt;Accordo!C$6,Accordo!C$6,H1282*Accordo!B$6),IF(G1282=Accordo!A$7,IF(H1282*Accordo!B$7&gt;Accordo!C$7,Accordo!C$7,H1282*Accordo!B$7),IF(G1282=Accordo!A$8,IF(H1282*Accordo!B$8&gt;Accordo!C$8,Accordo!C$8,H1282*Accordo!B$8))))))))</f>
        <v>336</v>
      </c>
      <c r="J1282" s="10"/>
      <c r="K1282" s="10" t="s">
        <v>924</v>
      </c>
    </row>
    <row r="1283" customFormat="false" ht="12.75" hidden="false" customHeight="false" outlineLevel="0" collapsed="false">
      <c r="A1283" s="7" t="s">
        <v>14</v>
      </c>
      <c r="B1283" s="7" t="s">
        <v>1502</v>
      </c>
      <c r="C1283" s="8" t="s">
        <v>1503</v>
      </c>
      <c r="D1283" s="7" t="s">
        <v>1504</v>
      </c>
      <c r="E1283" s="7" t="s">
        <v>1607</v>
      </c>
      <c r="F1283" s="7"/>
      <c r="G1283" s="7" t="s">
        <v>19</v>
      </c>
      <c r="H1283" s="9" t="n">
        <v>910</v>
      </c>
      <c r="I1283" s="9" t="n">
        <f aca="false">IF(G1283=Accordo!A$2,IF(H1283*Accordo!B$2&gt;Accordo!C$2,Accordo!C$2,H1283*Accordo!B$2),IF(G1283=Accordo!A$3,IF(H1283*Accordo!B$3&gt;Accordo!C$3,Accordo!C$3,H1283*Accordo!B$3),IF(G1283=Accordo!A$4,IF(H1283*Accordo!B$4&gt;Accordo!C$4,Accordo!C$4,H1283*Accordo!B$4),IF(G1283=Accordo!A$5,IF(H1283*Accordo!B$5&gt;Accordo!C$5,Accordo!C$5,H1283*Accordo!B$5),IF(G1283=Accordo!A$6,IF(H1283*Accordo!B$6&gt;Accordo!C$6,Accordo!C$6,H1283*Accordo!B$6),IF(G1283=Accordo!A$7,IF(H1283*Accordo!B$7&gt;Accordo!C$7,Accordo!C$7,H1283*Accordo!B$7),IF(G1283=Accordo!A$8,IF(H1283*Accordo!B$8&gt;Accordo!C$8,Accordo!C$8,H1283*Accordo!B$8))))))))</f>
        <v>273</v>
      </c>
      <c r="J1283" s="10"/>
      <c r="K1283" s="10" t="s">
        <v>924</v>
      </c>
    </row>
    <row r="1284" customFormat="false" ht="12.75" hidden="false" customHeight="false" outlineLevel="0" collapsed="false">
      <c r="A1284" s="7" t="s">
        <v>14</v>
      </c>
      <c r="B1284" s="7" t="s">
        <v>1502</v>
      </c>
      <c r="C1284" s="8" t="s">
        <v>1503</v>
      </c>
      <c r="D1284" s="7" t="s">
        <v>1504</v>
      </c>
      <c r="E1284" s="7" t="s">
        <v>1608</v>
      </c>
      <c r="F1284" s="7"/>
      <c r="G1284" s="7" t="s">
        <v>19</v>
      </c>
      <c r="H1284" s="9" t="n">
        <v>3600</v>
      </c>
      <c r="I1284" s="9" t="n">
        <f aca="false">IF(G1284=Accordo!A$2,IF(H1284*Accordo!B$2&gt;Accordo!C$2,Accordo!C$2,H1284*Accordo!B$2),IF(G1284=Accordo!A$3,IF(H1284*Accordo!B$3&gt;Accordo!C$3,Accordo!C$3,H1284*Accordo!B$3),IF(G1284=Accordo!A$4,IF(H1284*Accordo!B$4&gt;Accordo!C$4,Accordo!C$4,H1284*Accordo!B$4),IF(G1284=Accordo!A$5,IF(H1284*Accordo!B$5&gt;Accordo!C$5,Accordo!C$5,H1284*Accordo!B$5),IF(G1284=Accordo!A$6,IF(H1284*Accordo!B$6&gt;Accordo!C$6,Accordo!C$6,H1284*Accordo!B$6),IF(G1284=Accordo!A$7,IF(H1284*Accordo!B$7&gt;Accordo!C$7,Accordo!C$7,H1284*Accordo!B$7),IF(G1284=Accordo!A$8,IF(H1284*Accordo!B$8&gt;Accordo!C$8,Accordo!C$8,H1284*Accordo!B$8))))))))</f>
        <v>700</v>
      </c>
      <c r="J1284" s="10"/>
      <c r="K1284" s="10" t="s">
        <v>924</v>
      </c>
    </row>
    <row r="1285" customFormat="false" ht="12.75" hidden="false" customHeight="false" outlineLevel="0" collapsed="false">
      <c r="A1285" s="7" t="s">
        <v>14</v>
      </c>
      <c r="B1285" s="7" t="s">
        <v>1502</v>
      </c>
      <c r="C1285" s="8" t="s">
        <v>1503</v>
      </c>
      <c r="D1285" s="7" t="s">
        <v>1504</v>
      </c>
      <c r="E1285" s="7" t="s">
        <v>1609</v>
      </c>
      <c r="F1285" s="7"/>
      <c r="G1285" s="7" t="s">
        <v>19</v>
      </c>
      <c r="H1285" s="9" t="n">
        <v>4200</v>
      </c>
      <c r="I1285" s="9" t="n">
        <f aca="false">IF(G1285=Accordo!A$2,IF(H1285*Accordo!B$2&gt;Accordo!C$2,Accordo!C$2,H1285*Accordo!B$2),IF(G1285=Accordo!A$3,IF(H1285*Accordo!B$3&gt;Accordo!C$3,Accordo!C$3,H1285*Accordo!B$3),IF(G1285=Accordo!A$4,IF(H1285*Accordo!B$4&gt;Accordo!C$4,Accordo!C$4,H1285*Accordo!B$4),IF(G1285=Accordo!A$5,IF(H1285*Accordo!B$5&gt;Accordo!C$5,Accordo!C$5,H1285*Accordo!B$5),IF(G1285=Accordo!A$6,IF(H1285*Accordo!B$6&gt;Accordo!C$6,Accordo!C$6,H1285*Accordo!B$6),IF(G1285=Accordo!A$7,IF(H1285*Accordo!B$7&gt;Accordo!C$7,Accordo!C$7,H1285*Accordo!B$7),IF(G1285=Accordo!A$8,IF(H1285*Accordo!B$8&gt;Accordo!C$8,Accordo!C$8,H1285*Accordo!B$8))))))))</f>
        <v>700</v>
      </c>
      <c r="J1285" s="10"/>
      <c r="K1285" s="10" t="s">
        <v>924</v>
      </c>
    </row>
    <row r="1286" customFormat="false" ht="12.75" hidden="false" customHeight="false" outlineLevel="0" collapsed="false">
      <c r="A1286" s="7" t="s">
        <v>14</v>
      </c>
      <c r="B1286" s="7" t="s">
        <v>1502</v>
      </c>
      <c r="C1286" s="8" t="s">
        <v>1503</v>
      </c>
      <c r="D1286" s="7" t="s">
        <v>1504</v>
      </c>
      <c r="E1286" s="7" t="s">
        <v>1610</v>
      </c>
      <c r="F1286" s="7"/>
      <c r="G1286" s="7" t="s">
        <v>19</v>
      </c>
      <c r="H1286" s="9" t="n">
        <v>5700</v>
      </c>
      <c r="I1286" s="9" t="n">
        <f aca="false">IF(G1286=Accordo!A$2,IF(H1286*Accordo!B$2&gt;Accordo!C$2,Accordo!C$2,H1286*Accordo!B$2),IF(G1286=Accordo!A$3,IF(H1286*Accordo!B$3&gt;Accordo!C$3,Accordo!C$3,H1286*Accordo!B$3),IF(G1286=Accordo!A$4,IF(H1286*Accordo!B$4&gt;Accordo!C$4,Accordo!C$4,H1286*Accordo!B$4),IF(G1286=Accordo!A$5,IF(H1286*Accordo!B$5&gt;Accordo!C$5,Accordo!C$5,H1286*Accordo!B$5),IF(G1286=Accordo!A$6,IF(H1286*Accordo!B$6&gt;Accordo!C$6,Accordo!C$6,H1286*Accordo!B$6),IF(G1286=Accordo!A$7,IF(H1286*Accordo!B$7&gt;Accordo!C$7,Accordo!C$7,H1286*Accordo!B$7),IF(G1286=Accordo!A$8,IF(H1286*Accordo!B$8&gt;Accordo!C$8,Accordo!C$8,H1286*Accordo!B$8))))))))</f>
        <v>700</v>
      </c>
      <c r="J1286" s="10"/>
      <c r="K1286" s="10" t="s">
        <v>924</v>
      </c>
    </row>
    <row r="1287" customFormat="false" ht="12.75" hidden="false" customHeight="false" outlineLevel="0" collapsed="false">
      <c r="A1287" s="7" t="s">
        <v>14</v>
      </c>
      <c r="B1287" s="7" t="s">
        <v>1502</v>
      </c>
      <c r="C1287" s="8" t="s">
        <v>1503</v>
      </c>
      <c r="D1287" s="7" t="s">
        <v>1504</v>
      </c>
      <c r="E1287" s="7" t="s">
        <v>1611</v>
      </c>
      <c r="F1287" s="7"/>
      <c r="G1287" s="7" t="s">
        <v>19</v>
      </c>
      <c r="H1287" s="9" t="n">
        <v>850</v>
      </c>
      <c r="I1287" s="9" t="n">
        <f aca="false">IF(G1287=Accordo!A$2,IF(H1287*Accordo!B$2&gt;Accordo!C$2,Accordo!C$2,H1287*Accordo!B$2),IF(G1287=Accordo!A$3,IF(H1287*Accordo!B$3&gt;Accordo!C$3,Accordo!C$3,H1287*Accordo!B$3),IF(G1287=Accordo!A$4,IF(H1287*Accordo!B$4&gt;Accordo!C$4,Accordo!C$4,H1287*Accordo!B$4),IF(G1287=Accordo!A$5,IF(H1287*Accordo!B$5&gt;Accordo!C$5,Accordo!C$5,H1287*Accordo!B$5),IF(G1287=Accordo!A$6,IF(H1287*Accordo!B$6&gt;Accordo!C$6,Accordo!C$6,H1287*Accordo!B$6),IF(G1287=Accordo!A$7,IF(H1287*Accordo!B$7&gt;Accordo!C$7,Accordo!C$7,H1287*Accordo!B$7),IF(G1287=Accordo!A$8,IF(H1287*Accordo!B$8&gt;Accordo!C$8,Accordo!C$8,H1287*Accordo!B$8))))))))</f>
        <v>255</v>
      </c>
      <c r="J1287" s="10"/>
      <c r="K1287" s="10" t="s">
        <v>924</v>
      </c>
    </row>
    <row r="1288" customFormat="false" ht="12.75" hidden="false" customHeight="false" outlineLevel="0" collapsed="false">
      <c r="A1288" s="7" t="s">
        <v>14</v>
      </c>
      <c r="B1288" s="7" t="s">
        <v>1502</v>
      </c>
      <c r="C1288" s="8" t="s">
        <v>1503</v>
      </c>
      <c r="D1288" s="7" t="s">
        <v>1504</v>
      </c>
      <c r="E1288" s="7" t="s">
        <v>1612</v>
      </c>
      <c r="F1288" s="7"/>
      <c r="G1288" s="7" t="s">
        <v>19</v>
      </c>
      <c r="H1288" s="9" t="n">
        <v>550</v>
      </c>
      <c r="I1288" s="9" t="n">
        <f aca="false">IF(G1288=Accordo!A$2,IF(H1288*Accordo!B$2&gt;Accordo!C$2,Accordo!C$2,H1288*Accordo!B$2),IF(G1288=Accordo!A$3,IF(H1288*Accordo!B$3&gt;Accordo!C$3,Accordo!C$3,H1288*Accordo!B$3),IF(G1288=Accordo!A$4,IF(H1288*Accordo!B$4&gt;Accordo!C$4,Accordo!C$4,H1288*Accordo!B$4),IF(G1288=Accordo!A$5,IF(H1288*Accordo!B$5&gt;Accordo!C$5,Accordo!C$5,H1288*Accordo!B$5),IF(G1288=Accordo!A$6,IF(H1288*Accordo!B$6&gt;Accordo!C$6,Accordo!C$6,H1288*Accordo!B$6),IF(G1288=Accordo!A$7,IF(H1288*Accordo!B$7&gt;Accordo!C$7,Accordo!C$7,H1288*Accordo!B$7),IF(G1288=Accordo!A$8,IF(H1288*Accordo!B$8&gt;Accordo!C$8,Accordo!C$8,H1288*Accordo!B$8))))))))</f>
        <v>165</v>
      </c>
      <c r="J1288" s="10"/>
      <c r="K1288" s="10" t="s">
        <v>924</v>
      </c>
    </row>
    <row r="1289" customFormat="false" ht="12.75" hidden="false" customHeight="false" outlineLevel="0" collapsed="false">
      <c r="A1289" s="7" t="s">
        <v>14</v>
      </c>
      <c r="B1289" s="7" t="s">
        <v>1502</v>
      </c>
      <c r="C1289" s="8" t="s">
        <v>1503</v>
      </c>
      <c r="D1289" s="7" t="s">
        <v>1504</v>
      </c>
      <c r="E1289" s="7" t="s">
        <v>1613</v>
      </c>
      <c r="F1289" s="7"/>
      <c r="G1289" s="7" t="s">
        <v>19</v>
      </c>
      <c r="H1289" s="9" t="n">
        <v>460</v>
      </c>
      <c r="I1289" s="9" t="n">
        <f aca="false">IF(G1289=Accordo!A$2,IF(H1289*Accordo!B$2&gt;Accordo!C$2,Accordo!C$2,H1289*Accordo!B$2),IF(G1289=Accordo!A$3,IF(H1289*Accordo!B$3&gt;Accordo!C$3,Accordo!C$3,H1289*Accordo!B$3),IF(G1289=Accordo!A$4,IF(H1289*Accordo!B$4&gt;Accordo!C$4,Accordo!C$4,H1289*Accordo!B$4),IF(G1289=Accordo!A$5,IF(H1289*Accordo!B$5&gt;Accordo!C$5,Accordo!C$5,H1289*Accordo!B$5),IF(G1289=Accordo!A$6,IF(H1289*Accordo!B$6&gt;Accordo!C$6,Accordo!C$6,H1289*Accordo!B$6),IF(G1289=Accordo!A$7,IF(H1289*Accordo!B$7&gt;Accordo!C$7,Accordo!C$7,H1289*Accordo!B$7),IF(G1289=Accordo!A$8,IF(H1289*Accordo!B$8&gt;Accordo!C$8,Accordo!C$8,H1289*Accordo!B$8))))))))</f>
        <v>138</v>
      </c>
      <c r="J1289" s="10"/>
      <c r="K1289" s="10" t="s">
        <v>924</v>
      </c>
    </row>
    <row r="1290" customFormat="false" ht="12.75" hidden="false" customHeight="false" outlineLevel="0" collapsed="false">
      <c r="A1290" s="7" t="s">
        <v>14</v>
      </c>
      <c r="B1290" s="7" t="s">
        <v>1502</v>
      </c>
      <c r="C1290" s="8" t="s">
        <v>1503</v>
      </c>
      <c r="D1290" s="7" t="s">
        <v>1504</v>
      </c>
      <c r="E1290" s="7" t="s">
        <v>1614</v>
      </c>
      <c r="F1290" s="7"/>
      <c r="G1290" s="7" t="s">
        <v>19</v>
      </c>
      <c r="H1290" s="9" t="n">
        <v>360</v>
      </c>
      <c r="I1290" s="9" t="n">
        <f aca="false">IF(G1290=Accordo!A$2,IF(H1290*Accordo!B$2&gt;Accordo!C$2,Accordo!C$2,H1290*Accordo!B$2),IF(G1290=Accordo!A$3,IF(H1290*Accordo!B$3&gt;Accordo!C$3,Accordo!C$3,H1290*Accordo!B$3),IF(G1290=Accordo!A$4,IF(H1290*Accordo!B$4&gt;Accordo!C$4,Accordo!C$4,H1290*Accordo!B$4),IF(G1290=Accordo!A$5,IF(H1290*Accordo!B$5&gt;Accordo!C$5,Accordo!C$5,H1290*Accordo!B$5),IF(G1290=Accordo!A$6,IF(H1290*Accordo!B$6&gt;Accordo!C$6,Accordo!C$6,H1290*Accordo!B$6),IF(G1290=Accordo!A$7,IF(H1290*Accordo!B$7&gt;Accordo!C$7,Accordo!C$7,H1290*Accordo!B$7),IF(G1290=Accordo!A$8,IF(H1290*Accordo!B$8&gt;Accordo!C$8,Accordo!C$8,H1290*Accordo!B$8))))))))</f>
        <v>108</v>
      </c>
      <c r="J1290" s="10"/>
      <c r="K1290" s="10" t="s">
        <v>924</v>
      </c>
    </row>
    <row r="1291" customFormat="false" ht="12.75" hidden="false" customHeight="false" outlineLevel="0" collapsed="false">
      <c r="A1291" s="7" t="s">
        <v>14</v>
      </c>
      <c r="B1291" s="7" t="s">
        <v>1502</v>
      </c>
      <c r="C1291" s="8" t="s">
        <v>1503</v>
      </c>
      <c r="D1291" s="7" t="s">
        <v>1504</v>
      </c>
      <c r="E1291" s="7" t="s">
        <v>1615</v>
      </c>
      <c r="F1291" s="7"/>
      <c r="G1291" s="7" t="s">
        <v>19</v>
      </c>
      <c r="H1291" s="9" t="n">
        <v>3210</v>
      </c>
      <c r="I1291" s="9" t="n">
        <f aca="false">IF(G1291=Accordo!A$2,IF(H1291*Accordo!B$2&gt;Accordo!C$2,Accordo!C$2,H1291*Accordo!B$2),IF(G1291=Accordo!A$3,IF(H1291*Accordo!B$3&gt;Accordo!C$3,Accordo!C$3,H1291*Accordo!B$3),IF(G1291=Accordo!A$4,IF(H1291*Accordo!B$4&gt;Accordo!C$4,Accordo!C$4,H1291*Accordo!B$4),IF(G1291=Accordo!A$5,IF(H1291*Accordo!B$5&gt;Accordo!C$5,Accordo!C$5,H1291*Accordo!B$5),IF(G1291=Accordo!A$6,IF(H1291*Accordo!B$6&gt;Accordo!C$6,Accordo!C$6,H1291*Accordo!B$6),IF(G1291=Accordo!A$7,IF(H1291*Accordo!B$7&gt;Accordo!C$7,Accordo!C$7,H1291*Accordo!B$7),IF(G1291=Accordo!A$8,IF(H1291*Accordo!B$8&gt;Accordo!C$8,Accordo!C$8,H1291*Accordo!B$8))))))))</f>
        <v>700</v>
      </c>
      <c r="J1291" s="10"/>
      <c r="K1291" s="10" t="s">
        <v>924</v>
      </c>
    </row>
    <row r="1292" customFormat="false" ht="12.75" hidden="false" customHeight="false" outlineLevel="0" collapsed="false">
      <c r="A1292" s="7" t="s">
        <v>14</v>
      </c>
      <c r="B1292" s="7" t="s">
        <v>1502</v>
      </c>
      <c r="C1292" s="8" t="s">
        <v>1503</v>
      </c>
      <c r="D1292" s="7" t="s">
        <v>1504</v>
      </c>
      <c r="E1292" s="7" t="s">
        <v>1616</v>
      </c>
      <c r="F1292" s="7"/>
      <c r="G1292" s="7" t="s">
        <v>19</v>
      </c>
      <c r="H1292" s="9" t="n">
        <v>2200</v>
      </c>
      <c r="I1292" s="9" t="n">
        <f aca="false">IF(G1292=Accordo!A$2,IF(H1292*Accordo!B$2&gt;Accordo!C$2,Accordo!C$2,H1292*Accordo!B$2),IF(G1292=Accordo!A$3,IF(H1292*Accordo!B$3&gt;Accordo!C$3,Accordo!C$3,H1292*Accordo!B$3),IF(G1292=Accordo!A$4,IF(H1292*Accordo!B$4&gt;Accordo!C$4,Accordo!C$4,H1292*Accordo!B$4),IF(G1292=Accordo!A$5,IF(H1292*Accordo!B$5&gt;Accordo!C$5,Accordo!C$5,H1292*Accordo!B$5),IF(G1292=Accordo!A$6,IF(H1292*Accordo!B$6&gt;Accordo!C$6,Accordo!C$6,H1292*Accordo!B$6),IF(G1292=Accordo!A$7,IF(H1292*Accordo!B$7&gt;Accordo!C$7,Accordo!C$7,H1292*Accordo!B$7),IF(G1292=Accordo!A$8,IF(H1292*Accordo!B$8&gt;Accordo!C$8,Accordo!C$8,H1292*Accordo!B$8))))))))</f>
        <v>660</v>
      </c>
      <c r="J1292" s="10"/>
      <c r="K1292" s="10" t="s">
        <v>924</v>
      </c>
    </row>
    <row r="1293" customFormat="false" ht="12.75" hidden="false" customHeight="false" outlineLevel="0" collapsed="false">
      <c r="A1293" s="7" t="s">
        <v>14</v>
      </c>
      <c r="B1293" s="7" t="s">
        <v>1502</v>
      </c>
      <c r="C1293" s="8" t="s">
        <v>1503</v>
      </c>
      <c r="D1293" s="7" t="s">
        <v>1504</v>
      </c>
      <c r="E1293" s="7" t="s">
        <v>1617</v>
      </c>
      <c r="F1293" s="7"/>
      <c r="G1293" s="7" t="s">
        <v>19</v>
      </c>
      <c r="H1293" s="9" t="n">
        <v>1800</v>
      </c>
      <c r="I1293" s="9" t="n">
        <f aca="false">IF(G1293=Accordo!A$2,IF(H1293*Accordo!B$2&gt;Accordo!C$2,Accordo!C$2,H1293*Accordo!B$2),IF(G1293=Accordo!A$3,IF(H1293*Accordo!B$3&gt;Accordo!C$3,Accordo!C$3,H1293*Accordo!B$3),IF(G1293=Accordo!A$4,IF(H1293*Accordo!B$4&gt;Accordo!C$4,Accordo!C$4,H1293*Accordo!B$4),IF(G1293=Accordo!A$5,IF(H1293*Accordo!B$5&gt;Accordo!C$5,Accordo!C$5,H1293*Accordo!B$5),IF(G1293=Accordo!A$6,IF(H1293*Accordo!B$6&gt;Accordo!C$6,Accordo!C$6,H1293*Accordo!B$6),IF(G1293=Accordo!A$7,IF(H1293*Accordo!B$7&gt;Accordo!C$7,Accordo!C$7,H1293*Accordo!B$7),IF(G1293=Accordo!A$8,IF(H1293*Accordo!B$8&gt;Accordo!C$8,Accordo!C$8,H1293*Accordo!B$8))))))))</f>
        <v>540</v>
      </c>
      <c r="J1293" s="10"/>
      <c r="K1293" s="10" t="s">
        <v>924</v>
      </c>
    </row>
    <row r="1294" customFormat="false" ht="12.75" hidden="false" customHeight="false" outlineLevel="0" collapsed="false">
      <c r="A1294" s="7" t="s">
        <v>14</v>
      </c>
      <c r="B1294" s="7" t="s">
        <v>1502</v>
      </c>
      <c r="C1294" s="8" t="s">
        <v>1503</v>
      </c>
      <c r="D1294" s="7" t="s">
        <v>1504</v>
      </c>
      <c r="E1294" s="7" t="s">
        <v>1618</v>
      </c>
      <c r="F1294" s="7"/>
      <c r="G1294" s="7" t="s">
        <v>19</v>
      </c>
      <c r="H1294" s="9" t="n">
        <v>1300</v>
      </c>
      <c r="I1294" s="9" t="n">
        <f aca="false">IF(G1294=Accordo!A$2,IF(H1294*Accordo!B$2&gt;Accordo!C$2,Accordo!C$2,H1294*Accordo!B$2),IF(G1294=Accordo!A$3,IF(H1294*Accordo!B$3&gt;Accordo!C$3,Accordo!C$3,H1294*Accordo!B$3),IF(G1294=Accordo!A$4,IF(H1294*Accordo!B$4&gt;Accordo!C$4,Accordo!C$4,H1294*Accordo!B$4),IF(G1294=Accordo!A$5,IF(H1294*Accordo!B$5&gt;Accordo!C$5,Accordo!C$5,H1294*Accordo!B$5),IF(G1294=Accordo!A$6,IF(H1294*Accordo!B$6&gt;Accordo!C$6,Accordo!C$6,H1294*Accordo!B$6),IF(G1294=Accordo!A$7,IF(H1294*Accordo!B$7&gt;Accordo!C$7,Accordo!C$7,H1294*Accordo!B$7),IF(G1294=Accordo!A$8,IF(H1294*Accordo!B$8&gt;Accordo!C$8,Accordo!C$8,H1294*Accordo!B$8))))))))</f>
        <v>390</v>
      </c>
      <c r="J1294" s="10"/>
      <c r="K1294" s="10" t="s">
        <v>924</v>
      </c>
    </row>
    <row r="1295" customFormat="false" ht="12.75" hidden="false" customHeight="false" outlineLevel="0" collapsed="false">
      <c r="A1295" s="7" t="s">
        <v>14</v>
      </c>
      <c r="B1295" s="7" t="s">
        <v>1502</v>
      </c>
      <c r="C1295" s="8" t="s">
        <v>1503</v>
      </c>
      <c r="D1295" s="7" t="s">
        <v>1504</v>
      </c>
      <c r="E1295" s="7" t="s">
        <v>1619</v>
      </c>
      <c r="F1295" s="7"/>
      <c r="G1295" s="7" t="s">
        <v>19</v>
      </c>
      <c r="H1295" s="9" t="n">
        <v>1500</v>
      </c>
      <c r="I1295" s="9" t="n">
        <f aca="false">IF(G1295=Accordo!A$2,IF(H1295*Accordo!B$2&gt;Accordo!C$2,Accordo!C$2,H1295*Accordo!B$2),IF(G1295=Accordo!A$3,IF(H1295*Accordo!B$3&gt;Accordo!C$3,Accordo!C$3,H1295*Accordo!B$3),IF(G1295=Accordo!A$4,IF(H1295*Accordo!B$4&gt;Accordo!C$4,Accordo!C$4,H1295*Accordo!B$4),IF(G1295=Accordo!A$5,IF(H1295*Accordo!B$5&gt;Accordo!C$5,Accordo!C$5,H1295*Accordo!B$5),IF(G1295=Accordo!A$6,IF(H1295*Accordo!B$6&gt;Accordo!C$6,Accordo!C$6,H1295*Accordo!B$6),IF(G1295=Accordo!A$7,IF(H1295*Accordo!B$7&gt;Accordo!C$7,Accordo!C$7,H1295*Accordo!B$7),IF(G1295=Accordo!A$8,IF(H1295*Accordo!B$8&gt;Accordo!C$8,Accordo!C$8,H1295*Accordo!B$8))))))))</f>
        <v>450</v>
      </c>
      <c r="J1295" s="10"/>
      <c r="K1295" s="10" t="s">
        <v>924</v>
      </c>
    </row>
    <row r="1296" customFormat="false" ht="12.75" hidden="false" customHeight="false" outlineLevel="0" collapsed="false">
      <c r="A1296" s="7" t="s">
        <v>14</v>
      </c>
      <c r="B1296" s="7" t="s">
        <v>1502</v>
      </c>
      <c r="C1296" s="8" t="s">
        <v>1503</v>
      </c>
      <c r="D1296" s="7" t="s">
        <v>1504</v>
      </c>
      <c r="E1296" s="7" t="s">
        <v>1620</v>
      </c>
      <c r="F1296" s="7"/>
      <c r="G1296" s="7" t="s">
        <v>19</v>
      </c>
      <c r="H1296" s="9" t="n">
        <v>1900</v>
      </c>
      <c r="I1296" s="9" t="n">
        <f aca="false">IF(G1296=Accordo!A$2,IF(H1296*Accordo!B$2&gt;Accordo!C$2,Accordo!C$2,H1296*Accordo!B$2),IF(G1296=Accordo!A$3,IF(H1296*Accordo!B$3&gt;Accordo!C$3,Accordo!C$3,H1296*Accordo!B$3),IF(G1296=Accordo!A$4,IF(H1296*Accordo!B$4&gt;Accordo!C$4,Accordo!C$4,H1296*Accordo!B$4),IF(G1296=Accordo!A$5,IF(H1296*Accordo!B$5&gt;Accordo!C$5,Accordo!C$5,H1296*Accordo!B$5),IF(G1296=Accordo!A$6,IF(H1296*Accordo!B$6&gt;Accordo!C$6,Accordo!C$6,H1296*Accordo!B$6),IF(G1296=Accordo!A$7,IF(H1296*Accordo!B$7&gt;Accordo!C$7,Accordo!C$7,H1296*Accordo!B$7),IF(G1296=Accordo!A$8,IF(H1296*Accordo!B$8&gt;Accordo!C$8,Accordo!C$8,H1296*Accordo!B$8))))))))</f>
        <v>570</v>
      </c>
      <c r="J1296" s="10"/>
      <c r="K1296" s="10" t="s">
        <v>924</v>
      </c>
    </row>
    <row r="1297" customFormat="false" ht="12.75" hidden="false" customHeight="false" outlineLevel="0" collapsed="false">
      <c r="A1297" s="7" t="s">
        <v>14</v>
      </c>
      <c r="B1297" s="7" t="s">
        <v>1502</v>
      </c>
      <c r="C1297" s="8" t="s">
        <v>1503</v>
      </c>
      <c r="D1297" s="7" t="s">
        <v>1504</v>
      </c>
      <c r="E1297" s="7" t="s">
        <v>1621</v>
      </c>
      <c r="F1297" s="7"/>
      <c r="G1297" s="7" t="s">
        <v>19</v>
      </c>
      <c r="H1297" s="9" t="n">
        <v>330</v>
      </c>
      <c r="I1297" s="9" t="n">
        <f aca="false">IF(G1297=Accordo!A$2,IF(H1297*Accordo!B$2&gt;Accordo!C$2,Accordo!C$2,H1297*Accordo!B$2),IF(G1297=Accordo!A$3,IF(H1297*Accordo!B$3&gt;Accordo!C$3,Accordo!C$3,H1297*Accordo!B$3),IF(G1297=Accordo!A$4,IF(H1297*Accordo!B$4&gt;Accordo!C$4,Accordo!C$4,H1297*Accordo!B$4),IF(G1297=Accordo!A$5,IF(H1297*Accordo!B$5&gt;Accordo!C$5,Accordo!C$5,H1297*Accordo!B$5),IF(G1297=Accordo!A$6,IF(H1297*Accordo!B$6&gt;Accordo!C$6,Accordo!C$6,H1297*Accordo!B$6),IF(G1297=Accordo!A$7,IF(H1297*Accordo!B$7&gt;Accordo!C$7,Accordo!C$7,H1297*Accordo!B$7),IF(G1297=Accordo!A$8,IF(H1297*Accordo!B$8&gt;Accordo!C$8,Accordo!C$8,H1297*Accordo!B$8))))))))</f>
        <v>99</v>
      </c>
      <c r="J1297" s="10"/>
      <c r="K1297" s="10" t="s">
        <v>924</v>
      </c>
    </row>
    <row r="1298" customFormat="false" ht="12.75" hidden="false" customHeight="false" outlineLevel="0" collapsed="false">
      <c r="A1298" s="7" t="s">
        <v>14</v>
      </c>
      <c r="B1298" s="7" t="s">
        <v>1502</v>
      </c>
      <c r="C1298" s="8" t="s">
        <v>1503</v>
      </c>
      <c r="D1298" s="7" t="s">
        <v>1504</v>
      </c>
      <c r="E1298" s="7" t="s">
        <v>1622</v>
      </c>
      <c r="F1298" s="7"/>
      <c r="G1298" s="7" t="s">
        <v>19</v>
      </c>
      <c r="H1298" s="9" t="n">
        <v>685</v>
      </c>
      <c r="I1298" s="9" t="n">
        <f aca="false">IF(G1298=Accordo!A$2,IF(H1298*Accordo!B$2&gt;Accordo!C$2,Accordo!C$2,H1298*Accordo!B$2),IF(G1298=Accordo!A$3,IF(H1298*Accordo!B$3&gt;Accordo!C$3,Accordo!C$3,H1298*Accordo!B$3),IF(G1298=Accordo!A$4,IF(H1298*Accordo!B$4&gt;Accordo!C$4,Accordo!C$4,H1298*Accordo!B$4),IF(G1298=Accordo!A$5,IF(H1298*Accordo!B$5&gt;Accordo!C$5,Accordo!C$5,H1298*Accordo!B$5),IF(G1298=Accordo!A$6,IF(H1298*Accordo!B$6&gt;Accordo!C$6,Accordo!C$6,H1298*Accordo!B$6),IF(G1298=Accordo!A$7,IF(H1298*Accordo!B$7&gt;Accordo!C$7,Accordo!C$7,H1298*Accordo!B$7),IF(G1298=Accordo!A$8,IF(H1298*Accordo!B$8&gt;Accordo!C$8,Accordo!C$8,H1298*Accordo!B$8))))))))</f>
        <v>205.5</v>
      </c>
      <c r="J1298" s="10"/>
      <c r="K1298" s="10" t="s">
        <v>924</v>
      </c>
    </row>
    <row r="1299" customFormat="false" ht="12.75" hidden="false" customHeight="false" outlineLevel="0" collapsed="false">
      <c r="A1299" s="7" t="s">
        <v>14</v>
      </c>
      <c r="B1299" s="7" t="s">
        <v>1502</v>
      </c>
      <c r="C1299" s="8" t="s">
        <v>1503</v>
      </c>
      <c r="D1299" s="7" t="s">
        <v>1504</v>
      </c>
      <c r="E1299" s="7" t="s">
        <v>1623</v>
      </c>
      <c r="F1299" s="7"/>
      <c r="G1299" s="7" t="s">
        <v>19</v>
      </c>
      <c r="H1299" s="9" t="n">
        <v>645</v>
      </c>
      <c r="I1299" s="9" t="n">
        <f aca="false">IF(G1299=Accordo!A$2,IF(H1299*Accordo!B$2&gt;Accordo!C$2,Accordo!C$2,H1299*Accordo!B$2),IF(G1299=Accordo!A$3,IF(H1299*Accordo!B$3&gt;Accordo!C$3,Accordo!C$3,H1299*Accordo!B$3),IF(G1299=Accordo!A$4,IF(H1299*Accordo!B$4&gt;Accordo!C$4,Accordo!C$4,H1299*Accordo!B$4),IF(G1299=Accordo!A$5,IF(H1299*Accordo!B$5&gt;Accordo!C$5,Accordo!C$5,H1299*Accordo!B$5),IF(G1299=Accordo!A$6,IF(H1299*Accordo!B$6&gt;Accordo!C$6,Accordo!C$6,H1299*Accordo!B$6),IF(G1299=Accordo!A$7,IF(H1299*Accordo!B$7&gt;Accordo!C$7,Accordo!C$7,H1299*Accordo!B$7),IF(G1299=Accordo!A$8,IF(H1299*Accordo!B$8&gt;Accordo!C$8,Accordo!C$8,H1299*Accordo!B$8))))))))</f>
        <v>193.5</v>
      </c>
      <c r="J1299" s="10"/>
      <c r="K1299" s="10" t="s">
        <v>924</v>
      </c>
    </row>
    <row r="1300" customFormat="false" ht="12.75" hidden="false" customHeight="false" outlineLevel="0" collapsed="false">
      <c r="A1300" s="7" t="s">
        <v>14</v>
      </c>
      <c r="B1300" s="7" t="s">
        <v>1502</v>
      </c>
      <c r="C1300" s="8" t="s">
        <v>1503</v>
      </c>
      <c r="D1300" s="7" t="s">
        <v>1504</v>
      </c>
      <c r="E1300" s="7" t="s">
        <v>1624</v>
      </c>
      <c r="F1300" s="7"/>
      <c r="G1300" s="7" t="s">
        <v>19</v>
      </c>
      <c r="H1300" s="9" t="n">
        <v>330</v>
      </c>
      <c r="I1300" s="9" t="n">
        <f aca="false">IF(G1300=Accordo!A$2,IF(H1300*Accordo!B$2&gt;Accordo!C$2,Accordo!C$2,H1300*Accordo!B$2),IF(G1300=Accordo!A$3,IF(H1300*Accordo!B$3&gt;Accordo!C$3,Accordo!C$3,H1300*Accordo!B$3),IF(G1300=Accordo!A$4,IF(H1300*Accordo!B$4&gt;Accordo!C$4,Accordo!C$4,H1300*Accordo!B$4),IF(G1300=Accordo!A$5,IF(H1300*Accordo!B$5&gt;Accordo!C$5,Accordo!C$5,H1300*Accordo!B$5),IF(G1300=Accordo!A$6,IF(H1300*Accordo!B$6&gt;Accordo!C$6,Accordo!C$6,H1300*Accordo!B$6),IF(G1300=Accordo!A$7,IF(H1300*Accordo!B$7&gt;Accordo!C$7,Accordo!C$7,H1300*Accordo!B$7),IF(G1300=Accordo!A$8,IF(H1300*Accordo!B$8&gt;Accordo!C$8,Accordo!C$8,H1300*Accordo!B$8))))))))</f>
        <v>99</v>
      </c>
      <c r="J1300" s="10"/>
      <c r="K1300" s="10" t="s">
        <v>924</v>
      </c>
    </row>
    <row r="1301" customFormat="false" ht="12.75" hidden="false" customHeight="false" outlineLevel="0" collapsed="false">
      <c r="A1301" s="7" t="s">
        <v>14</v>
      </c>
      <c r="B1301" s="7" t="s">
        <v>1502</v>
      </c>
      <c r="C1301" s="8" t="s">
        <v>1503</v>
      </c>
      <c r="D1301" s="7" t="s">
        <v>1504</v>
      </c>
      <c r="E1301" s="7" t="s">
        <v>1625</v>
      </c>
      <c r="F1301" s="7"/>
      <c r="G1301" s="7" t="s">
        <v>19</v>
      </c>
      <c r="H1301" s="9" t="n">
        <v>645</v>
      </c>
      <c r="I1301" s="9" t="n">
        <f aca="false">IF(G1301=Accordo!A$2,IF(H1301*Accordo!B$2&gt;Accordo!C$2,Accordo!C$2,H1301*Accordo!B$2),IF(G1301=Accordo!A$3,IF(H1301*Accordo!B$3&gt;Accordo!C$3,Accordo!C$3,H1301*Accordo!B$3),IF(G1301=Accordo!A$4,IF(H1301*Accordo!B$4&gt;Accordo!C$4,Accordo!C$4,H1301*Accordo!B$4),IF(G1301=Accordo!A$5,IF(H1301*Accordo!B$5&gt;Accordo!C$5,Accordo!C$5,H1301*Accordo!B$5),IF(G1301=Accordo!A$6,IF(H1301*Accordo!B$6&gt;Accordo!C$6,Accordo!C$6,H1301*Accordo!B$6),IF(G1301=Accordo!A$7,IF(H1301*Accordo!B$7&gt;Accordo!C$7,Accordo!C$7,H1301*Accordo!B$7),IF(G1301=Accordo!A$8,IF(H1301*Accordo!B$8&gt;Accordo!C$8,Accordo!C$8,H1301*Accordo!B$8))))))))</f>
        <v>193.5</v>
      </c>
      <c r="J1301" s="10"/>
      <c r="K1301" s="10" t="s">
        <v>924</v>
      </c>
    </row>
    <row r="1302" customFormat="false" ht="12.75" hidden="false" customHeight="false" outlineLevel="0" collapsed="false">
      <c r="A1302" s="7" t="s">
        <v>14</v>
      </c>
      <c r="B1302" s="7" t="s">
        <v>1502</v>
      </c>
      <c r="C1302" s="8" t="s">
        <v>1503</v>
      </c>
      <c r="D1302" s="7" t="s">
        <v>1504</v>
      </c>
      <c r="E1302" s="7" t="s">
        <v>1626</v>
      </c>
      <c r="F1302" s="7"/>
      <c r="G1302" s="7" t="s">
        <v>19</v>
      </c>
      <c r="H1302" s="9" t="n">
        <v>268</v>
      </c>
      <c r="I1302" s="9" t="n">
        <f aca="false">IF(G1302=Accordo!A$2,IF(H1302*Accordo!B$2&gt;Accordo!C$2,Accordo!C$2,H1302*Accordo!B$2),IF(G1302=Accordo!A$3,IF(H1302*Accordo!B$3&gt;Accordo!C$3,Accordo!C$3,H1302*Accordo!B$3),IF(G1302=Accordo!A$4,IF(H1302*Accordo!B$4&gt;Accordo!C$4,Accordo!C$4,H1302*Accordo!B$4),IF(G1302=Accordo!A$5,IF(H1302*Accordo!B$5&gt;Accordo!C$5,Accordo!C$5,H1302*Accordo!B$5),IF(G1302=Accordo!A$6,IF(H1302*Accordo!B$6&gt;Accordo!C$6,Accordo!C$6,H1302*Accordo!B$6),IF(G1302=Accordo!A$7,IF(H1302*Accordo!B$7&gt;Accordo!C$7,Accordo!C$7,H1302*Accordo!B$7),IF(G1302=Accordo!A$8,IF(H1302*Accordo!B$8&gt;Accordo!C$8,Accordo!C$8,H1302*Accordo!B$8))))))))</f>
        <v>80.4</v>
      </c>
      <c r="J1302" s="10"/>
      <c r="K1302" s="10" t="s">
        <v>924</v>
      </c>
    </row>
    <row r="1303" customFormat="false" ht="12.75" hidden="false" customHeight="false" outlineLevel="0" collapsed="false">
      <c r="A1303" s="7" t="s">
        <v>14</v>
      </c>
      <c r="B1303" s="7" t="s">
        <v>1502</v>
      </c>
      <c r="C1303" s="8" t="s">
        <v>1503</v>
      </c>
      <c r="D1303" s="7" t="s">
        <v>1504</v>
      </c>
      <c r="E1303" s="7" t="s">
        <v>1627</v>
      </c>
      <c r="F1303" s="7"/>
      <c r="G1303" s="7" t="s">
        <v>19</v>
      </c>
      <c r="H1303" s="9" t="n">
        <v>875</v>
      </c>
      <c r="I1303" s="9" t="n">
        <f aca="false">IF(G1303=Accordo!A$2,IF(H1303*Accordo!B$2&gt;Accordo!C$2,Accordo!C$2,H1303*Accordo!B$2),IF(G1303=Accordo!A$3,IF(H1303*Accordo!B$3&gt;Accordo!C$3,Accordo!C$3,H1303*Accordo!B$3),IF(G1303=Accordo!A$4,IF(H1303*Accordo!B$4&gt;Accordo!C$4,Accordo!C$4,H1303*Accordo!B$4),IF(G1303=Accordo!A$5,IF(H1303*Accordo!B$5&gt;Accordo!C$5,Accordo!C$5,H1303*Accordo!B$5),IF(G1303=Accordo!A$6,IF(H1303*Accordo!B$6&gt;Accordo!C$6,Accordo!C$6,H1303*Accordo!B$6),IF(G1303=Accordo!A$7,IF(H1303*Accordo!B$7&gt;Accordo!C$7,Accordo!C$7,H1303*Accordo!B$7),IF(G1303=Accordo!A$8,IF(H1303*Accordo!B$8&gt;Accordo!C$8,Accordo!C$8,H1303*Accordo!B$8))))))))</f>
        <v>262.5</v>
      </c>
      <c r="J1303" s="10"/>
      <c r="K1303" s="10" t="s">
        <v>924</v>
      </c>
    </row>
    <row r="1304" customFormat="false" ht="12.75" hidden="false" customHeight="false" outlineLevel="0" collapsed="false">
      <c r="A1304" s="7" t="s">
        <v>14</v>
      </c>
      <c r="B1304" s="7" t="s">
        <v>1502</v>
      </c>
      <c r="C1304" s="8" t="s">
        <v>1503</v>
      </c>
      <c r="D1304" s="7" t="s">
        <v>1504</v>
      </c>
      <c r="E1304" s="7" t="s">
        <v>1628</v>
      </c>
      <c r="F1304" s="7"/>
      <c r="G1304" s="7" t="s">
        <v>19</v>
      </c>
      <c r="H1304" s="9" t="n">
        <v>268</v>
      </c>
      <c r="I1304" s="9" t="n">
        <f aca="false">IF(G1304=Accordo!A$2,IF(H1304*Accordo!B$2&gt;Accordo!C$2,Accordo!C$2,H1304*Accordo!B$2),IF(G1304=Accordo!A$3,IF(H1304*Accordo!B$3&gt;Accordo!C$3,Accordo!C$3,H1304*Accordo!B$3),IF(G1304=Accordo!A$4,IF(H1304*Accordo!B$4&gt;Accordo!C$4,Accordo!C$4,H1304*Accordo!B$4),IF(G1304=Accordo!A$5,IF(H1304*Accordo!B$5&gt;Accordo!C$5,Accordo!C$5,H1304*Accordo!B$5),IF(G1304=Accordo!A$6,IF(H1304*Accordo!B$6&gt;Accordo!C$6,Accordo!C$6,H1304*Accordo!B$6),IF(G1304=Accordo!A$7,IF(H1304*Accordo!B$7&gt;Accordo!C$7,Accordo!C$7,H1304*Accordo!B$7),IF(G1304=Accordo!A$8,IF(H1304*Accordo!B$8&gt;Accordo!C$8,Accordo!C$8,H1304*Accordo!B$8))))))))</f>
        <v>80.4</v>
      </c>
      <c r="J1304" s="10"/>
      <c r="K1304" s="10" t="s">
        <v>924</v>
      </c>
    </row>
    <row r="1305" customFormat="false" ht="12.75" hidden="false" customHeight="false" outlineLevel="0" collapsed="false">
      <c r="A1305" s="7" t="s">
        <v>14</v>
      </c>
      <c r="B1305" s="7" t="s">
        <v>1502</v>
      </c>
      <c r="C1305" s="8" t="s">
        <v>1503</v>
      </c>
      <c r="D1305" s="7" t="s">
        <v>1504</v>
      </c>
      <c r="E1305" s="7" t="s">
        <v>1629</v>
      </c>
      <c r="F1305" s="7"/>
      <c r="G1305" s="7" t="s">
        <v>19</v>
      </c>
      <c r="H1305" s="9" t="n">
        <v>875</v>
      </c>
      <c r="I1305" s="9" t="n">
        <f aca="false">IF(G1305=Accordo!A$2,IF(H1305*Accordo!B$2&gt;Accordo!C$2,Accordo!C$2,H1305*Accordo!B$2),IF(G1305=Accordo!A$3,IF(H1305*Accordo!B$3&gt;Accordo!C$3,Accordo!C$3,H1305*Accordo!B$3),IF(G1305=Accordo!A$4,IF(H1305*Accordo!B$4&gt;Accordo!C$4,Accordo!C$4,H1305*Accordo!B$4),IF(G1305=Accordo!A$5,IF(H1305*Accordo!B$5&gt;Accordo!C$5,Accordo!C$5,H1305*Accordo!B$5),IF(G1305=Accordo!A$6,IF(H1305*Accordo!B$6&gt;Accordo!C$6,Accordo!C$6,H1305*Accordo!B$6),IF(G1305=Accordo!A$7,IF(H1305*Accordo!B$7&gt;Accordo!C$7,Accordo!C$7,H1305*Accordo!B$7),IF(G1305=Accordo!A$8,IF(H1305*Accordo!B$8&gt;Accordo!C$8,Accordo!C$8,H1305*Accordo!B$8))))))))</f>
        <v>262.5</v>
      </c>
      <c r="J1305" s="10"/>
      <c r="K1305" s="10" t="s">
        <v>924</v>
      </c>
    </row>
    <row r="1306" customFormat="false" ht="12.75" hidden="false" customHeight="false" outlineLevel="0" collapsed="false">
      <c r="A1306" s="7" t="s">
        <v>14</v>
      </c>
      <c r="B1306" s="7" t="s">
        <v>1502</v>
      </c>
      <c r="C1306" s="8" t="s">
        <v>1503</v>
      </c>
      <c r="D1306" s="7" t="s">
        <v>1504</v>
      </c>
      <c r="E1306" s="7" t="s">
        <v>1630</v>
      </c>
      <c r="F1306" s="7"/>
      <c r="G1306" s="7" t="s">
        <v>19</v>
      </c>
      <c r="H1306" s="9" t="n">
        <v>565</v>
      </c>
      <c r="I1306" s="9" t="n">
        <f aca="false">IF(G1306=Accordo!A$2,IF(H1306*Accordo!B$2&gt;Accordo!C$2,Accordo!C$2,H1306*Accordo!B$2),IF(G1306=Accordo!A$3,IF(H1306*Accordo!B$3&gt;Accordo!C$3,Accordo!C$3,H1306*Accordo!B$3),IF(G1306=Accordo!A$4,IF(H1306*Accordo!B$4&gt;Accordo!C$4,Accordo!C$4,H1306*Accordo!B$4),IF(G1306=Accordo!A$5,IF(H1306*Accordo!B$5&gt;Accordo!C$5,Accordo!C$5,H1306*Accordo!B$5),IF(G1306=Accordo!A$6,IF(H1306*Accordo!B$6&gt;Accordo!C$6,Accordo!C$6,H1306*Accordo!B$6),IF(G1306=Accordo!A$7,IF(H1306*Accordo!B$7&gt;Accordo!C$7,Accordo!C$7,H1306*Accordo!B$7),IF(G1306=Accordo!A$8,IF(H1306*Accordo!B$8&gt;Accordo!C$8,Accordo!C$8,H1306*Accordo!B$8))))))))</f>
        <v>169.5</v>
      </c>
      <c r="J1306" s="10"/>
      <c r="K1306" s="10" t="s">
        <v>924</v>
      </c>
    </row>
    <row r="1307" customFormat="false" ht="12.75" hidden="false" customHeight="false" outlineLevel="0" collapsed="false">
      <c r="A1307" s="7" t="s">
        <v>14</v>
      </c>
      <c r="B1307" s="7" t="s">
        <v>1502</v>
      </c>
      <c r="C1307" s="8" t="s">
        <v>1503</v>
      </c>
      <c r="D1307" s="7" t="s">
        <v>1504</v>
      </c>
      <c r="E1307" s="7" t="s">
        <v>1631</v>
      </c>
      <c r="F1307" s="7"/>
      <c r="G1307" s="7" t="s">
        <v>19</v>
      </c>
      <c r="H1307" s="9" t="n">
        <v>565</v>
      </c>
      <c r="I1307" s="9" t="n">
        <f aca="false">IF(G1307=Accordo!A$2,IF(H1307*Accordo!B$2&gt;Accordo!C$2,Accordo!C$2,H1307*Accordo!B$2),IF(G1307=Accordo!A$3,IF(H1307*Accordo!B$3&gt;Accordo!C$3,Accordo!C$3,H1307*Accordo!B$3),IF(G1307=Accordo!A$4,IF(H1307*Accordo!B$4&gt;Accordo!C$4,Accordo!C$4,H1307*Accordo!B$4),IF(G1307=Accordo!A$5,IF(H1307*Accordo!B$5&gt;Accordo!C$5,Accordo!C$5,H1307*Accordo!B$5),IF(G1307=Accordo!A$6,IF(H1307*Accordo!B$6&gt;Accordo!C$6,Accordo!C$6,H1307*Accordo!B$6),IF(G1307=Accordo!A$7,IF(H1307*Accordo!B$7&gt;Accordo!C$7,Accordo!C$7,H1307*Accordo!B$7),IF(G1307=Accordo!A$8,IF(H1307*Accordo!B$8&gt;Accordo!C$8,Accordo!C$8,H1307*Accordo!B$8))))))))</f>
        <v>169.5</v>
      </c>
      <c r="J1307" s="10"/>
      <c r="K1307" s="10" t="s">
        <v>924</v>
      </c>
    </row>
    <row r="1308" customFormat="false" ht="12.75" hidden="false" customHeight="false" outlineLevel="0" collapsed="false">
      <c r="A1308" s="7" t="s">
        <v>14</v>
      </c>
      <c r="B1308" s="7" t="s">
        <v>1502</v>
      </c>
      <c r="C1308" s="8" t="s">
        <v>1503</v>
      </c>
      <c r="D1308" s="7" t="s">
        <v>1504</v>
      </c>
      <c r="E1308" s="7" t="s">
        <v>1632</v>
      </c>
      <c r="F1308" s="7"/>
      <c r="G1308" s="7" t="s">
        <v>19</v>
      </c>
      <c r="H1308" s="9" t="n">
        <v>380</v>
      </c>
      <c r="I1308" s="9" t="n">
        <f aca="false">IF(G1308=Accordo!A$2,IF(H1308*Accordo!B$2&gt;Accordo!C$2,Accordo!C$2,H1308*Accordo!B$2),IF(G1308=Accordo!A$3,IF(H1308*Accordo!B$3&gt;Accordo!C$3,Accordo!C$3,H1308*Accordo!B$3),IF(G1308=Accordo!A$4,IF(H1308*Accordo!B$4&gt;Accordo!C$4,Accordo!C$4,H1308*Accordo!B$4),IF(G1308=Accordo!A$5,IF(H1308*Accordo!B$5&gt;Accordo!C$5,Accordo!C$5,H1308*Accordo!B$5),IF(G1308=Accordo!A$6,IF(H1308*Accordo!B$6&gt;Accordo!C$6,Accordo!C$6,H1308*Accordo!B$6),IF(G1308=Accordo!A$7,IF(H1308*Accordo!B$7&gt;Accordo!C$7,Accordo!C$7,H1308*Accordo!B$7),IF(G1308=Accordo!A$8,IF(H1308*Accordo!B$8&gt;Accordo!C$8,Accordo!C$8,H1308*Accordo!B$8))))))))</f>
        <v>114</v>
      </c>
      <c r="J1308" s="10"/>
      <c r="K1308" s="10" t="s">
        <v>924</v>
      </c>
    </row>
    <row r="1309" customFormat="false" ht="12.75" hidden="false" customHeight="false" outlineLevel="0" collapsed="false">
      <c r="A1309" s="7" t="s">
        <v>14</v>
      </c>
      <c r="B1309" s="7" t="s">
        <v>1502</v>
      </c>
      <c r="C1309" s="8" t="s">
        <v>1503</v>
      </c>
      <c r="D1309" s="7" t="s">
        <v>1504</v>
      </c>
      <c r="E1309" s="7" t="s">
        <v>1633</v>
      </c>
      <c r="F1309" s="7"/>
      <c r="G1309" s="7" t="s">
        <v>19</v>
      </c>
      <c r="H1309" s="9" t="n">
        <v>380</v>
      </c>
      <c r="I1309" s="9" t="n">
        <f aca="false">IF(G1309=Accordo!A$2,IF(H1309*Accordo!B$2&gt;Accordo!C$2,Accordo!C$2,H1309*Accordo!B$2),IF(G1309=Accordo!A$3,IF(H1309*Accordo!B$3&gt;Accordo!C$3,Accordo!C$3,H1309*Accordo!B$3),IF(G1309=Accordo!A$4,IF(H1309*Accordo!B$4&gt;Accordo!C$4,Accordo!C$4,H1309*Accordo!B$4),IF(G1309=Accordo!A$5,IF(H1309*Accordo!B$5&gt;Accordo!C$5,Accordo!C$5,H1309*Accordo!B$5),IF(G1309=Accordo!A$6,IF(H1309*Accordo!B$6&gt;Accordo!C$6,Accordo!C$6,H1309*Accordo!B$6),IF(G1309=Accordo!A$7,IF(H1309*Accordo!B$7&gt;Accordo!C$7,Accordo!C$7,H1309*Accordo!B$7),IF(G1309=Accordo!A$8,IF(H1309*Accordo!B$8&gt;Accordo!C$8,Accordo!C$8,H1309*Accordo!B$8))))))))</f>
        <v>114</v>
      </c>
      <c r="J1309" s="10"/>
      <c r="K1309" s="10" t="s">
        <v>924</v>
      </c>
    </row>
    <row r="1310" customFormat="false" ht="12.75" hidden="false" customHeight="false" outlineLevel="0" collapsed="false">
      <c r="A1310" s="7" t="s">
        <v>14</v>
      </c>
      <c r="B1310" s="7" t="s">
        <v>1502</v>
      </c>
      <c r="C1310" s="8" t="s">
        <v>1503</v>
      </c>
      <c r="D1310" s="7" t="s">
        <v>1504</v>
      </c>
      <c r="E1310" s="7" t="s">
        <v>1634</v>
      </c>
      <c r="F1310" s="7"/>
      <c r="G1310" s="7" t="s">
        <v>19</v>
      </c>
      <c r="H1310" s="9" t="n">
        <v>3750</v>
      </c>
      <c r="I1310" s="9" t="n">
        <f aca="false">IF(G1310=Accordo!A$2,IF(H1310*Accordo!B$2&gt;Accordo!C$2,Accordo!C$2,H1310*Accordo!B$2),IF(G1310=Accordo!A$3,IF(H1310*Accordo!B$3&gt;Accordo!C$3,Accordo!C$3,H1310*Accordo!B$3),IF(G1310=Accordo!A$4,IF(H1310*Accordo!B$4&gt;Accordo!C$4,Accordo!C$4,H1310*Accordo!B$4),IF(G1310=Accordo!A$5,IF(H1310*Accordo!B$5&gt;Accordo!C$5,Accordo!C$5,H1310*Accordo!B$5),IF(G1310=Accordo!A$6,IF(H1310*Accordo!B$6&gt;Accordo!C$6,Accordo!C$6,H1310*Accordo!B$6),IF(G1310=Accordo!A$7,IF(H1310*Accordo!B$7&gt;Accordo!C$7,Accordo!C$7,H1310*Accordo!B$7),IF(G1310=Accordo!A$8,IF(H1310*Accordo!B$8&gt;Accordo!C$8,Accordo!C$8,H1310*Accordo!B$8))))))))</f>
        <v>700</v>
      </c>
      <c r="J1310" s="10"/>
      <c r="K1310" s="10" t="s">
        <v>924</v>
      </c>
    </row>
    <row r="1311" customFormat="false" ht="12.75" hidden="false" customHeight="false" outlineLevel="0" collapsed="false">
      <c r="A1311" s="7" t="s">
        <v>14</v>
      </c>
      <c r="B1311" s="7" t="s">
        <v>1502</v>
      </c>
      <c r="C1311" s="8" t="s">
        <v>1503</v>
      </c>
      <c r="D1311" s="7" t="s">
        <v>1504</v>
      </c>
      <c r="E1311" s="7" t="s">
        <v>1635</v>
      </c>
      <c r="F1311" s="7"/>
      <c r="G1311" s="7" t="s">
        <v>19</v>
      </c>
      <c r="H1311" s="9" t="n">
        <v>730</v>
      </c>
      <c r="I1311" s="9" t="n">
        <f aca="false">IF(G1311=Accordo!A$2,IF(H1311*Accordo!B$2&gt;Accordo!C$2,Accordo!C$2,H1311*Accordo!B$2),IF(G1311=Accordo!A$3,IF(H1311*Accordo!B$3&gt;Accordo!C$3,Accordo!C$3,H1311*Accordo!B$3),IF(G1311=Accordo!A$4,IF(H1311*Accordo!B$4&gt;Accordo!C$4,Accordo!C$4,H1311*Accordo!B$4),IF(G1311=Accordo!A$5,IF(H1311*Accordo!B$5&gt;Accordo!C$5,Accordo!C$5,H1311*Accordo!B$5),IF(G1311=Accordo!A$6,IF(H1311*Accordo!B$6&gt;Accordo!C$6,Accordo!C$6,H1311*Accordo!B$6),IF(G1311=Accordo!A$7,IF(H1311*Accordo!B$7&gt;Accordo!C$7,Accordo!C$7,H1311*Accordo!B$7),IF(G1311=Accordo!A$8,IF(H1311*Accordo!B$8&gt;Accordo!C$8,Accordo!C$8,H1311*Accordo!B$8))))))))</f>
        <v>219</v>
      </c>
      <c r="J1311" s="10"/>
      <c r="K1311" s="10" t="s">
        <v>924</v>
      </c>
    </row>
    <row r="1312" customFormat="false" ht="12.75" hidden="false" customHeight="false" outlineLevel="0" collapsed="false">
      <c r="A1312" s="7" t="s">
        <v>14</v>
      </c>
      <c r="B1312" s="7" t="s">
        <v>1502</v>
      </c>
      <c r="C1312" s="8" t="s">
        <v>1503</v>
      </c>
      <c r="D1312" s="7" t="s">
        <v>1504</v>
      </c>
      <c r="E1312" s="7" t="s">
        <v>1636</v>
      </c>
      <c r="F1312" s="7"/>
      <c r="G1312" s="7" t="s">
        <v>19</v>
      </c>
      <c r="H1312" s="9" t="n">
        <v>1050</v>
      </c>
      <c r="I1312" s="9" t="n">
        <f aca="false">IF(G1312=Accordo!A$2,IF(H1312*Accordo!B$2&gt;Accordo!C$2,Accordo!C$2,H1312*Accordo!B$2),IF(G1312=Accordo!A$3,IF(H1312*Accordo!B$3&gt;Accordo!C$3,Accordo!C$3,H1312*Accordo!B$3),IF(G1312=Accordo!A$4,IF(H1312*Accordo!B$4&gt;Accordo!C$4,Accordo!C$4,H1312*Accordo!B$4),IF(G1312=Accordo!A$5,IF(H1312*Accordo!B$5&gt;Accordo!C$5,Accordo!C$5,H1312*Accordo!B$5),IF(G1312=Accordo!A$6,IF(H1312*Accordo!B$6&gt;Accordo!C$6,Accordo!C$6,H1312*Accordo!B$6),IF(G1312=Accordo!A$7,IF(H1312*Accordo!B$7&gt;Accordo!C$7,Accordo!C$7,H1312*Accordo!B$7),IF(G1312=Accordo!A$8,IF(H1312*Accordo!B$8&gt;Accordo!C$8,Accordo!C$8,H1312*Accordo!B$8))))))))</f>
        <v>315</v>
      </c>
      <c r="J1312" s="10"/>
      <c r="K1312" s="10" t="s">
        <v>924</v>
      </c>
    </row>
    <row r="1313" customFormat="false" ht="12.75" hidden="false" customHeight="false" outlineLevel="0" collapsed="false">
      <c r="A1313" s="7" t="s">
        <v>14</v>
      </c>
      <c r="B1313" s="7" t="s">
        <v>1502</v>
      </c>
      <c r="C1313" s="8" t="s">
        <v>1503</v>
      </c>
      <c r="D1313" s="7" t="s">
        <v>1504</v>
      </c>
      <c r="E1313" s="7" t="s">
        <v>1637</v>
      </c>
      <c r="F1313" s="7"/>
      <c r="G1313" s="7" t="s">
        <v>19</v>
      </c>
      <c r="H1313" s="9" t="n">
        <v>2400</v>
      </c>
      <c r="I1313" s="9" t="n">
        <f aca="false">IF(G1313=Accordo!A$2,IF(H1313*Accordo!B$2&gt;Accordo!C$2,Accordo!C$2,H1313*Accordo!B$2),IF(G1313=Accordo!A$3,IF(H1313*Accordo!B$3&gt;Accordo!C$3,Accordo!C$3,H1313*Accordo!B$3),IF(G1313=Accordo!A$4,IF(H1313*Accordo!B$4&gt;Accordo!C$4,Accordo!C$4,H1313*Accordo!B$4),IF(G1313=Accordo!A$5,IF(H1313*Accordo!B$5&gt;Accordo!C$5,Accordo!C$5,H1313*Accordo!B$5),IF(G1313=Accordo!A$6,IF(H1313*Accordo!B$6&gt;Accordo!C$6,Accordo!C$6,H1313*Accordo!B$6),IF(G1313=Accordo!A$7,IF(H1313*Accordo!B$7&gt;Accordo!C$7,Accordo!C$7,H1313*Accordo!B$7),IF(G1313=Accordo!A$8,IF(H1313*Accordo!B$8&gt;Accordo!C$8,Accordo!C$8,H1313*Accordo!B$8))))))))</f>
        <v>700</v>
      </c>
      <c r="J1313" s="10"/>
      <c r="K1313" s="10" t="s">
        <v>924</v>
      </c>
    </row>
    <row r="1314" customFormat="false" ht="12.75" hidden="false" customHeight="false" outlineLevel="0" collapsed="false">
      <c r="A1314" s="7" t="s">
        <v>14</v>
      </c>
      <c r="B1314" s="7" t="s">
        <v>1502</v>
      </c>
      <c r="C1314" s="8" t="s">
        <v>1503</v>
      </c>
      <c r="D1314" s="7" t="s">
        <v>1504</v>
      </c>
      <c r="E1314" s="7" t="s">
        <v>1638</v>
      </c>
      <c r="F1314" s="7"/>
      <c r="G1314" s="7" t="s">
        <v>19</v>
      </c>
      <c r="H1314" s="9" t="n">
        <v>5000</v>
      </c>
      <c r="I1314" s="9" t="n">
        <f aca="false">IF(G1314=Accordo!A$2,IF(H1314*Accordo!B$2&gt;Accordo!C$2,Accordo!C$2,H1314*Accordo!B$2),IF(G1314=Accordo!A$3,IF(H1314*Accordo!B$3&gt;Accordo!C$3,Accordo!C$3,H1314*Accordo!B$3),IF(G1314=Accordo!A$4,IF(H1314*Accordo!B$4&gt;Accordo!C$4,Accordo!C$4,H1314*Accordo!B$4),IF(G1314=Accordo!A$5,IF(H1314*Accordo!B$5&gt;Accordo!C$5,Accordo!C$5,H1314*Accordo!B$5),IF(G1314=Accordo!A$6,IF(H1314*Accordo!B$6&gt;Accordo!C$6,Accordo!C$6,H1314*Accordo!B$6),IF(G1314=Accordo!A$7,IF(H1314*Accordo!B$7&gt;Accordo!C$7,Accordo!C$7,H1314*Accordo!B$7),IF(G1314=Accordo!A$8,IF(H1314*Accordo!B$8&gt;Accordo!C$8,Accordo!C$8,H1314*Accordo!B$8))))))))</f>
        <v>700</v>
      </c>
      <c r="J1314" s="10"/>
      <c r="K1314" s="10" t="s">
        <v>924</v>
      </c>
    </row>
    <row r="1315" customFormat="false" ht="12.75" hidden="false" customHeight="false" outlineLevel="0" collapsed="false">
      <c r="A1315" s="7" t="s">
        <v>14</v>
      </c>
      <c r="B1315" s="7" t="s">
        <v>1502</v>
      </c>
      <c r="C1315" s="8" t="s">
        <v>1503</v>
      </c>
      <c r="D1315" s="7" t="s">
        <v>1504</v>
      </c>
      <c r="E1315" s="7" t="s">
        <v>1639</v>
      </c>
      <c r="F1315" s="7"/>
      <c r="G1315" s="7" t="s">
        <v>19</v>
      </c>
      <c r="H1315" s="9" t="n">
        <v>1900</v>
      </c>
      <c r="I1315" s="9" t="n">
        <f aca="false">IF(G1315=Accordo!A$2,IF(H1315*Accordo!B$2&gt;Accordo!C$2,Accordo!C$2,H1315*Accordo!B$2),IF(G1315=Accordo!A$3,IF(H1315*Accordo!B$3&gt;Accordo!C$3,Accordo!C$3,H1315*Accordo!B$3),IF(G1315=Accordo!A$4,IF(H1315*Accordo!B$4&gt;Accordo!C$4,Accordo!C$4,H1315*Accordo!B$4),IF(G1315=Accordo!A$5,IF(H1315*Accordo!B$5&gt;Accordo!C$5,Accordo!C$5,H1315*Accordo!B$5),IF(G1315=Accordo!A$6,IF(H1315*Accordo!B$6&gt;Accordo!C$6,Accordo!C$6,H1315*Accordo!B$6),IF(G1315=Accordo!A$7,IF(H1315*Accordo!B$7&gt;Accordo!C$7,Accordo!C$7,H1315*Accordo!B$7),IF(G1315=Accordo!A$8,IF(H1315*Accordo!B$8&gt;Accordo!C$8,Accordo!C$8,H1315*Accordo!B$8))))))))</f>
        <v>570</v>
      </c>
      <c r="J1315" s="10"/>
      <c r="K1315" s="10" t="s">
        <v>924</v>
      </c>
    </row>
    <row r="1316" customFormat="false" ht="12.75" hidden="false" customHeight="false" outlineLevel="0" collapsed="false">
      <c r="A1316" s="7" t="s">
        <v>14</v>
      </c>
      <c r="B1316" s="7" t="s">
        <v>1502</v>
      </c>
      <c r="C1316" s="8" t="s">
        <v>1503</v>
      </c>
      <c r="D1316" s="7" t="s">
        <v>1504</v>
      </c>
      <c r="E1316" s="7" t="s">
        <v>1640</v>
      </c>
      <c r="F1316" s="7"/>
      <c r="G1316" s="7" t="s">
        <v>19</v>
      </c>
      <c r="H1316" s="9" t="n">
        <v>1290</v>
      </c>
      <c r="I1316" s="9" t="n">
        <f aca="false">IF(G1316=Accordo!A$2,IF(H1316*Accordo!B$2&gt;Accordo!C$2,Accordo!C$2,H1316*Accordo!B$2),IF(G1316=Accordo!A$3,IF(H1316*Accordo!B$3&gt;Accordo!C$3,Accordo!C$3,H1316*Accordo!B$3),IF(G1316=Accordo!A$4,IF(H1316*Accordo!B$4&gt;Accordo!C$4,Accordo!C$4,H1316*Accordo!B$4),IF(G1316=Accordo!A$5,IF(H1316*Accordo!B$5&gt;Accordo!C$5,Accordo!C$5,H1316*Accordo!B$5),IF(G1316=Accordo!A$6,IF(H1316*Accordo!B$6&gt;Accordo!C$6,Accordo!C$6,H1316*Accordo!B$6),IF(G1316=Accordo!A$7,IF(H1316*Accordo!B$7&gt;Accordo!C$7,Accordo!C$7,H1316*Accordo!B$7),IF(G1316=Accordo!A$8,IF(H1316*Accordo!B$8&gt;Accordo!C$8,Accordo!C$8,H1316*Accordo!B$8))))))))</f>
        <v>387</v>
      </c>
      <c r="J1316" s="10"/>
      <c r="K1316" s="10" t="s">
        <v>924</v>
      </c>
    </row>
    <row r="1317" customFormat="false" ht="12.75" hidden="false" customHeight="false" outlineLevel="0" collapsed="false">
      <c r="A1317" s="7" t="s">
        <v>14</v>
      </c>
      <c r="B1317" s="7" t="s">
        <v>1502</v>
      </c>
      <c r="C1317" s="8" t="s">
        <v>1503</v>
      </c>
      <c r="D1317" s="7" t="s">
        <v>1504</v>
      </c>
      <c r="E1317" s="7" t="s">
        <v>1641</v>
      </c>
      <c r="F1317" s="7"/>
      <c r="G1317" s="7" t="s">
        <v>19</v>
      </c>
      <c r="H1317" s="9" t="n">
        <v>1900</v>
      </c>
      <c r="I1317" s="9" t="n">
        <f aca="false">IF(G1317=Accordo!A$2,IF(H1317*Accordo!B$2&gt;Accordo!C$2,Accordo!C$2,H1317*Accordo!B$2),IF(G1317=Accordo!A$3,IF(H1317*Accordo!B$3&gt;Accordo!C$3,Accordo!C$3,H1317*Accordo!B$3),IF(G1317=Accordo!A$4,IF(H1317*Accordo!B$4&gt;Accordo!C$4,Accordo!C$4,H1317*Accordo!B$4),IF(G1317=Accordo!A$5,IF(H1317*Accordo!B$5&gt;Accordo!C$5,Accordo!C$5,H1317*Accordo!B$5),IF(G1317=Accordo!A$6,IF(H1317*Accordo!B$6&gt;Accordo!C$6,Accordo!C$6,H1317*Accordo!B$6),IF(G1317=Accordo!A$7,IF(H1317*Accordo!B$7&gt;Accordo!C$7,Accordo!C$7,H1317*Accordo!B$7),IF(G1317=Accordo!A$8,IF(H1317*Accordo!B$8&gt;Accordo!C$8,Accordo!C$8,H1317*Accordo!B$8))))))))</f>
        <v>570</v>
      </c>
      <c r="J1317" s="10"/>
      <c r="K1317" s="10" t="s">
        <v>924</v>
      </c>
    </row>
    <row r="1318" customFormat="false" ht="12.75" hidden="false" customHeight="false" outlineLevel="0" collapsed="false">
      <c r="A1318" s="7" t="s">
        <v>14</v>
      </c>
      <c r="B1318" s="7" t="s">
        <v>1502</v>
      </c>
      <c r="C1318" s="8" t="s">
        <v>1503</v>
      </c>
      <c r="D1318" s="7" t="s">
        <v>1504</v>
      </c>
      <c r="E1318" s="7" t="s">
        <v>1642</v>
      </c>
      <c r="F1318" s="7"/>
      <c r="G1318" s="7" t="s">
        <v>19</v>
      </c>
      <c r="H1318" s="9" t="n">
        <v>1360</v>
      </c>
      <c r="I1318" s="9" t="n">
        <f aca="false">IF(G1318=Accordo!A$2,IF(H1318*Accordo!B$2&gt;Accordo!C$2,Accordo!C$2,H1318*Accordo!B$2),IF(G1318=Accordo!A$3,IF(H1318*Accordo!B$3&gt;Accordo!C$3,Accordo!C$3,H1318*Accordo!B$3),IF(G1318=Accordo!A$4,IF(H1318*Accordo!B$4&gt;Accordo!C$4,Accordo!C$4,H1318*Accordo!B$4),IF(G1318=Accordo!A$5,IF(H1318*Accordo!B$5&gt;Accordo!C$5,Accordo!C$5,H1318*Accordo!B$5),IF(G1318=Accordo!A$6,IF(H1318*Accordo!B$6&gt;Accordo!C$6,Accordo!C$6,H1318*Accordo!B$6),IF(G1318=Accordo!A$7,IF(H1318*Accordo!B$7&gt;Accordo!C$7,Accordo!C$7,H1318*Accordo!B$7),IF(G1318=Accordo!A$8,IF(H1318*Accordo!B$8&gt;Accordo!C$8,Accordo!C$8,H1318*Accordo!B$8))))))))</f>
        <v>408</v>
      </c>
      <c r="J1318" s="10"/>
      <c r="K1318" s="10" t="s">
        <v>924</v>
      </c>
    </row>
    <row r="1319" customFormat="false" ht="12.75" hidden="false" customHeight="false" outlineLevel="0" collapsed="false">
      <c r="A1319" s="7" t="s">
        <v>14</v>
      </c>
      <c r="B1319" s="7" t="s">
        <v>1502</v>
      </c>
      <c r="C1319" s="8" t="s">
        <v>1503</v>
      </c>
      <c r="D1319" s="7" t="s">
        <v>1504</v>
      </c>
      <c r="E1319" s="7" t="s">
        <v>1643</v>
      </c>
      <c r="F1319" s="7"/>
      <c r="G1319" s="7" t="s">
        <v>19</v>
      </c>
      <c r="H1319" s="9" t="n">
        <v>2870</v>
      </c>
      <c r="I1319" s="9" t="n">
        <f aca="false">IF(G1319=Accordo!A$2,IF(H1319*Accordo!B$2&gt;Accordo!C$2,Accordo!C$2,H1319*Accordo!B$2),IF(G1319=Accordo!A$3,IF(H1319*Accordo!B$3&gt;Accordo!C$3,Accordo!C$3,H1319*Accordo!B$3),IF(G1319=Accordo!A$4,IF(H1319*Accordo!B$4&gt;Accordo!C$4,Accordo!C$4,H1319*Accordo!B$4),IF(G1319=Accordo!A$5,IF(H1319*Accordo!B$5&gt;Accordo!C$5,Accordo!C$5,H1319*Accordo!B$5),IF(G1319=Accordo!A$6,IF(H1319*Accordo!B$6&gt;Accordo!C$6,Accordo!C$6,H1319*Accordo!B$6),IF(G1319=Accordo!A$7,IF(H1319*Accordo!B$7&gt;Accordo!C$7,Accordo!C$7,H1319*Accordo!B$7),IF(G1319=Accordo!A$8,IF(H1319*Accordo!B$8&gt;Accordo!C$8,Accordo!C$8,H1319*Accordo!B$8))))))))</f>
        <v>700</v>
      </c>
      <c r="J1319" s="10"/>
      <c r="K1319" s="10" t="s">
        <v>924</v>
      </c>
    </row>
    <row r="1320" customFormat="false" ht="12.75" hidden="false" customHeight="false" outlineLevel="0" collapsed="false">
      <c r="A1320" s="7" t="s">
        <v>14</v>
      </c>
      <c r="B1320" s="7" t="s">
        <v>1502</v>
      </c>
      <c r="C1320" s="8" t="s">
        <v>1503</v>
      </c>
      <c r="D1320" s="7" t="s">
        <v>1504</v>
      </c>
      <c r="E1320" s="7" t="s">
        <v>1644</v>
      </c>
      <c r="F1320" s="7"/>
      <c r="G1320" s="7" t="s">
        <v>19</v>
      </c>
      <c r="H1320" s="9" t="n">
        <v>4550</v>
      </c>
      <c r="I1320" s="9" t="n">
        <f aca="false">IF(G1320=Accordo!A$2,IF(H1320*Accordo!B$2&gt;Accordo!C$2,Accordo!C$2,H1320*Accordo!B$2),IF(G1320=Accordo!A$3,IF(H1320*Accordo!B$3&gt;Accordo!C$3,Accordo!C$3,H1320*Accordo!B$3),IF(G1320=Accordo!A$4,IF(H1320*Accordo!B$4&gt;Accordo!C$4,Accordo!C$4,H1320*Accordo!B$4),IF(G1320=Accordo!A$5,IF(H1320*Accordo!B$5&gt;Accordo!C$5,Accordo!C$5,H1320*Accordo!B$5),IF(G1320=Accordo!A$6,IF(H1320*Accordo!B$6&gt;Accordo!C$6,Accordo!C$6,H1320*Accordo!B$6),IF(G1320=Accordo!A$7,IF(H1320*Accordo!B$7&gt;Accordo!C$7,Accordo!C$7,H1320*Accordo!B$7),IF(G1320=Accordo!A$8,IF(H1320*Accordo!B$8&gt;Accordo!C$8,Accordo!C$8,H1320*Accordo!B$8))))))))</f>
        <v>700</v>
      </c>
      <c r="J1320" s="10"/>
      <c r="K1320" s="10" t="s">
        <v>924</v>
      </c>
    </row>
    <row r="1321" customFormat="false" ht="12.75" hidden="false" customHeight="false" outlineLevel="0" collapsed="false">
      <c r="A1321" s="7" t="s">
        <v>14</v>
      </c>
      <c r="B1321" s="7" t="s">
        <v>1502</v>
      </c>
      <c r="C1321" s="8" t="s">
        <v>1503</v>
      </c>
      <c r="D1321" s="7" t="s">
        <v>1504</v>
      </c>
      <c r="E1321" s="7" t="s">
        <v>1645</v>
      </c>
      <c r="F1321" s="7"/>
      <c r="G1321" s="7" t="s">
        <v>19</v>
      </c>
      <c r="H1321" s="9" t="n">
        <v>6150</v>
      </c>
      <c r="I1321" s="9" t="n">
        <f aca="false">IF(G1321=Accordo!A$2,IF(H1321*Accordo!B$2&gt;Accordo!C$2,Accordo!C$2,H1321*Accordo!B$2),IF(G1321=Accordo!A$3,IF(H1321*Accordo!B$3&gt;Accordo!C$3,Accordo!C$3,H1321*Accordo!B$3),IF(G1321=Accordo!A$4,IF(H1321*Accordo!B$4&gt;Accordo!C$4,Accordo!C$4,H1321*Accordo!B$4),IF(G1321=Accordo!A$5,IF(H1321*Accordo!B$5&gt;Accordo!C$5,Accordo!C$5,H1321*Accordo!B$5),IF(G1321=Accordo!A$6,IF(H1321*Accordo!B$6&gt;Accordo!C$6,Accordo!C$6,H1321*Accordo!B$6),IF(G1321=Accordo!A$7,IF(H1321*Accordo!B$7&gt;Accordo!C$7,Accordo!C$7,H1321*Accordo!B$7),IF(G1321=Accordo!A$8,IF(H1321*Accordo!B$8&gt;Accordo!C$8,Accordo!C$8,H1321*Accordo!B$8))))))))</f>
        <v>700</v>
      </c>
      <c r="J1321" s="10"/>
      <c r="K1321" s="10" t="s">
        <v>924</v>
      </c>
    </row>
    <row r="1322" customFormat="false" ht="12.75" hidden="false" customHeight="false" outlineLevel="0" collapsed="false">
      <c r="A1322" s="7" t="s">
        <v>14</v>
      </c>
      <c r="B1322" s="7" t="s">
        <v>1502</v>
      </c>
      <c r="C1322" s="8" t="s">
        <v>1503</v>
      </c>
      <c r="D1322" s="7" t="s">
        <v>1504</v>
      </c>
      <c r="E1322" s="7" t="s">
        <v>1646</v>
      </c>
      <c r="F1322" s="7"/>
      <c r="G1322" s="7" t="s">
        <v>19</v>
      </c>
      <c r="H1322" s="9" t="n">
        <v>7650</v>
      </c>
      <c r="I1322" s="9" t="n">
        <f aca="false">IF(G1322=Accordo!A$2,IF(H1322*Accordo!B$2&gt;Accordo!C$2,Accordo!C$2,H1322*Accordo!B$2),IF(G1322=Accordo!A$3,IF(H1322*Accordo!B$3&gt;Accordo!C$3,Accordo!C$3,H1322*Accordo!B$3),IF(G1322=Accordo!A$4,IF(H1322*Accordo!B$4&gt;Accordo!C$4,Accordo!C$4,H1322*Accordo!B$4),IF(G1322=Accordo!A$5,IF(H1322*Accordo!B$5&gt;Accordo!C$5,Accordo!C$5,H1322*Accordo!B$5),IF(G1322=Accordo!A$6,IF(H1322*Accordo!B$6&gt;Accordo!C$6,Accordo!C$6,H1322*Accordo!B$6),IF(G1322=Accordo!A$7,IF(H1322*Accordo!B$7&gt;Accordo!C$7,Accordo!C$7,H1322*Accordo!B$7),IF(G1322=Accordo!A$8,IF(H1322*Accordo!B$8&gt;Accordo!C$8,Accordo!C$8,H1322*Accordo!B$8))))))))</f>
        <v>700</v>
      </c>
      <c r="J1322" s="10"/>
      <c r="K1322" s="10" t="s">
        <v>924</v>
      </c>
    </row>
    <row r="1323" customFormat="false" ht="12.75" hidden="false" customHeight="false" outlineLevel="0" collapsed="false">
      <c r="A1323" s="7" t="s">
        <v>14</v>
      </c>
      <c r="B1323" s="7" t="s">
        <v>1502</v>
      </c>
      <c r="C1323" s="8" t="s">
        <v>1503</v>
      </c>
      <c r="D1323" s="7" t="s">
        <v>1504</v>
      </c>
      <c r="E1323" s="7" t="s">
        <v>1647</v>
      </c>
      <c r="F1323" s="7"/>
      <c r="G1323" s="7" t="s">
        <v>19</v>
      </c>
      <c r="H1323" s="9" t="n">
        <v>5500</v>
      </c>
      <c r="I1323" s="9" t="n">
        <f aca="false">IF(G1323=Accordo!A$2,IF(H1323*Accordo!B$2&gt;Accordo!C$2,Accordo!C$2,H1323*Accordo!B$2),IF(G1323=Accordo!A$3,IF(H1323*Accordo!B$3&gt;Accordo!C$3,Accordo!C$3,H1323*Accordo!B$3),IF(G1323=Accordo!A$4,IF(H1323*Accordo!B$4&gt;Accordo!C$4,Accordo!C$4,H1323*Accordo!B$4),IF(G1323=Accordo!A$5,IF(H1323*Accordo!B$5&gt;Accordo!C$5,Accordo!C$5,H1323*Accordo!B$5),IF(G1323=Accordo!A$6,IF(H1323*Accordo!B$6&gt;Accordo!C$6,Accordo!C$6,H1323*Accordo!B$6),IF(G1323=Accordo!A$7,IF(H1323*Accordo!B$7&gt;Accordo!C$7,Accordo!C$7,H1323*Accordo!B$7),IF(G1323=Accordo!A$8,IF(H1323*Accordo!B$8&gt;Accordo!C$8,Accordo!C$8,H1323*Accordo!B$8))))))))</f>
        <v>700</v>
      </c>
      <c r="J1323" s="10"/>
      <c r="K1323" s="10" t="s">
        <v>924</v>
      </c>
    </row>
    <row r="1324" customFormat="false" ht="12.75" hidden="false" customHeight="false" outlineLevel="0" collapsed="false">
      <c r="A1324" s="7" t="s">
        <v>14</v>
      </c>
      <c r="B1324" s="7" t="s">
        <v>1502</v>
      </c>
      <c r="C1324" s="8" t="s">
        <v>1503</v>
      </c>
      <c r="D1324" s="7" t="s">
        <v>1504</v>
      </c>
      <c r="E1324" s="7" t="s">
        <v>1648</v>
      </c>
      <c r="F1324" s="7"/>
      <c r="G1324" s="7" t="s">
        <v>19</v>
      </c>
      <c r="H1324" s="9" t="n">
        <v>3300</v>
      </c>
      <c r="I1324" s="9" t="n">
        <f aca="false">IF(G1324=Accordo!A$2,IF(H1324*Accordo!B$2&gt;Accordo!C$2,Accordo!C$2,H1324*Accordo!B$2),IF(G1324=Accordo!A$3,IF(H1324*Accordo!B$3&gt;Accordo!C$3,Accordo!C$3,H1324*Accordo!B$3),IF(G1324=Accordo!A$4,IF(H1324*Accordo!B$4&gt;Accordo!C$4,Accordo!C$4,H1324*Accordo!B$4),IF(G1324=Accordo!A$5,IF(H1324*Accordo!B$5&gt;Accordo!C$5,Accordo!C$5,H1324*Accordo!B$5),IF(G1324=Accordo!A$6,IF(H1324*Accordo!B$6&gt;Accordo!C$6,Accordo!C$6,H1324*Accordo!B$6),IF(G1324=Accordo!A$7,IF(H1324*Accordo!B$7&gt;Accordo!C$7,Accordo!C$7,H1324*Accordo!B$7),IF(G1324=Accordo!A$8,IF(H1324*Accordo!B$8&gt;Accordo!C$8,Accordo!C$8,H1324*Accordo!B$8))))))))</f>
        <v>700</v>
      </c>
      <c r="J1324" s="10"/>
      <c r="K1324" s="10" t="s">
        <v>924</v>
      </c>
    </row>
    <row r="1325" customFormat="false" ht="12.75" hidden="false" customHeight="false" outlineLevel="0" collapsed="false">
      <c r="A1325" s="7" t="s">
        <v>14</v>
      </c>
      <c r="B1325" s="7" t="s">
        <v>1502</v>
      </c>
      <c r="C1325" s="8" t="s">
        <v>1503</v>
      </c>
      <c r="D1325" s="7" t="s">
        <v>1504</v>
      </c>
      <c r="E1325" s="7" t="s">
        <v>1649</v>
      </c>
      <c r="F1325" s="7"/>
      <c r="G1325" s="7" t="s">
        <v>19</v>
      </c>
      <c r="H1325" s="9" t="n">
        <v>10900</v>
      </c>
      <c r="I1325" s="9" t="n">
        <f aca="false">IF(G1325=Accordo!A$2,IF(H1325*Accordo!B$2&gt;Accordo!C$2,Accordo!C$2,H1325*Accordo!B$2),IF(G1325=Accordo!A$3,IF(H1325*Accordo!B$3&gt;Accordo!C$3,Accordo!C$3,H1325*Accordo!B$3),IF(G1325=Accordo!A$4,IF(H1325*Accordo!B$4&gt;Accordo!C$4,Accordo!C$4,H1325*Accordo!B$4),IF(G1325=Accordo!A$5,IF(H1325*Accordo!B$5&gt;Accordo!C$5,Accordo!C$5,H1325*Accordo!B$5),IF(G1325=Accordo!A$6,IF(H1325*Accordo!B$6&gt;Accordo!C$6,Accordo!C$6,H1325*Accordo!B$6),IF(G1325=Accordo!A$7,IF(H1325*Accordo!B$7&gt;Accordo!C$7,Accordo!C$7,H1325*Accordo!B$7),IF(G1325=Accordo!A$8,IF(H1325*Accordo!B$8&gt;Accordo!C$8,Accordo!C$8,H1325*Accordo!B$8))))))))</f>
        <v>700</v>
      </c>
      <c r="J1325" s="10"/>
      <c r="K1325" s="10" t="s">
        <v>924</v>
      </c>
    </row>
    <row r="1326" customFormat="false" ht="12.75" hidden="false" customHeight="false" outlineLevel="0" collapsed="false">
      <c r="A1326" s="7" t="s">
        <v>14</v>
      </c>
      <c r="B1326" s="7" t="s">
        <v>1502</v>
      </c>
      <c r="C1326" s="8" t="s">
        <v>1503</v>
      </c>
      <c r="D1326" s="7" t="s">
        <v>1504</v>
      </c>
      <c r="E1326" s="7" t="s">
        <v>1650</v>
      </c>
      <c r="F1326" s="7"/>
      <c r="G1326" s="7" t="s">
        <v>19</v>
      </c>
      <c r="H1326" s="9" t="n">
        <v>2340</v>
      </c>
      <c r="I1326" s="9" t="n">
        <f aca="false">IF(G1326=Accordo!A$2,IF(H1326*Accordo!B$2&gt;Accordo!C$2,Accordo!C$2,H1326*Accordo!B$2),IF(G1326=Accordo!A$3,IF(H1326*Accordo!B$3&gt;Accordo!C$3,Accordo!C$3,H1326*Accordo!B$3),IF(G1326=Accordo!A$4,IF(H1326*Accordo!B$4&gt;Accordo!C$4,Accordo!C$4,H1326*Accordo!B$4),IF(G1326=Accordo!A$5,IF(H1326*Accordo!B$5&gt;Accordo!C$5,Accordo!C$5,H1326*Accordo!B$5),IF(G1326=Accordo!A$6,IF(H1326*Accordo!B$6&gt;Accordo!C$6,Accordo!C$6,H1326*Accordo!B$6),IF(G1326=Accordo!A$7,IF(H1326*Accordo!B$7&gt;Accordo!C$7,Accordo!C$7,H1326*Accordo!B$7),IF(G1326=Accordo!A$8,IF(H1326*Accordo!B$8&gt;Accordo!C$8,Accordo!C$8,H1326*Accordo!B$8))))))))</f>
        <v>700</v>
      </c>
      <c r="J1326" s="10"/>
      <c r="K1326" s="10" t="s">
        <v>924</v>
      </c>
    </row>
    <row r="1327" customFormat="false" ht="12.75" hidden="false" customHeight="false" outlineLevel="0" collapsed="false">
      <c r="A1327" s="7" t="s">
        <v>14</v>
      </c>
      <c r="B1327" s="7" t="s">
        <v>1502</v>
      </c>
      <c r="C1327" s="8" t="s">
        <v>1503</v>
      </c>
      <c r="D1327" s="7" t="s">
        <v>1504</v>
      </c>
      <c r="E1327" s="7" t="s">
        <v>1651</v>
      </c>
      <c r="F1327" s="7"/>
      <c r="G1327" s="7" t="s">
        <v>19</v>
      </c>
      <c r="H1327" s="9" t="n">
        <v>6000</v>
      </c>
      <c r="I1327" s="9" t="n">
        <f aca="false">IF(G1327=Accordo!A$2,IF(H1327*Accordo!B$2&gt;Accordo!C$2,Accordo!C$2,H1327*Accordo!B$2),IF(G1327=Accordo!A$3,IF(H1327*Accordo!B$3&gt;Accordo!C$3,Accordo!C$3,H1327*Accordo!B$3),IF(G1327=Accordo!A$4,IF(H1327*Accordo!B$4&gt;Accordo!C$4,Accordo!C$4,H1327*Accordo!B$4),IF(G1327=Accordo!A$5,IF(H1327*Accordo!B$5&gt;Accordo!C$5,Accordo!C$5,H1327*Accordo!B$5),IF(G1327=Accordo!A$6,IF(H1327*Accordo!B$6&gt;Accordo!C$6,Accordo!C$6,H1327*Accordo!B$6),IF(G1327=Accordo!A$7,IF(H1327*Accordo!B$7&gt;Accordo!C$7,Accordo!C$7,H1327*Accordo!B$7),IF(G1327=Accordo!A$8,IF(H1327*Accordo!B$8&gt;Accordo!C$8,Accordo!C$8,H1327*Accordo!B$8))))))))</f>
        <v>700</v>
      </c>
      <c r="J1327" s="10"/>
      <c r="K1327" s="10" t="s">
        <v>924</v>
      </c>
    </row>
    <row r="1328" customFormat="false" ht="12.75" hidden="false" customHeight="false" outlineLevel="0" collapsed="false">
      <c r="A1328" s="7" t="s">
        <v>14</v>
      </c>
      <c r="B1328" s="7" t="s">
        <v>1502</v>
      </c>
      <c r="C1328" s="8" t="s">
        <v>1503</v>
      </c>
      <c r="D1328" s="7" t="s">
        <v>1504</v>
      </c>
      <c r="E1328" s="7" t="s">
        <v>1652</v>
      </c>
      <c r="F1328" s="7"/>
      <c r="G1328" s="7" t="s">
        <v>19</v>
      </c>
      <c r="H1328" s="9" t="n">
        <v>4600</v>
      </c>
      <c r="I1328" s="9" t="n">
        <f aca="false">IF(G1328=Accordo!A$2,IF(H1328*Accordo!B$2&gt;Accordo!C$2,Accordo!C$2,H1328*Accordo!B$2),IF(G1328=Accordo!A$3,IF(H1328*Accordo!B$3&gt;Accordo!C$3,Accordo!C$3,H1328*Accordo!B$3),IF(G1328=Accordo!A$4,IF(H1328*Accordo!B$4&gt;Accordo!C$4,Accordo!C$4,H1328*Accordo!B$4),IF(G1328=Accordo!A$5,IF(H1328*Accordo!B$5&gt;Accordo!C$5,Accordo!C$5,H1328*Accordo!B$5),IF(G1328=Accordo!A$6,IF(H1328*Accordo!B$6&gt;Accordo!C$6,Accordo!C$6,H1328*Accordo!B$6),IF(G1328=Accordo!A$7,IF(H1328*Accordo!B$7&gt;Accordo!C$7,Accordo!C$7,H1328*Accordo!B$7),IF(G1328=Accordo!A$8,IF(H1328*Accordo!B$8&gt;Accordo!C$8,Accordo!C$8,H1328*Accordo!B$8))))))))</f>
        <v>700</v>
      </c>
      <c r="J1328" s="10"/>
      <c r="K1328" s="10" t="s">
        <v>924</v>
      </c>
    </row>
    <row r="1329" customFormat="false" ht="12.75" hidden="false" customHeight="false" outlineLevel="0" collapsed="false">
      <c r="A1329" s="7" t="s">
        <v>14</v>
      </c>
      <c r="B1329" s="7" t="s">
        <v>1502</v>
      </c>
      <c r="C1329" s="8" t="s">
        <v>1503</v>
      </c>
      <c r="D1329" s="7" t="s">
        <v>1504</v>
      </c>
      <c r="E1329" s="7" t="s">
        <v>1653</v>
      </c>
      <c r="F1329" s="7"/>
      <c r="G1329" s="7" t="s">
        <v>19</v>
      </c>
      <c r="H1329" s="9" t="n">
        <v>1650</v>
      </c>
      <c r="I1329" s="9" t="n">
        <f aca="false">IF(G1329=Accordo!A$2,IF(H1329*Accordo!B$2&gt;Accordo!C$2,Accordo!C$2,H1329*Accordo!B$2),IF(G1329=Accordo!A$3,IF(H1329*Accordo!B$3&gt;Accordo!C$3,Accordo!C$3,H1329*Accordo!B$3),IF(G1329=Accordo!A$4,IF(H1329*Accordo!B$4&gt;Accordo!C$4,Accordo!C$4,H1329*Accordo!B$4),IF(G1329=Accordo!A$5,IF(H1329*Accordo!B$5&gt;Accordo!C$5,Accordo!C$5,H1329*Accordo!B$5),IF(G1329=Accordo!A$6,IF(H1329*Accordo!B$6&gt;Accordo!C$6,Accordo!C$6,H1329*Accordo!B$6),IF(G1329=Accordo!A$7,IF(H1329*Accordo!B$7&gt;Accordo!C$7,Accordo!C$7,H1329*Accordo!B$7),IF(G1329=Accordo!A$8,IF(H1329*Accordo!B$8&gt;Accordo!C$8,Accordo!C$8,H1329*Accordo!B$8))))))))</f>
        <v>495</v>
      </c>
      <c r="J1329" s="10"/>
      <c r="K1329" s="10" t="s">
        <v>924</v>
      </c>
    </row>
    <row r="1330" customFormat="false" ht="12.75" hidden="false" customHeight="false" outlineLevel="0" collapsed="false">
      <c r="A1330" s="7" t="s">
        <v>14</v>
      </c>
      <c r="B1330" s="7" t="s">
        <v>1502</v>
      </c>
      <c r="C1330" s="8" t="s">
        <v>1503</v>
      </c>
      <c r="D1330" s="7" t="s">
        <v>1504</v>
      </c>
      <c r="E1330" s="7" t="s">
        <v>1654</v>
      </c>
      <c r="F1330" s="7"/>
      <c r="G1330" s="7" t="s">
        <v>19</v>
      </c>
      <c r="H1330" s="9" t="n">
        <v>1100</v>
      </c>
      <c r="I1330" s="9" t="n">
        <f aca="false">IF(G1330=Accordo!A$2,IF(H1330*Accordo!B$2&gt;Accordo!C$2,Accordo!C$2,H1330*Accordo!B$2),IF(G1330=Accordo!A$3,IF(H1330*Accordo!B$3&gt;Accordo!C$3,Accordo!C$3,H1330*Accordo!B$3),IF(G1330=Accordo!A$4,IF(H1330*Accordo!B$4&gt;Accordo!C$4,Accordo!C$4,H1330*Accordo!B$4),IF(G1330=Accordo!A$5,IF(H1330*Accordo!B$5&gt;Accordo!C$5,Accordo!C$5,H1330*Accordo!B$5),IF(G1330=Accordo!A$6,IF(H1330*Accordo!B$6&gt;Accordo!C$6,Accordo!C$6,H1330*Accordo!B$6),IF(G1330=Accordo!A$7,IF(H1330*Accordo!B$7&gt;Accordo!C$7,Accordo!C$7,H1330*Accordo!B$7),IF(G1330=Accordo!A$8,IF(H1330*Accordo!B$8&gt;Accordo!C$8,Accordo!C$8,H1330*Accordo!B$8))))))))</f>
        <v>330</v>
      </c>
      <c r="J1330" s="10"/>
      <c r="K1330" s="10" t="s">
        <v>924</v>
      </c>
    </row>
    <row r="1331" customFormat="false" ht="12.75" hidden="false" customHeight="false" outlineLevel="0" collapsed="false">
      <c r="A1331" s="7" t="s">
        <v>14</v>
      </c>
      <c r="B1331" s="7" t="s">
        <v>1502</v>
      </c>
      <c r="C1331" s="8" t="s">
        <v>1503</v>
      </c>
      <c r="D1331" s="7" t="s">
        <v>1504</v>
      </c>
      <c r="E1331" s="7" t="s">
        <v>1655</v>
      </c>
      <c r="F1331" s="7"/>
      <c r="G1331" s="7" t="s">
        <v>19</v>
      </c>
      <c r="H1331" s="9" t="n">
        <v>860</v>
      </c>
      <c r="I1331" s="9" t="n">
        <f aca="false">IF(G1331=Accordo!A$2,IF(H1331*Accordo!B$2&gt;Accordo!C$2,Accordo!C$2,H1331*Accordo!B$2),IF(G1331=Accordo!A$3,IF(H1331*Accordo!B$3&gt;Accordo!C$3,Accordo!C$3,H1331*Accordo!B$3),IF(G1331=Accordo!A$4,IF(H1331*Accordo!B$4&gt;Accordo!C$4,Accordo!C$4,H1331*Accordo!B$4),IF(G1331=Accordo!A$5,IF(H1331*Accordo!B$5&gt;Accordo!C$5,Accordo!C$5,H1331*Accordo!B$5),IF(G1331=Accordo!A$6,IF(H1331*Accordo!B$6&gt;Accordo!C$6,Accordo!C$6,H1331*Accordo!B$6),IF(G1331=Accordo!A$7,IF(H1331*Accordo!B$7&gt;Accordo!C$7,Accordo!C$7,H1331*Accordo!B$7),IF(G1331=Accordo!A$8,IF(H1331*Accordo!B$8&gt;Accordo!C$8,Accordo!C$8,H1331*Accordo!B$8))))))))</f>
        <v>258</v>
      </c>
      <c r="J1331" s="10"/>
      <c r="K1331" s="10" t="s">
        <v>924</v>
      </c>
    </row>
    <row r="1332" customFormat="false" ht="12.75" hidden="false" customHeight="false" outlineLevel="0" collapsed="false">
      <c r="A1332" s="7" t="s">
        <v>14</v>
      </c>
      <c r="B1332" s="7" t="s">
        <v>1502</v>
      </c>
      <c r="C1332" s="8" t="s">
        <v>1503</v>
      </c>
      <c r="D1332" s="7" t="s">
        <v>1504</v>
      </c>
      <c r="E1332" s="7" t="s">
        <v>1656</v>
      </c>
      <c r="F1332" s="7"/>
      <c r="G1332" s="7" t="s">
        <v>19</v>
      </c>
      <c r="H1332" s="9" t="n">
        <v>670</v>
      </c>
      <c r="I1332" s="9" t="n">
        <f aca="false">IF(G1332=Accordo!A$2,IF(H1332*Accordo!B$2&gt;Accordo!C$2,Accordo!C$2,H1332*Accordo!B$2),IF(G1332=Accordo!A$3,IF(H1332*Accordo!B$3&gt;Accordo!C$3,Accordo!C$3,H1332*Accordo!B$3),IF(G1332=Accordo!A$4,IF(H1332*Accordo!B$4&gt;Accordo!C$4,Accordo!C$4,H1332*Accordo!B$4),IF(G1332=Accordo!A$5,IF(H1332*Accordo!B$5&gt;Accordo!C$5,Accordo!C$5,H1332*Accordo!B$5),IF(G1332=Accordo!A$6,IF(H1332*Accordo!B$6&gt;Accordo!C$6,Accordo!C$6,H1332*Accordo!B$6),IF(G1332=Accordo!A$7,IF(H1332*Accordo!B$7&gt;Accordo!C$7,Accordo!C$7,H1332*Accordo!B$7),IF(G1332=Accordo!A$8,IF(H1332*Accordo!B$8&gt;Accordo!C$8,Accordo!C$8,H1332*Accordo!B$8))))))))</f>
        <v>201</v>
      </c>
      <c r="J1332" s="10"/>
      <c r="K1332" s="10" t="s">
        <v>924</v>
      </c>
    </row>
    <row r="1333" customFormat="false" ht="12.75" hidden="false" customHeight="false" outlineLevel="0" collapsed="false">
      <c r="A1333" s="7" t="s">
        <v>14</v>
      </c>
      <c r="B1333" s="7" t="s">
        <v>1502</v>
      </c>
      <c r="C1333" s="8" t="s">
        <v>1503</v>
      </c>
      <c r="D1333" s="7" t="s">
        <v>1504</v>
      </c>
      <c r="E1333" s="7" t="s">
        <v>1657</v>
      </c>
      <c r="F1333" s="7"/>
      <c r="G1333" s="7" t="s">
        <v>19</v>
      </c>
      <c r="H1333" s="9" t="n">
        <v>950</v>
      </c>
      <c r="I1333" s="9" t="n">
        <f aca="false">IF(G1333=Accordo!A$2,IF(H1333*Accordo!B$2&gt;Accordo!C$2,Accordo!C$2,H1333*Accordo!B$2),IF(G1333=Accordo!A$3,IF(H1333*Accordo!B$3&gt;Accordo!C$3,Accordo!C$3,H1333*Accordo!B$3),IF(G1333=Accordo!A$4,IF(H1333*Accordo!B$4&gt;Accordo!C$4,Accordo!C$4,H1333*Accordo!B$4),IF(G1333=Accordo!A$5,IF(H1333*Accordo!B$5&gt;Accordo!C$5,Accordo!C$5,H1333*Accordo!B$5),IF(G1333=Accordo!A$6,IF(H1333*Accordo!B$6&gt;Accordo!C$6,Accordo!C$6,H1333*Accordo!B$6),IF(G1333=Accordo!A$7,IF(H1333*Accordo!B$7&gt;Accordo!C$7,Accordo!C$7,H1333*Accordo!B$7),IF(G1333=Accordo!A$8,IF(H1333*Accordo!B$8&gt;Accordo!C$8,Accordo!C$8,H1333*Accordo!B$8))))))))</f>
        <v>285</v>
      </c>
      <c r="J1333" s="10"/>
      <c r="K1333" s="10" t="s">
        <v>924</v>
      </c>
    </row>
    <row r="1334" customFormat="false" ht="12.75" hidden="false" customHeight="false" outlineLevel="0" collapsed="false">
      <c r="A1334" s="7" t="s">
        <v>14</v>
      </c>
      <c r="B1334" s="7" t="s">
        <v>1502</v>
      </c>
      <c r="C1334" s="8" t="s">
        <v>1503</v>
      </c>
      <c r="D1334" s="7" t="s">
        <v>1504</v>
      </c>
      <c r="E1334" s="7" t="s">
        <v>1658</v>
      </c>
      <c r="F1334" s="7"/>
      <c r="G1334" s="7" t="s">
        <v>19</v>
      </c>
      <c r="H1334" s="9" t="n">
        <v>695</v>
      </c>
      <c r="I1334" s="9" t="n">
        <f aca="false">IF(G1334=Accordo!A$2,IF(H1334*Accordo!B$2&gt;Accordo!C$2,Accordo!C$2,H1334*Accordo!B$2),IF(G1334=Accordo!A$3,IF(H1334*Accordo!B$3&gt;Accordo!C$3,Accordo!C$3,H1334*Accordo!B$3),IF(G1334=Accordo!A$4,IF(H1334*Accordo!B$4&gt;Accordo!C$4,Accordo!C$4,H1334*Accordo!B$4),IF(G1334=Accordo!A$5,IF(H1334*Accordo!B$5&gt;Accordo!C$5,Accordo!C$5,H1334*Accordo!B$5),IF(G1334=Accordo!A$6,IF(H1334*Accordo!B$6&gt;Accordo!C$6,Accordo!C$6,H1334*Accordo!B$6),IF(G1334=Accordo!A$7,IF(H1334*Accordo!B$7&gt;Accordo!C$7,Accordo!C$7,H1334*Accordo!B$7),IF(G1334=Accordo!A$8,IF(H1334*Accordo!B$8&gt;Accordo!C$8,Accordo!C$8,H1334*Accordo!B$8))))))))</f>
        <v>208.5</v>
      </c>
      <c r="J1334" s="10"/>
      <c r="K1334" s="10" t="s">
        <v>924</v>
      </c>
    </row>
    <row r="1335" customFormat="false" ht="12.75" hidden="false" customHeight="false" outlineLevel="0" collapsed="false">
      <c r="A1335" s="7" t="s">
        <v>14</v>
      </c>
      <c r="B1335" s="7" t="s">
        <v>1502</v>
      </c>
      <c r="C1335" s="8" t="s">
        <v>1503</v>
      </c>
      <c r="D1335" s="7" t="s">
        <v>1504</v>
      </c>
      <c r="E1335" s="7" t="s">
        <v>1659</v>
      </c>
      <c r="F1335" s="7"/>
      <c r="G1335" s="7" t="s">
        <v>19</v>
      </c>
      <c r="H1335" s="9" t="n">
        <v>555</v>
      </c>
      <c r="I1335" s="9" t="n">
        <f aca="false">IF(G1335=Accordo!A$2,IF(H1335*Accordo!B$2&gt;Accordo!C$2,Accordo!C$2,H1335*Accordo!B$2),IF(G1335=Accordo!A$3,IF(H1335*Accordo!B$3&gt;Accordo!C$3,Accordo!C$3,H1335*Accordo!B$3),IF(G1335=Accordo!A$4,IF(H1335*Accordo!B$4&gt;Accordo!C$4,Accordo!C$4,H1335*Accordo!B$4),IF(G1335=Accordo!A$5,IF(H1335*Accordo!B$5&gt;Accordo!C$5,Accordo!C$5,H1335*Accordo!B$5),IF(G1335=Accordo!A$6,IF(H1335*Accordo!B$6&gt;Accordo!C$6,Accordo!C$6,H1335*Accordo!B$6),IF(G1335=Accordo!A$7,IF(H1335*Accordo!B$7&gt;Accordo!C$7,Accordo!C$7,H1335*Accordo!B$7),IF(G1335=Accordo!A$8,IF(H1335*Accordo!B$8&gt;Accordo!C$8,Accordo!C$8,H1335*Accordo!B$8))))))))</f>
        <v>166.5</v>
      </c>
      <c r="J1335" s="10"/>
      <c r="K1335" s="10" t="s">
        <v>924</v>
      </c>
    </row>
    <row r="1336" customFormat="false" ht="12.75" hidden="false" customHeight="false" outlineLevel="0" collapsed="false">
      <c r="A1336" s="7" t="s">
        <v>14</v>
      </c>
      <c r="B1336" s="7" t="s">
        <v>1502</v>
      </c>
      <c r="C1336" s="8" t="s">
        <v>1503</v>
      </c>
      <c r="D1336" s="7" t="s">
        <v>1504</v>
      </c>
      <c r="E1336" s="7" t="s">
        <v>1660</v>
      </c>
      <c r="F1336" s="7"/>
      <c r="G1336" s="7" t="s">
        <v>19</v>
      </c>
      <c r="H1336" s="9" t="n">
        <v>555</v>
      </c>
      <c r="I1336" s="9" t="n">
        <f aca="false">IF(G1336=Accordo!A$2,IF(H1336*Accordo!B$2&gt;Accordo!C$2,Accordo!C$2,H1336*Accordo!B$2),IF(G1336=Accordo!A$3,IF(H1336*Accordo!B$3&gt;Accordo!C$3,Accordo!C$3,H1336*Accordo!B$3),IF(G1336=Accordo!A$4,IF(H1336*Accordo!B$4&gt;Accordo!C$4,Accordo!C$4,H1336*Accordo!B$4),IF(G1336=Accordo!A$5,IF(H1336*Accordo!B$5&gt;Accordo!C$5,Accordo!C$5,H1336*Accordo!B$5),IF(G1336=Accordo!A$6,IF(H1336*Accordo!B$6&gt;Accordo!C$6,Accordo!C$6,H1336*Accordo!B$6),IF(G1336=Accordo!A$7,IF(H1336*Accordo!B$7&gt;Accordo!C$7,Accordo!C$7,H1336*Accordo!B$7),IF(G1336=Accordo!A$8,IF(H1336*Accordo!B$8&gt;Accordo!C$8,Accordo!C$8,H1336*Accordo!B$8))))))))</f>
        <v>166.5</v>
      </c>
      <c r="J1336" s="10"/>
      <c r="K1336" s="10" t="s">
        <v>924</v>
      </c>
    </row>
    <row r="1337" customFormat="false" ht="12.75" hidden="false" customHeight="false" outlineLevel="0" collapsed="false">
      <c r="A1337" s="7" t="s">
        <v>14</v>
      </c>
      <c r="B1337" s="7" t="s">
        <v>1502</v>
      </c>
      <c r="C1337" s="8" t="s">
        <v>1503</v>
      </c>
      <c r="D1337" s="7" t="s">
        <v>1504</v>
      </c>
      <c r="E1337" s="7" t="s">
        <v>1661</v>
      </c>
      <c r="F1337" s="7"/>
      <c r="G1337" s="7" t="s">
        <v>19</v>
      </c>
      <c r="H1337" s="9" t="n">
        <v>1600</v>
      </c>
      <c r="I1337" s="9" t="n">
        <f aca="false">IF(G1337=Accordo!A$2,IF(H1337*Accordo!B$2&gt;Accordo!C$2,Accordo!C$2,H1337*Accordo!B$2),IF(G1337=Accordo!A$3,IF(H1337*Accordo!B$3&gt;Accordo!C$3,Accordo!C$3,H1337*Accordo!B$3),IF(G1337=Accordo!A$4,IF(H1337*Accordo!B$4&gt;Accordo!C$4,Accordo!C$4,H1337*Accordo!B$4),IF(G1337=Accordo!A$5,IF(H1337*Accordo!B$5&gt;Accordo!C$5,Accordo!C$5,H1337*Accordo!B$5),IF(G1337=Accordo!A$6,IF(H1337*Accordo!B$6&gt;Accordo!C$6,Accordo!C$6,H1337*Accordo!B$6),IF(G1337=Accordo!A$7,IF(H1337*Accordo!B$7&gt;Accordo!C$7,Accordo!C$7,H1337*Accordo!B$7),IF(G1337=Accordo!A$8,IF(H1337*Accordo!B$8&gt;Accordo!C$8,Accordo!C$8,H1337*Accordo!B$8))))))))</f>
        <v>480</v>
      </c>
      <c r="J1337" s="10"/>
      <c r="K1337" s="10" t="s">
        <v>924</v>
      </c>
    </row>
    <row r="1338" customFormat="false" ht="12.75" hidden="false" customHeight="false" outlineLevel="0" collapsed="false">
      <c r="A1338" s="7" t="s">
        <v>14</v>
      </c>
      <c r="B1338" s="7" t="s">
        <v>1502</v>
      </c>
      <c r="C1338" s="8" t="s">
        <v>1503</v>
      </c>
      <c r="D1338" s="7" t="s">
        <v>1504</v>
      </c>
      <c r="E1338" s="7" t="s">
        <v>1662</v>
      </c>
      <c r="F1338" s="7"/>
      <c r="G1338" s="7" t="s">
        <v>19</v>
      </c>
      <c r="H1338" s="9" t="n">
        <v>220</v>
      </c>
      <c r="I1338" s="9" t="n">
        <f aca="false">IF(G1338=Accordo!A$2,IF(H1338*Accordo!B$2&gt;Accordo!C$2,Accordo!C$2,H1338*Accordo!B$2),IF(G1338=Accordo!A$3,IF(H1338*Accordo!B$3&gt;Accordo!C$3,Accordo!C$3,H1338*Accordo!B$3),IF(G1338=Accordo!A$4,IF(H1338*Accordo!B$4&gt;Accordo!C$4,Accordo!C$4,H1338*Accordo!B$4),IF(G1338=Accordo!A$5,IF(H1338*Accordo!B$5&gt;Accordo!C$5,Accordo!C$5,H1338*Accordo!B$5),IF(G1338=Accordo!A$6,IF(H1338*Accordo!B$6&gt;Accordo!C$6,Accordo!C$6,H1338*Accordo!B$6),IF(G1338=Accordo!A$7,IF(H1338*Accordo!B$7&gt;Accordo!C$7,Accordo!C$7,H1338*Accordo!B$7),IF(G1338=Accordo!A$8,IF(H1338*Accordo!B$8&gt;Accordo!C$8,Accordo!C$8,H1338*Accordo!B$8))))))))</f>
        <v>66</v>
      </c>
      <c r="J1338" s="10"/>
      <c r="K1338" s="10" t="s">
        <v>924</v>
      </c>
    </row>
    <row r="1339" customFormat="false" ht="12.75" hidden="false" customHeight="false" outlineLevel="0" collapsed="false">
      <c r="A1339" s="7" t="s">
        <v>14</v>
      </c>
      <c r="B1339" s="7" t="s">
        <v>1502</v>
      </c>
      <c r="C1339" s="8" t="s">
        <v>1503</v>
      </c>
      <c r="D1339" s="7" t="s">
        <v>1504</v>
      </c>
      <c r="E1339" s="7" t="s">
        <v>1663</v>
      </c>
      <c r="F1339" s="7"/>
      <c r="G1339" s="7" t="s">
        <v>19</v>
      </c>
      <c r="H1339" s="9" t="n">
        <v>280</v>
      </c>
      <c r="I1339" s="9" t="n">
        <f aca="false">IF(G1339=Accordo!A$2,IF(H1339*Accordo!B$2&gt;Accordo!C$2,Accordo!C$2,H1339*Accordo!B$2),IF(G1339=Accordo!A$3,IF(H1339*Accordo!B$3&gt;Accordo!C$3,Accordo!C$3,H1339*Accordo!B$3),IF(G1339=Accordo!A$4,IF(H1339*Accordo!B$4&gt;Accordo!C$4,Accordo!C$4,H1339*Accordo!B$4),IF(G1339=Accordo!A$5,IF(H1339*Accordo!B$5&gt;Accordo!C$5,Accordo!C$5,H1339*Accordo!B$5),IF(G1339=Accordo!A$6,IF(H1339*Accordo!B$6&gt;Accordo!C$6,Accordo!C$6,H1339*Accordo!B$6),IF(G1339=Accordo!A$7,IF(H1339*Accordo!B$7&gt;Accordo!C$7,Accordo!C$7,H1339*Accordo!B$7),IF(G1339=Accordo!A$8,IF(H1339*Accordo!B$8&gt;Accordo!C$8,Accordo!C$8,H1339*Accordo!B$8))))))))</f>
        <v>84</v>
      </c>
      <c r="J1339" s="10"/>
      <c r="K1339" s="10" t="s">
        <v>924</v>
      </c>
    </row>
    <row r="1340" customFormat="false" ht="12.75" hidden="false" customHeight="false" outlineLevel="0" collapsed="false">
      <c r="A1340" s="7" t="s">
        <v>14</v>
      </c>
      <c r="B1340" s="7" t="s">
        <v>1502</v>
      </c>
      <c r="C1340" s="8" t="s">
        <v>1503</v>
      </c>
      <c r="D1340" s="7" t="s">
        <v>1504</v>
      </c>
      <c r="E1340" s="7" t="s">
        <v>1664</v>
      </c>
      <c r="F1340" s="7"/>
      <c r="G1340" s="7" t="s">
        <v>19</v>
      </c>
      <c r="H1340" s="9" t="n">
        <v>1300</v>
      </c>
      <c r="I1340" s="9" t="n">
        <f aca="false">IF(G1340=Accordo!A$2,IF(H1340*Accordo!B$2&gt;Accordo!C$2,Accordo!C$2,H1340*Accordo!B$2),IF(G1340=Accordo!A$3,IF(H1340*Accordo!B$3&gt;Accordo!C$3,Accordo!C$3,H1340*Accordo!B$3),IF(G1340=Accordo!A$4,IF(H1340*Accordo!B$4&gt;Accordo!C$4,Accordo!C$4,H1340*Accordo!B$4),IF(G1340=Accordo!A$5,IF(H1340*Accordo!B$5&gt;Accordo!C$5,Accordo!C$5,H1340*Accordo!B$5),IF(G1340=Accordo!A$6,IF(H1340*Accordo!B$6&gt;Accordo!C$6,Accordo!C$6,H1340*Accordo!B$6),IF(G1340=Accordo!A$7,IF(H1340*Accordo!B$7&gt;Accordo!C$7,Accordo!C$7,H1340*Accordo!B$7),IF(G1340=Accordo!A$8,IF(H1340*Accordo!B$8&gt;Accordo!C$8,Accordo!C$8,H1340*Accordo!B$8))))))))</f>
        <v>390</v>
      </c>
      <c r="J1340" s="10"/>
      <c r="K1340" s="10" t="s">
        <v>924</v>
      </c>
    </row>
    <row r="1341" customFormat="false" ht="12.75" hidden="false" customHeight="false" outlineLevel="0" collapsed="false">
      <c r="A1341" s="7" t="s">
        <v>14</v>
      </c>
      <c r="B1341" s="7" t="s">
        <v>1502</v>
      </c>
      <c r="C1341" s="8" t="s">
        <v>1503</v>
      </c>
      <c r="D1341" s="7" t="s">
        <v>1504</v>
      </c>
      <c r="E1341" s="7" t="s">
        <v>1665</v>
      </c>
      <c r="F1341" s="7"/>
      <c r="G1341" s="7" t="s">
        <v>19</v>
      </c>
      <c r="H1341" s="9" t="n">
        <v>2000</v>
      </c>
      <c r="I1341" s="9" t="n">
        <f aca="false">IF(G1341=Accordo!A$2,IF(H1341*Accordo!B$2&gt;Accordo!C$2,Accordo!C$2,H1341*Accordo!B$2),IF(G1341=Accordo!A$3,IF(H1341*Accordo!B$3&gt;Accordo!C$3,Accordo!C$3,H1341*Accordo!B$3),IF(G1341=Accordo!A$4,IF(H1341*Accordo!B$4&gt;Accordo!C$4,Accordo!C$4,H1341*Accordo!B$4),IF(G1341=Accordo!A$5,IF(H1341*Accordo!B$5&gt;Accordo!C$5,Accordo!C$5,H1341*Accordo!B$5),IF(G1341=Accordo!A$6,IF(H1341*Accordo!B$6&gt;Accordo!C$6,Accordo!C$6,H1341*Accordo!B$6),IF(G1341=Accordo!A$7,IF(H1341*Accordo!B$7&gt;Accordo!C$7,Accordo!C$7,H1341*Accordo!B$7),IF(G1341=Accordo!A$8,IF(H1341*Accordo!B$8&gt;Accordo!C$8,Accordo!C$8,H1341*Accordo!B$8))))))))</f>
        <v>600</v>
      </c>
      <c r="J1341" s="10"/>
      <c r="K1341" s="10" t="s">
        <v>924</v>
      </c>
    </row>
    <row r="1342" customFormat="false" ht="12.75" hidden="false" customHeight="false" outlineLevel="0" collapsed="false">
      <c r="A1342" s="7" t="s">
        <v>14</v>
      </c>
      <c r="B1342" s="7" t="s">
        <v>1502</v>
      </c>
      <c r="C1342" s="8" t="s">
        <v>1503</v>
      </c>
      <c r="D1342" s="7" t="s">
        <v>1504</v>
      </c>
      <c r="E1342" s="7" t="s">
        <v>1666</v>
      </c>
      <c r="F1342" s="7"/>
      <c r="G1342" s="7" t="s">
        <v>19</v>
      </c>
      <c r="H1342" s="9" t="n">
        <v>1750</v>
      </c>
      <c r="I1342" s="9" t="n">
        <f aca="false">IF(G1342=Accordo!A$2,IF(H1342*Accordo!B$2&gt;Accordo!C$2,Accordo!C$2,H1342*Accordo!B$2),IF(G1342=Accordo!A$3,IF(H1342*Accordo!B$3&gt;Accordo!C$3,Accordo!C$3,H1342*Accordo!B$3),IF(G1342=Accordo!A$4,IF(H1342*Accordo!B$4&gt;Accordo!C$4,Accordo!C$4,H1342*Accordo!B$4),IF(G1342=Accordo!A$5,IF(H1342*Accordo!B$5&gt;Accordo!C$5,Accordo!C$5,H1342*Accordo!B$5),IF(G1342=Accordo!A$6,IF(H1342*Accordo!B$6&gt;Accordo!C$6,Accordo!C$6,H1342*Accordo!B$6),IF(G1342=Accordo!A$7,IF(H1342*Accordo!B$7&gt;Accordo!C$7,Accordo!C$7,H1342*Accordo!B$7),IF(G1342=Accordo!A$8,IF(H1342*Accordo!B$8&gt;Accordo!C$8,Accordo!C$8,H1342*Accordo!B$8))))))))</f>
        <v>525</v>
      </c>
      <c r="J1342" s="10"/>
      <c r="K1342" s="10" t="s">
        <v>924</v>
      </c>
    </row>
    <row r="1343" customFormat="false" ht="12.75" hidden="false" customHeight="false" outlineLevel="0" collapsed="false">
      <c r="A1343" s="7" t="s">
        <v>14</v>
      </c>
      <c r="B1343" s="7" t="s">
        <v>1502</v>
      </c>
      <c r="C1343" s="8" t="s">
        <v>1503</v>
      </c>
      <c r="D1343" s="7" t="s">
        <v>1504</v>
      </c>
      <c r="E1343" s="7" t="s">
        <v>1667</v>
      </c>
      <c r="F1343" s="7"/>
      <c r="G1343" s="7" t="s">
        <v>19</v>
      </c>
      <c r="H1343" s="9" t="n">
        <v>6990</v>
      </c>
      <c r="I1343" s="9" t="n">
        <f aca="false">IF(G1343=Accordo!A$2,IF(H1343*Accordo!B$2&gt;Accordo!C$2,Accordo!C$2,H1343*Accordo!B$2),IF(G1343=Accordo!A$3,IF(H1343*Accordo!B$3&gt;Accordo!C$3,Accordo!C$3,H1343*Accordo!B$3),IF(G1343=Accordo!A$4,IF(H1343*Accordo!B$4&gt;Accordo!C$4,Accordo!C$4,H1343*Accordo!B$4),IF(G1343=Accordo!A$5,IF(H1343*Accordo!B$5&gt;Accordo!C$5,Accordo!C$5,H1343*Accordo!B$5),IF(G1343=Accordo!A$6,IF(H1343*Accordo!B$6&gt;Accordo!C$6,Accordo!C$6,H1343*Accordo!B$6),IF(G1343=Accordo!A$7,IF(H1343*Accordo!B$7&gt;Accordo!C$7,Accordo!C$7,H1343*Accordo!B$7),IF(G1343=Accordo!A$8,IF(H1343*Accordo!B$8&gt;Accordo!C$8,Accordo!C$8,H1343*Accordo!B$8))))))))</f>
        <v>700</v>
      </c>
      <c r="J1343" s="10"/>
      <c r="K1343" s="10" t="s">
        <v>924</v>
      </c>
    </row>
    <row r="1344" customFormat="false" ht="12.75" hidden="false" customHeight="false" outlineLevel="0" collapsed="false">
      <c r="A1344" s="7" t="s">
        <v>14</v>
      </c>
      <c r="B1344" s="7" t="s">
        <v>1502</v>
      </c>
      <c r="C1344" s="8" t="s">
        <v>1503</v>
      </c>
      <c r="D1344" s="7" t="s">
        <v>1504</v>
      </c>
      <c r="E1344" s="7" t="s">
        <v>1668</v>
      </c>
      <c r="F1344" s="7"/>
      <c r="G1344" s="7" t="s">
        <v>19</v>
      </c>
      <c r="H1344" s="9" t="n">
        <v>4990</v>
      </c>
      <c r="I1344" s="9" t="n">
        <f aca="false">IF(G1344=Accordo!A$2,IF(H1344*Accordo!B$2&gt;Accordo!C$2,Accordo!C$2,H1344*Accordo!B$2),IF(G1344=Accordo!A$3,IF(H1344*Accordo!B$3&gt;Accordo!C$3,Accordo!C$3,H1344*Accordo!B$3),IF(G1344=Accordo!A$4,IF(H1344*Accordo!B$4&gt;Accordo!C$4,Accordo!C$4,H1344*Accordo!B$4),IF(G1344=Accordo!A$5,IF(H1344*Accordo!B$5&gt;Accordo!C$5,Accordo!C$5,H1344*Accordo!B$5),IF(G1344=Accordo!A$6,IF(H1344*Accordo!B$6&gt;Accordo!C$6,Accordo!C$6,H1344*Accordo!B$6),IF(G1344=Accordo!A$7,IF(H1344*Accordo!B$7&gt;Accordo!C$7,Accordo!C$7,H1344*Accordo!B$7),IF(G1344=Accordo!A$8,IF(H1344*Accordo!B$8&gt;Accordo!C$8,Accordo!C$8,H1344*Accordo!B$8))))))))</f>
        <v>700</v>
      </c>
      <c r="J1344" s="10"/>
      <c r="K1344" s="10" t="s">
        <v>924</v>
      </c>
    </row>
    <row r="1345" customFormat="false" ht="12.75" hidden="false" customHeight="false" outlineLevel="0" collapsed="false">
      <c r="A1345" s="7" t="s">
        <v>14</v>
      </c>
      <c r="B1345" s="7" t="s">
        <v>1502</v>
      </c>
      <c r="C1345" s="8" t="s">
        <v>1503</v>
      </c>
      <c r="D1345" s="7" t="s">
        <v>1504</v>
      </c>
      <c r="E1345" s="7" t="s">
        <v>1669</v>
      </c>
      <c r="F1345" s="7"/>
      <c r="G1345" s="7" t="s">
        <v>19</v>
      </c>
      <c r="H1345" s="9" t="n">
        <v>3990</v>
      </c>
      <c r="I1345" s="9" t="n">
        <f aca="false">IF(G1345=Accordo!A$2,IF(H1345*Accordo!B$2&gt;Accordo!C$2,Accordo!C$2,H1345*Accordo!B$2),IF(G1345=Accordo!A$3,IF(H1345*Accordo!B$3&gt;Accordo!C$3,Accordo!C$3,H1345*Accordo!B$3),IF(G1345=Accordo!A$4,IF(H1345*Accordo!B$4&gt;Accordo!C$4,Accordo!C$4,H1345*Accordo!B$4),IF(G1345=Accordo!A$5,IF(H1345*Accordo!B$5&gt;Accordo!C$5,Accordo!C$5,H1345*Accordo!B$5),IF(G1345=Accordo!A$6,IF(H1345*Accordo!B$6&gt;Accordo!C$6,Accordo!C$6,H1345*Accordo!B$6),IF(G1345=Accordo!A$7,IF(H1345*Accordo!B$7&gt;Accordo!C$7,Accordo!C$7,H1345*Accordo!B$7),IF(G1345=Accordo!A$8,IF(H1345*Accordo!B$8&gt;Accordo!C$8,Accordo!C$8,H1345*Accordo!B$8))))))))</f>
        <v>700</v>
      </c>
      <c r="J1345" s="10"/>
      <c r="K1345" s="10" t="s">
        <v>924</v>
      </c>
    </row>
    <row r="1346" customFormat="false" ht="12.75" hidden="false" customHeight="false" outlineLevel="0" collapsed="false">
      <c r="A1346" s="7" t="s">
        <v>14</v>
      </c>
      <c r="B1346" s="7" t="s">
        <v>1502</v>
      </c>
      <c r="C1346" s="8" t="s">
        <v>1503</v>
      </c>
      <c r="D1346" s="7" t="s">
        <v>1504</v>
      </c>
      <c r="E1346" s="7" t="s">
        <v>1670</v>
      </c>
      <c r="F1346" s="7"/>
      <c r="G1346" s="7" t="s">
        <v>19</v>
      </c>
      <c r="H1346" s="9" t="n">
        <v>8390</v>
      </c>
      <c r="I1346" s="9" t="n">
        <f aca="false">IF(G1346=Accordo!A$2,IF(H1346*Accordo!B$2&gt;Accordo!C$2,Accordo!C$2,H1346*Accordo!B$2),IF(G1346=Accordo!A$3,IF(H1346*Accordo!B$3&gt;Accordo!C$3,Accordo!C$3,H1346*Accordo!B$3),IF(G1346=Accordo!A$4,IF(H1346*Accordo!B$4&gt;Accordo!C$4,Accordo!C$4,H1346*Accordo!B$4),IF(G1346=Accordo!A$5,IF(H1346*Accordo!B$5&gt;Accordo!C$5,Accordo!C$5,H1346*Accordo!B$5),IF(G1346=Accordo!A$6,IF(H1346*Accordo!B$6&gt;Accordo!C$6,Accordo!C$6,H1346*Accordo!B$6),IF(G1346=Accordo!A$7,IF(H1346*Accordo!B$7&gt;Accordo!C$7,Accordo!C$7,H1346*Accordo!B$7),IF(G1346=Accordo!A$8,IF(H1346*Accordo!B$8&gt;Accordo!C$8,Accordo!C$8,H1346*Accordo!B$8))))))))</f>
        <v>700</v>
      </c>
      <c r="J1346" s="10"/>
      <c r="K1346" s="10" t="s">
        <v>924</v>
      </c>
    </row>
    <row r="1347" customFormat="false" ht="12.75" hidden="false" customHeight="false" outlineLevel="0" collapsed="false">
      <c r="A1347" s="7" t="s">
        <v>14</v>
      </c>
      <c r="B1347" s="7" t="s">
        <v>1502</v>
      </c>
      <c r="C1347" s="8" t="s">
        <v>1503</v>
      </c>
      <c r="D1347" s="7" t="s">
        <v>1504</v>
      </c>
      <c r="E1347" s="7" t="s">
        <v>1671</v>
      </c>
      <c r="F1347" s="7"/>
      <c r="G1347" s="7" t="s">
        <v>19</v>
      </c>
      <c r="H1347" s="9" t="n">
        <v>278</v>
      </c>
      <c r="I1347" s="9" t="n">
        <f aca="false">IF(G1347=Accordo!A$2,IF(H1347*Accordo!B$2&gt;Accordo!C$2,Accordo!C$2,H1347*Accordo!B$2),IF(G1347=Accordo!A$3,IF(H1347*Accordo!B$3&gt;Accordo!C$3,Accordo!C$3,H1347*Accordo!B$3),IF(G1347=Accordo!A$4,IF(H1347*Accordo!B$4&gt;Accordo!C$4,Accordo!C$4,H1347*Accordo!B$4),IF(G1347=Accordo!A$5,IF(H1347*Accordo!B$5&gt;Accordo!C$5,Accordo!C$5,H1347*Accordo!B$5),IF(G1347=Accordo!A$6,IF(H1347*Accordo!B$6&gt;Accordo!C$6,Accordo!C$6,H1347*Accordo!B$6),IF(G1347=Accordo!A$7,IF(H1347*Accordo!B$7&gt;Accordo!C$7,Accordo!C$7,H1347*Accordo!B$7),IF(G1347=Accordo!A$8,IF(H1347*Accordo!B$8&gt;Accordo!C$8,Accordo!C$8,H1347*Accordo!B$8))))))))</f>
        <v>83.4</v>
      </c>
      <c r="J1347" s="10"/>
      <c r="K1347" s="10" t="s">
        <v>924</v>
      </c>
    </row>
    <row r="1348" customFormat="false" ht="12.75" hidden="false" customHeight="false" outlineLevel="0" collapsed="false">
      <c r="A1348" s="7" t="s">
        <v>14</v>
      </c>
      <c r="B1348" s="7" t="s">
        <v>1502</v>
      </c>
      <c r="C1348" s="8" t="s">
        <v>1503</v>
      </c>
      <c r="D1348" s="7" t="s">
        <v>1504</v>
      </c>
      <c r="E1348" s="7" t="s">
        <v>1672</v>
      </c>
      <c r="F1348" s="7"/>
      <c r="G1348" s="7" t="s">
        <v>19</v>
      </c>
      <c r="H1348" s="9" t="n">
        <v>368</v>
      </c>
      <c r="I1348" s="9" t="n">
        <f aca="false">IF(G1348=Accordo!A$2,IF(H1348*Accordo!B$2&gt;Accordo!C$2,Accordo!C$2,H1348*Accordo!B$2),IF(G1348=Accordo!A$3,IF(H1348*Accordo!B$3&gt;Accordo!C$3,Accordo!C$3,H1348*Accordo!B$3),IF(G1348=Accordo!A$4,IF(H1348*Accordo!B$4&gt;Accordo!C$4,Accordo!C$4,H1348*Accordo!B$4),IF(G1348=Accordo!A$5,IF(H1348*Accordo!B$5&gt;Accordo!C$5,Accordo!C$5,H1348*Accordo!B$5),IF(G1348=Accordo!A$6,IF(H1348*Accordo!B$6&gt;Accordo!C$6,Accordo!C$6,H1348*Accordo!B$6),IF(G1348=Accordo!A$7,IF(H1348*Accordo!B$7&gt;Accordo!C$7,Accordo!C$7,H1348*Accordo!B$7),IF(G1348=Accordo!A$8,IF(H1348*Accordo!B$8&gt;Accordo!C$8,Accordo!C$8,H1348*Accordo!B$8))))))))</f>
        <v>110.4</v>
      </c>
      <c r="J1348" s="10"/>
      <c r="K1348" s="10" t="s">
        <v>924</v>
      </c>
    </row>
    <row r="1349" customFormat="false" ht="12.75" hidden="false" customHeight="false" outlineLevel="0" collapsed="false">
      <c r="A1349" s="7" t="s">
        <v>14</v>
      </c>
      <c r="B1349" s="7" t="s">
        <v>1502</v>
      </c>
      <c r="C1349" s="8" t="s">
        <v>1503</v>
      </c>
      <c r="D1349" s="7" t="s">
        <v>1504</v>
      </c>
      <c r="E1349" s="7" t="s">
        <v>1673</v>
      </c>
      <c r="F1349" s="7"/>
      <c r="G1349" s="7" t="s">
        <v>19</v>
      </c>
      <c r="H1349" s="9" t="n">
        <v>278</v>
      </c>
      <c r="I1349" s="9" t="n">
        <f aca="false">IF(G1349=Accordo!A$2,IF(H1349*Accordo!B$2&gt;Accordo!C$2,Accordo!C$2,H1349*Accordo!B$2),IF(G1349=Accordo!A$3,IF(H1349*Accordo!B$3&gt;Accordo!C$3,Accordo!C$3,H1349*Accordo!B$3),IF(G1349=Accordo!A$4,IF(H1349*Accordo!B$4&gt;Accordo!C$4,Accordo!C$4,H1349*Accordo!B$4),IF(G1349=Accordo!A$5,IF(H1349*Accordo!B$5&gt;Accordo!C$5,Accordo!C$5,H1349*Accordo!B$5),IF(G1349=Accordo!A$6,IF(H1349*Accordo!B$6&gt;Accordo!C$6,Accordo!C$6,H1349*Accordo!B$6),IF(G1349=Accordo!A$7,IF(H1349*Accordo!B$7&gt;Accordo!C$7,Accordo!C$7,H1349*Accordo!B$7),IF(G1349=Accordo!A$8,IF(H1349*Accordo!B$8&gt;Accordo!C$8,Accordo!C$8,H1349*Accordo!B$8))))))))</f>
        <v>83.4</v>
      </c>
      <c r="J1349" s="10"/>
      <c r="K1349" s="10" t="s">
        <v>924</v>
      </c>
    </row>
    <row r="1350" customFormat="false" ht="12.75" hidden="false" customHeight="false" outlineLevel="0" collapsed="false">
      <c r="A1350" s="7" t="s">
        <v>14</v>
      </c>
      <c r="B1350" s="7" t="s">
        <v>1502</v>
      </c>
      <c r="C1350" s="8" t="s">
        <v>1503</v>
      </c>
      <c r="D1350" s="7" t="s">
        <v>1504</v>
      </c>
      <c r="E1350" s="7" t="s">
        <v>1674</v>
      </c>
      <c r="F1350" s="7"/>
      <c r="G1350" s="7" t="s">
        <v>19</v>
      </c>
      <c r="H1350" s="9" t="n">
        <v>2750</v>
      </c>
      <c r="I1350" s="9" t="n">
        <f aca="false">IF(G1350=Accordo!A$2,IF(H1350*Accordo!B$2&gt;Accordo!C$2,Accordo!C$2,H1350*Accordo!B$2),IF(G1350=Accordo!A$3,IF(H1350*Accordo!B$3&gt;Accordo!C$3,Accordo!C$3,H1350*Accordo!B$3),IF(G1350=Accordo!A$4,IF(H1350*Accordo!B$4&gt;Accordo!C$4,Accordo!C$4,H1350*Accordo!B$4),IF(G1350=Accordo!A$5,IF(H1350*Accordo!B$5&gt;Accordo!C$5,Accordo!C$5,H1350*Accordo!B$5),IF(G1350=Accordo!A$6,IF(H1350*Accordo!B$6&gt;Accordo!C$6,Accordo!C$6,H1350*Accordo!B$6),IF(G1350=Accordo!A$7,IF(H1350*Accordo!B$7&gt;Accordo!C$7,Accordo!C$7,H1350*Accordo!B$7),IF(G1350=Accordo!A$8,IF(H1350*Accordo!B$8&gt;Accordo!C$8,Accordo!C$8,H1350*Accordo!B$8))))))))</f>
        <v>700</v>
      </c>
      <c r="J1350" s="10"/>
      <c r="K1350" s="10" t="s">
        <v>924</v>
      </c>
    </row>
    <row r="1351" customFormat="false" ht="12.75" hidden="false" customHeight="false" outlineLevel="0" collapsed="false">
      <c r="A1351" s="7" t="s">
        <v>14</v>
      </c>
      <c r="B1351" s="7" t="s">
        <v>1502</v>
      </c>
      <c r="C1351" s="8" t="s">
        <v>1503</v>
      </c>
      <c r="D1351" s="7" t="s">
        <v>1504</v>
      </c>
      <c r="E1351" s="7" t="s">
        <v>1675</v>
      </c>
      <c r="F1351" s="7"/>
      <c r="G1351" s="7" t="s">
        <v>19</v>
      </c>
      <c r="H1351" s="9" t="n">
        <v>349</v>
      </c>
      <c r="I1351" s="9" t="n">
        <f aca="false">IF(G1351=Accordo!A$2,IF(H1351*Accordo!B$2&gt;Accordo!C$2,Accordo!C$2,H1351*Accordo!B$2),IF(G1351=Accordo!A$3,IF(H1351*Accordo!B$3&gt;Accordo!C$3,Accordo!C$3,H1351*Accordo!B$3),IF(G1351=Accordo!A$4,IF(H1351*Accordo!B$4&gt;Accordo!C$4,Accordo!C$4,H1351*Accordo!B$4),IF(G1351=Accordo!A$5,IF(H1351*Accordo!B$5&gt;Accordo!C$5,Accordo!C$5,H1351*Accordo!B$5),IF(G1351=Accordo!A$6,IF(H1351*Accordo!B$6&gt;Accordo!C$6,Accordo!C$6,H1351*Accordo!B$6),IF(G1351=Accordo!A$7,IF(H1351*Accordo!B$7&gt;Accordo!C$7,Accordo!C$7,H1351*Accordo!B$7),IF(G1351=Accordo!A$8,IF(H1351*Accordo!B$8&gt;Accordo!C$8,Accordo!C$8,H1351*Accordo!B$8))))))))</f>
        <v>104.7</v>
      </c>
      <c r="J1351" s="10"/>
      <c r="K1351" s="10" t="s">
        <v>924</v>
      </c>
    </row>
    <row r="1352" customFormat="false" ht="12.75" hidden="false" customHeight="false" outlineLevel="0" collapsed="false">
      <c r="A1352" s="7" t="s">
        <v>14</v>
      </c>
      <c r="B1352" s="7" t="s">
        <v>1502</v>
      </c>
      <c r="C1352" s="8" t="s">
        <v>1503</v>
      </c>
      <c r="D1352" s="7" t="s">
        <v>1504</v>
      </c>
      <c r="E1352" s="7" t="s">
        <v>1676</v>
      </c>
      <c r="F1352" s="7"/>
      <c r="G1352" s="7" t="s">
        <v>19</v>
      </c>
      <c r="H1352" s="9" t="n">
        <v>1670</v>
      </c>
      <c r="I1352" s="9" t="n">
        <f aca="false">IF(G1352=Accordo!A$2,IF(H1352*Accordo!B$2&gt;Accordo!C$2,Accordo!C$2,H1352*Accordo!B$2),IF(G1352=Accordo!A$3,IF(H1352*Accordo!B$3&gt;Accordo!C$3,Accordo!C$3,H1352*Accordo!B$3),IF(G1352=Accordo!A$4,IF(H1352*Accordo!B$4&gt;Accordo!C$4,Accordo!C$4,H1352*Accordo!B$4),IF(G1352=Accordo!A$5,IF(H1352*Accordo!B$5&gt;Accordo!C$5,Accordo!C$5,H1352*Accordo!B$5),IF(G1352=Accordo!A$6,IF(H1352*Accordo!B$6&gt;Accordo!C$6,Accordo!C$6,H1352*Accordo!B$6),IF(G1352=Accordo!A$7,IF(H1352*Accordo!B$7&gt;Accordo!C$7,Accordo!C$7,H1352*Accordo!B$7),IF(G1352=Accordo!A$8,IF(H1352*Accordo!B$8&gt;Accordo!C$8,Accordo!C$8,H1352*Accordo!B$8))))))))</f>
        <v>501</v>
      </c>
      <c r="J1352" s="10"/>
      <c r="K1352" s="10" t="s">
        <v>924</v>
      </c>
    </row>
    <row r="1353" customFormat="false" ht="12.75" hidden="false" customHeight="false" outlineLevel="0" collapsed="false">
      <c r="A1353" s="7" t="s">
        <v>14</v>
      </c>
      <c r="B1353" s="7" t="s">
        <v>1502</v>
      </c>
      <c r="C1353" s="8" t="s">
        <v>1503</v>
      </c>
      <c r="D1353" s="7" t="s">
        <v>1504</v>
      </c>
      <c r="E1353" s="7" t="s">
        <v>1677</v>
      </c>
      <c r="F1353" s="7"/>
      <c r="G1353" s="7" t="s">
        <v>19</v>
      </c>
      <c r="H1353" s="9" t="n">
        <v>3490</v>
      </c>
      <c r="I1353" s="9" t="n">
        <f aca="false">IF(G1353=Accordo!A$2,IF(H1353*Accordo!B$2&gt;Accordo!C$2,Accordo!C$2,H1353*Accordo!B$2),IF(G1353=Accordo!A$3,IF(H1353*Accordo!B$3&gt;Accordo!C$3,Accordo!C$3,H1353*Accordo!B$3),IF(G1353=Accordo!A$4,IF(H1353*Accordo!B$4&gt;Accordo!C$4,Accordo!C$4,H1353*Accordo!B$4),IF(G1353=Accordo!A$5,IF(H1353*Accordo!B$5&gt;Accordo!C$5,Accordo!C$5,H1353*Accordo!B$5),IF(G1353=Accordo!A$6,IF(H1353*Accordo!B$6&gt;Accordo!C$6,Accordo!C$6,H1353*Accordo!B$6),IF(G1353=Accordo!A$7,IF(H1353*Accordo!B$7&gt;Accordo!C$7,Accordo!C$7,H1353*Accordo!B$7),IF(G1353=Accordo!A$8,IF(H1353*Accordo!B$8&gt;Accordo!C$8,Accordo!C$8,H1353*Accordo!B$8))))))))</f>
        <v>700</v>
      </c>
      <c r="J1353" s="10"/>
      <c r="K1353" s="10" t="s">
        <v>924</v>
      </c>
    </row>
    <row r="1354" customFormat="false" ht="12.75" hidden="false" customHeight="false" outlineLevel="0" collapsed="false">
      <c r="A1354" s="7" t="s">
        <v>14</v>
      </c>
      <c r="B1354" s="7" t="s">
        <v>1502</v>
      </c>
      <c r="C1354" s="8" t="s">
        <v>1503</v>
      </c>
      <c r="D1354" s="7" t="s">
        <v>1504</v>
      </c>
      <c r="E1354" s="7" t="s">
        <v>1678</v>
      </c>
      <c r="F1354" s="7"/>
      <c r="G1354" s="7" t="s">
        <v>19</v>
      </c>
      <c r="H1354" s="9" t="n">
        <v>2090</v>
      </c>
      <c r="I1354" s="9" t="n">
        <f aca="false">IF(G1354=Accordo!A$2,IF(H1354*Accordo!B$2&gt;Accordo!C$2,Accordo!C$2,H1354*Accordo!B$2),IF(G1354=Accordo!A$3,IF(H1354*Accordo!B$3&gt;Accordo!C$3,Accordo!C$3,H1354*Accordo!B$3),IF(G1354=Accordo!A$4,IF(H1354*Accordo!B$4&gt;Accordo!C$4,Accordo!C$4,H1354*Accordo!B$4),IF(G1354=Accordo!A$5,IF(H1354*Accordo!B$5&gt;Accordo!C$5,Accordo!C$5,H1354*Accordo!B$5),IF(G1354=Accordo!A$6,IF(H1354*Accordo!B$6&gt;Accordo!C$6,Accordo!C$6,H1354*Accordo!B$6),IF(G1354=Accordo!A$7,IF(H1354*Accordo!B$7&gt;Accordo!C$7,Accordo!C$7,H1354*Accordo!B$7),IF(G1354=Accordo!A$8,IF(H1354*Accordo!B$8&gt;Accordo!C$8,Accordo!C$8,H1354*Accordo!B$8))))))))</f>
        <v>627</v>
      </c>
      <c r="J1354" s="10"/>
      <c r="K1354" s="10" t="s">
        <v>924</v>
      </c>
    </row>
    <row r="1355" customFormat="false" ht="12.75" hidden="false" customHeight="false" outlineLevel="0" collapsed="false">
      <c r="A1355" s="7" t="s">
        <v>14</v>
      </c>
      <c r="B1355" s="7" t="s">
        <v>1502</v>
      </c>
      <c r="C1355" s="8" t="s">
        <v>1503</v>
      </c>
      <c r="D1355" s="7" t="s">
        <v>1504</v>
      </c>
      <c r="E1355" s="7" t="s">
        <v>1679</v>
      </c>
      <c r="F1355" s="7"/>
      <c r="G1355" s="7" t="s">
        <v>19</v>
      </c>
      <c r="H1355" s="9" t="n">
        <v>2390</v>
      </c>
      <c r="I1355" s="9" t="n">
        <f aca="false">IF(G1355=Accordo!A$2,IF(H1355*Accordo!B$2&gt;Accordo!C$2,Accordo!C$2,H1355*Accordo!B$2),IF(G1355=Accordo!A$3,IF(H1355*Accordo!B$3&gt;Accordo!C$3,Accordo!C$3,H1355*Accordo!B$3),IF(G1355=Accordo!A$4,IF(H1355*Accordo!B$4&gt;Accordo!C$4,Accordo!C$4,H1355*Accordo!B$4),IF(G1355=Accordo!A$5,IF(H1355*Accordo!B$5&gt;Accordo!C$5,Accordo!C$5,H1355*Accordo!B$5),IF(G1355=Accordo!A$6,IF(H1355*Accordo!B$6&gt;Accordo!C$6,Accordo!C$6,H1355*Accordo!B$6),IF(G1355=Accordo!A$7,IF(H1355*Accordo!B$7&gt;Accordo!C$7,Accordo!C$7,H1355*Accordo!B$7),IF(G1355=Accordo!A$8,IF(H1355*Accordo!B$8&gt;Accordo!C$8,Accordo!C$8,H1355*Accordo!B$8))))))))</f>
        <v>700</v>
      </c>
      <c r="J1355" s="10"/>
      <c r="K1355" s="10" t="s">
        <v>924</v>
      </c>
    </row>
    <row r="1356" customFormat="false" ht="12.75" hidden="false" customHeight="false" outlineLevel="0" collapsed="false">
      <c r="A1356" s="7" t="s">
        <v>14</v>
      </c>
      <c r="B1356" s="7" t="s">
        <v>1502</v>
      </c>
      <c r="C1356" s="8" t="s">
        <v>1503</v>
      </c>
      <c r="D1356" s="7" t="s">
        <v>1504</v>
      </c>
      <c r="E1356" s="7" t="s">
        <v>1680</v>
      </c>
      <c r="F1356" s="7"/>
      <c r="G1356" s="7" t="s">
        <v>19</v>
      </c>
      <c r="H1356" s="9" t="n">
        <v>2090</v>
      </c>
      <c r="I1356" s="9" t="n">
        <f aca="false">IF(G1356=Accordo!A$2,IF(H1356*Accordo!B$2&gt;Accordo!C$2,Accordo!C$2,H1356*Accordo!B$2),IF(G1356=Accordo!A$3,IF(H1356*Accordo!B$3&gt;Accordo!C$3,Accordo!C$3,H1356*Accordo!B$3),IF(G1356=Accordo!A$4,IF(H1356*Accordo!B$4&gt;Accordo!C$4,Accordo!C$4,H1356*Accordo!B$4),IF(G1356=Accordo!A$5,IF(H1356*Accordo!B$5&gt;Accordo!C$5,Accordo!C$5,H1356*Accordo!B$5),IF(G1356=Accordo!A$6,IF(H1356*Accordo!B$6&gt;Accordo!C$6,Accordo!C$6,H1356*Accordo!B$6),IF(G1356=Accordo!A$7,IF(H1356*Accordo!B$7&gt;Accordo!C$7,Accordo!C$7,H1356*Accordo!B$7),IF(G1356=Accordo!A$8,IF(H1356*Accordo!B$8&gt;Accordo!C$8,Accordo!C$8,H1356*Accordo!B$8))))))))</f>
        <v>627</v>
      </c>
      <c r="J1356" s="10"/>
      <c r="K1356" s="10" t="s">
        <v>924</v>
      </c>
    </row>
    <row r="1357" customFormat="false" ht="12.75" hidden="false" customHeight="false" outlineLevel="0" collapsed="false">
      <c r="A1357" s="7" t="s">
        <v>14</v>
      </c>
      <c r="B1357" s="7" t="s">
        <v>1502</v>
      </c>
      <c r="C1357" s="8" t="s">
        <v>1503</v>
      </c>
      <c r="D1357" s="7" t="s">
        <v>1504</v>
      </c>
      <c r="E1357" s="7" t="s">
        <v>1681</v>
      </c>
      <c r="F1357" s="7"/>
      <c r="G1357" s="7" t="s">
        <v>19</v>
      </c>
      <c r="H1357" s="9" t="n">
        <v>1490</v>
      </c>
      <c r="I1357" s="9" t="n">
        <f aca="false">IF(G1357=Accordo!A$2,IF(H1357*Accordo!B$2&gt;Accordo!C$2,Accordo!C$2,H1357*Accordo!B$2),IF(G1357=Accordo!A$3,IF(H1357*Accordo!B$3&gt;Accordo!C$3,Accordo!C$3,H1357*Accordo!B$3),IF(G1357=Accordo!A$4,IF(H1357*Accordo!B$4&gt;Accordo!C$4,Accordo!C$4,H1357*Accordo!B$4),IF(G1357=Accordo!A$5,IF(H1357*Accordo!B$5&gt;Accordo!C$5,Accordo!C$5,H1357*Accordo!B$5),IF(G1357=Accordo!A$6,IF(H1357*Accordo!B$6&gt;Accordo!C$6,Accordo!C$6,H1357*Accordo!B$6),IF(G1357=Accordo!A$7,IF(H1357*Accordo!B$7&gt;Accordo!C$7,Accordo!C$7,H1357*Accordo!B$7),IF(G1357=Accordo!A$8,IF(H1357*Accordo!B$8&gt;Accordo!C$8,Accordo!C$8,H1357*Accordo!B$8))))))))</f>
        <v>447</v>
      </c>
      <c r="J1357" s="10"/>
      <c r="K1357" s="10" t="s">
        <v>924</v>
      </c>
    </row>
    <row r="1358" customFormat="false" ht="12.75" hidden="false" customHeight="false" outlineLevel="0" collapsed="false">
      <c r="A1358" s="7" t="s">
        <v>14</v>
      </c>
      <c r="B1358" s="7" t="s">
        <v>1502</v>
      </c>
      <c r="C1358" s="8" t="s">
        <v>1503</v>
      </c>
      <c r="D1358" s="7" t="s">
        <v>1504</v>
      </c>
      <c r="E1358" s="7" t="s">
        <v>1682</v>
      </c>
      <c r="F1358" s="7"/>
      <c r="G1358" s="7" t="s">
        <v>19</v>
      </c>
      <c r="H1358" s="9" t="n">
        <v>1460</v>
      </c>
      <c r="I1358" s="9" t="n">
        <f aca="false">IF(G1358=Accordo!A$2,IF(H1358*Accordo!B$2&gt;Accordo!C$2,Accordo!C$2,H1358*Accordo!B$2),IF(G1358=Accordo!A$3,IF(H1358*Accordo!B$3&gt;Accordo!C$3,Accordo!C$3,H1358*Accordo!B$3),IF(G1358=Accordo!A$4,IF(H1358*Accordo!B$4&gt;Accordo!C$4,Accordo!C$4,H1358*Accordo!B$4),IF(G1358=Accordo!A$5,IF(H1358*Accordo!B$5&gt;Accordo!C$5,Accordo!C$5,H1358*Accordo!B$5),IF(G1358=Accordo!A$6,IF(H1358*Accordo!B$6&gt;Accordo!C$6,Accordo!C$6,H1358*Accordo!B$6),IF(G1358=Accordo!A$7,IF(H1358*Accordo!B$7&gt;Accordo!C$7,Accordo!C$7,H1358*Accordo!B$7),IF(G1358=Accordo!A$8,IF(H1358*Accordo!B$8&gt;Accordo!C$8,Accordo!C$8,H1358*Accordo!B$8))))))))</f>
        <v>438</v>
      </c>
      <c r="J1358" s="10"/>
      <c r="K1358" s="10" t="s">
        <v>924</v>
      </c>
    </row>
    <row r="1359" customFormat="false" ht="12.75" hidden="false" customHeight="false" outlineLevel="0" collapsed="false">
      <c r="A1359" s="7" t="s">
        <v>14</v>
      </c>
      <c r="B1359" s="7" t="s">
        <v>1502</v>
      </c>
      <c r="C1359" s="8" t="s">
        <v>1503</v>
      </c>
      <c r="D1359" s="7" t="s">
        <v>1504</v>
      </c>
      <c r="E1359" s="7" t="s">
        <v>1683</v>
      </c>
      <c r="F1359" s="7"/>
      <c r="G1359" s="7" t="s">
        <v>19</v>
      </c>
      <c r="H1359" s="9" t="n">
        <v>340</v>
      </c>
      <c r="I1359" s="9" t="n">
        <f aca="false">IF(G1359=Accordo!A$2,IF(H1359*Accordo!B$2&gt;Accordo!C$2,Accordo!C$2,H1359*Accordo!B$2),IF(G1359=Accordo!A$3,IF(H1359*Accordo!B$3&gt;Accordo!C$3,Accordo!C$3,H1359*Accordo!B$3),IF(G1359=Accordo!A$4,IF(H1359*Accordo!B$4&gt;Accordo!C$4,Accordo!C$4,H1359*Accordo!B$4),IF(G1359=Accordo!A$5,IF(H1359*Accordo!B$5&gt;Accordo!C$5,Accordo!C$5,H1359*Accordo!B$5),IF(G1359=Accordo!A$6,IF(H1359*Accordo!B$6&gt;Accordo!C$6,Accordo!C$6,H1359*Accordo!B$6),IF(G1359=Accordo!A$7,IF(H1359*Accordo!B$7&gt;Accordo!C$7,Accordo!C$7,H1359*Accordo!B$7),IF(G1359=Accordo!A$8,IF(H1359*Accordo!B$8&gt;Accordo!C$8,Accordo!C$8,H1359*Accordo!B$8))))))))</f>
        <v>102</v>
      </c>
      <c r="J1359" s="10"/>
      <c r="K1359" s="10" t="s">
        <v>924</v>
      </c>
    </row>
    <row r="1360" customFormat="false" ht="12.75" hidden="false" customHeight="false" outlineLevel="0" collapsed="false">
      <c r="A1360" s="7" t="s">
        <v>14</v>
      </c>
      <c r="B1360" s="7" t="s">
        <v>1502</v>
      </c>
      <c r="C1360" s="8" t="s">
        <v>1503</v>
      </c>
      <c r="D1360" s="7" t="s">
        <v>1504</v>
      </c>
      <c r="E1360" s="7" t="s">
        <v>1684</v>
      </c>
      <c r="F1360" s="7"/>
      <c r="G1360" s="7" t="s">
        <v>19</v>
      </c>
      <c r="H1360" s="9" t="n">
        <v>340</v>
      </c>
      <c r="I1360" s="9" t="n">
        <f aca="false">IF(G1360=Accordo!A$2,IF(H1360*Accordo!B$2&gt;Accordo!C$2,Accordo!C$2,H1360*Accordo!B$2),IF(G1360=Accordo!A$3,IF(H1360*Accordo!B$3&gt;Accordo!C$3,Accordo!C$3,H1360*Accordo!B$3),IF(G1360=Accordo!A$4,IF(H1360*Accordo!B$4&gt;Accordo!C$4,Accordo!C$4,H1360*Accordo!B$4),IF(G1360=Accordo!A$5,IF(H1360*Accordo!B$5&gt;Accordo!C$5,Accordo!C$5,H1360*Accordo!B$5),IF(G1360=Accordo!A$6,IF(H1360*Accordo!B$6&gt;Accordo!C$6,Accordo!C$6,H1360*Accordo!B$6),IF(G1360=Accordo!A$7,IF(H1360*Accordo!B$7&gt;Accordo!C$7,Accordo!C$7,H1360*Accordo!B$7),IF(G1360=Accordo!A$8,IF(H1360*Accordo!B$8&gt;Accordo!C$8,Accordo!C$8,H1360*Accordo!B$8))))))))</f>
        <v>102</v>
      </c>
      <c r="J1360" s="10"/>
      <c r="K1360" s="10" t="s">
        <v>924</v>
      </c>
    </row>
    <row r="1361" customFormat="false" ht="12.75" hidden="false" customHeight="false" outlineLevel="0" collapsed="false">
      <c r="A1361" s="7" t="s">
        <v>14</v>
      </c>
      <c r="B1361" s="7" t="s">
        <v>1502</v>
      </c>
      <c r="C1361" s="8" t="s">
        <v>1503</v>
      </c>
      <c r="D1361" s="7" t="s">
        <v>1504</v>
      </c>
      <c r="E1361" s="7" t="s">
        <v>1685</v>
      </c>
      <c r="F1361" s="7"/>
      <c r="G1361" s="7" t="s">
        <v>19</v>
      </c>
      <c r="H1361" s="9" t="n">
        <v>1190</v>
      </c>
      <c r="I1361" s="9" t="n">
        <f aca="false">IF(G1361=Accordo!A$2,IF(H1361*Accordo!B$2&gt;Accordo!C$2,Accordo!C$2,H1361*Accordo!B$2),IF(G1361=Accordo!A$3,IF(H1361*Accordo!B$3&gt;Accordo!C$3,Accordo!C$3,H1361*Accordo!B$3),IF(G1361=Accordo!A$4,IF(H1361*Accordo!B$4&gt;Accordo!C$4,Accordo!C$4,H1361*Accordo!B$4),IF(G1361=Accordo!A$5,IF(H1361*Accordo!B$5&gt;Accordo!C$5,Accordo!C$5,H1361*Accordo!B$5),IF(G1361=Accordo!A$6,IF(H1361*Accordo!B$6&gt;Accordo!C$6,Accordo!C$6,H1361*Accordo!B$6),IF(G1361=Accordo!A$7,IF(H1361*Accordo!B$7&gt;Accordo!C$7,Accordo!C$7,H1361*Accordo!B$7),IF(G1361=Accordo!A$8,IF(H1361*Accordo!B$8&gt;Accordo!C$8,Accordo!C$8,H1361*Accordo!B$8))))))))</f>
        <v>357</v>
      </c>
      <c r="J1361" s="10"/>
      <c r="K1361" s="10" t="s">
        <v>924</v>
      </c>
    </row>
    <row r="1362" customFormat="false" ht="12.75" hidden="false" customHeight="false" outlineLevel="0" collapsed="false">
      <c r="A1362" s="7" t="s">
        <v>14</v>
      </c>
      <c r="B1362" s="7" t="s">
        <v>1502</v>
      </c>
      <c r="C1362" s="8" t="s">
        <v>1503</v>
      </c>
      <c r="D1362" s="7" t="s">
        <v>1504</v>
      </c>
      <c r="E1362" s="7" t="s">
        <v>1686</v>
      </c>
      <c r="F1362" s="7"/>
      <c r="G1362" s="7" t="s">
        <v>19</v>
      </c>
      <c r="H1362" s="9" t="n">
        <v>995</v>
      </c>
      <c r="I1362" s="9" t="n">
        <f aca="false">IF(G1362=Accordo!A$2,IF(H1362*Accordo!B$2&gt;Accordo!C$2,Accordo!C$2,H1362*Accordo!B$2),IF(G1362=Accordo!A$3,IF(H1362*Accordo!B$3&gt;Accordo!C$3,Accordo!C$3,H1362*Accordo!B$3),IF(G1362=Accordo!A$4,IF(H1362*Accordo!B$4&gt;Accordo!C$4,Accordo!C$4,H1362*Accordo!B$4),IF(G1362=Accordo!A$5,IF(H1362*Accordo!B$5&gt;Accordo!C$5,Accordo!C$5,H1362*Accordo!B$5),IF(G1362=Accordo!A$6,IF(H1362*Accordo!B$6&gt;Accordo!C$6,Accordo!C$6,H1362*Accordo!B$6),IF(G1362=Accordo!A$7,IF(H1362*Accordo!B$7&gt;Accordo!C$7,Accordo!C$7,H1362*Accordo!B$7),IF(G1362=Accordo!A$8,IF(H1362*Accordo!B$8&gt;Accordo!C$8,Accordo!C$8,H1362*Accordo!B$8))))))))</f>
        <v>298.5</v>
      </c>
      <c r="J1362" s="10"/>
      <c r="K1362" s="10" t="s">
        <v>924</v>
      </c>
    </row>
    <row r="1363" customFormat="false" ht="12.75" hidden="false" customHeight="false" outlineLevel="0" collapsed="false">
      <c r="A1363" s="7" t="s">
        <v>14</v>
      </c>
      <c r="B1363" s="7" t="s">
        <v>1502</v>
      </c>
      <c r="C1363" s="8" t="s">
        <v>1503</v>
      </c>
      <c r="D1363" s="7" t="s">
        <v>1504</v>
      </c>
      <c r="E1363" s="7" t="s">
        <v>1687</v>
      </c>
      <c r="F1363" s="7"/>
      <c r="G1363" s="7" t="s">
        <v>19</v>
      </c>
      <c r="H1363" s="9" t="n">
        <v>940</v>
      </c>
      <c r="I1363" s="9" t="n">
        <f aca="false">IF(G1363=Accordo!A$2,IF(H1363*Accordo!B$2&gt;Accordo!C$2,Accordo!C$2,H1363*Accordo!B$2),IF(G1363=Accordo!A$3,IF(H1363*Accordo!B$3&gt;Accordo!C$3,Accordo!C$3,H1363*Accordo!B$3),IF(G1363=Accordo!A$4,IF(H1363*Accordo!B$4&gt;Accordo!C$4,Accordo!C$4,H1363*Accordo!B$4),IF(G1363=Accordo!A$5,IF(H1363*Accordo!B$5&gt;Accordo!C$5,Accordo!C$5,H1363*Accordo!B$5),IF(G1363=Accordo!A$6,IF(H1363*Accordo!B$6&gt;Accordo!C$6,Accordo!C$6,H1363*Accordo!B$6),IF(G1363=Accordo!A$7,IF(H1363*Accordo!B$7&gt;Accordo!C$7,Accordo!C$7,H1363*Accordo!B$7),IF(G1363=Accordo!A$8,IF(H1363*Accordo!B$8&gt;Accordo!C$8,Accordo!C$8,H1363*Accordo!B$8))))))))</f>
        <v>282</v>
      </c>
      <c r="J1363" s="10"/>
      <c r="K1363" s="10" t="s">
        <v>924</v>
      </c>
    </row>
    <row r="1364" customFormat="false" ht="12.75" hidden="false" customHeight="false" outlineLevel="0" collapsed="false">
      <c r="A1364" s="7" t="s">
        <v>14</v>
      </c>
      <c r="B1364" s="7" t="s">
        <v>1502</v>
      </c>
      <c r="C1364" s="8" t="s">
        <v>1503</v>
      </c>
      <c r="D1364" s="7" t="s">
        <v>1504</v>
      </c>
      <c r="E1364" s="7" t="s">
        <v>1688</v>
      </c>
      <c r="F1364" s="7"/>
      <c r="G1364" s="7" t="s">
        <v>19</v>
      </c>
      <c r="H1364" s="9" t="n">
        <v>3090</v>
      </c>
      <c r="I1364" s="9" t="n">
        <f aca="false">IF(G1364=Accordo!A$2,IF(H1364*Accordo!B$2&gt;Accordo!C$2,Accordo!C$2,H1364*Accordo!B$2),IF(G1364=Accordo!A$3,IF(H1364*Accordo!B$3&gt;Accordo!C$3,Accordo!C$3,H1364*Accordo!B$3),IF(G1364=Accordo!A$4,IF(H1364*Accordo!B$4&gt;Accordo!C$4,Accordo!C$4,H1364*Accordo!B$4),IF(G1364=Accordo!A$5,IF(H1364*Accordo!B$5&gt;Accordo!C$5,Accordo!C$5,H1364*Accordo!B$5),IF(G1364=Accordo!A$6,IF(H1364*Accordo!B$6&gt;Accordo!C$6,Accordo!C$6,H1364*Accordo!B$6),IF(G1364=Accordo!A$7,IF(H1364*Accordo!B$7&gt;Accordo!C$7,Accordo!C$7,H1364*Accordo!B$7),IF(G1364=Accordo!A$8,IF(H1364*Accordo!B$8&gt;Accordo!C$8,Accordo!C$8,H1364*Accordo!B$8))))))))</f>
        <v>700</v>
      </c>
      <c r="J1364" s="10"/>
      <c r="K1364" s="10" t="s">
        <v>924</v>
      </c>
    </row>
    <row r="1365" customFormat="false" ht="12.75" hidden="false" customHeight="false" outlineLevel="0" collapsed="false">
      <c r="A1365" s="7" t="s">
        <v>14</v>
      </c>
      <c r="B1365" s="7" t="s">
        <v>1502</v>
      </c>
      <c r="C1365" s="8" t="s">
        <v>1503</v>
      </c>
      <c r="D1365" s="7" t="s">
        <v>1504</v>
      </c>
      <c r="E1365" s="7" t="s">
        <v>1689</v>
      </c>
      <c r="F1365" s="7"/>
      <c r="G1365" s="7" t="s">
        <v>19</v>
      </c>
      <c r="H1365" s="9" t="n">
        <v>1490</v>
      </c>
      <c r="I1365" s="9" t="n">
        <f aca="false">IF(G1365=Accordo!A$2,IF(H1365*Accordo!B$2&gt;Accordo!C$2,Accordo!C$2,H1365*Accordo!B$2),IF(G1365=Accordo!A$3,IF(H1365*Accordo!B$3&gt;Accordo!C$3,Accordo!C$3,H1365*Accordo!B$3),IF(G1365=Accordo!A$4,IF(H1365*Accordo!B$4&gt;Accordo!C$4,Accordo!C$4,H1365*Accordo!B$4),IF(G1365=Accordo!A$5,IF(H1365*Accordo!B$5&gt;Accordo!C$5,Accordo!C$5,H1365*Accordo!B$5),IF(G1365=Accordo!A$6,IF(H1365*Accordo!B$6&gt;Accordo!C$6,Accordo!C$6,H1365*Accordo!B$6),IF(G1365=Accordo!A$7,IF(H1365*Accordo!B$7&gt;Accordo!C$7,Accordo!C$7,H1365*Accordo!B$7),IF(G1365=Accordo!A$8,IF(H1365*Accordo!B$8&gt;Accordo!C$8,Accordo!C$8,H1365*Accordo!B$8))))))))</f>
        <v>447</v>
      </c>
      <c r="J1365" s="10"/>
      <c r="K1365" s="10" t="s">
        <v>924</v>
      </c>
    </row>
    <row r="1366" customFormat="false" ht="12.75" hidden="false" customHeight="false" outlineLevel="0" collapsed="false">
      <c r="A1366" s="7" t="s">
        <v>14</v>
      </c>
      <c r="B1366" s="7" t="s">
        <v>1502</v>
      </c>
      <c r="C1366" s="8" t="s">
        <v>1503</v>
      </c>
      <c r="D1366" s="7" t="s">
        <v>1504</v>
      </c>
      <c r="E1366" s="7" t="s">
        <v>1690</v>
      </c>
      <c r="F1366" s="7"/>
      <c r="G1366" s="7" t="s">
        <v>19</v>
      </c>
      <c r="H1366" s="9" t="n">
        <v>1090</v>
      </c>
      <c r="I1366" s="9" t="n">
        <f aca="false">IF(G1366=Accordo!A$2,IF(H1366*Accordo!B$2&gt;Accordo!C$2,Accordo!C$2,H1366*Accordo!B$2),IF(G1366=Accordo!A$3,IF(H1366*Accordo!B$3&gt;Accordo!C$3,Accordo!C$3,H1366*Accordo!B$3),IF(G1366=Accordo!A$4,IF(H1366*Accordo!B$4&gt;Accordo!C$4,Accordo!C$4,H1366*Accordo!B$4),IF(G1366=Accordo!A$5,IF(H1366*Accordo!B$5&gt;Accordo!C$5,Accordo!C$5,H1366*Accordo!B$5),IF(G1366=Accordo!A$6,IF(H1366*Accordo!B$6&gt;Accordo!C$6,Accordo!C$6,H1366*Accordo!B$6),IF(G1366=Accordo!A$7,IF(H1366*Accordo!B$7&gt;Accordo!C$7,Accordo!C$7,H1366*Accordo!B$7),IF(G1366=Accordo!A$8,IF(H1366*Accordo!B$8&gt;Accordo!C$8,Accordo!C$8,H1366*Accordo!B$8))))))))</f>
        <v>327</v>
      </c>
      <c r="J1366" s="10"/>
      <c r="K1366" s="10" t="s">
        <v>924</v>
      </c>
    </row>
    <row r="1367" customFormat="false" ht="12.75" hidden="false" customHeight="false" outlineLevel="0" collapsed="false">
      <c r="A1367" s="7" t="s">
        <v>14</v>
      </c>
      <c r="B1367" s="7" t="s">
        <v>1502</v>
      </c>
      <c r="C1367" s="8" t="s">
        <v>1503</v>
      </c>
      <c r="D1367" s="7" t="s">
        <v>1504</v>
      </c>
      <c r="E1367" s="7" t="s">
        <v>1691</v>
      </c>
      <c r="F1367" s="7"/>
      <c r="G1367" s="7" t="s">
        <v>19</v>
      </c>
      <c r="H1367" s="9" t="n">
        <v>299</v>
      </c>
      <c r="I1367" s="9" t="n">
        <f aca="false">IF(G1367=Accordo!A$2,IF(H1367*Accordo!B$2&gt;Accordo!C$2,Accordo!C$2,H1367*Accordo!B$2),IF(G1367=Accordo!A$3,IF(H1367*Accordo!B$3&gt;Accordo!C$3,Accordo!C$3,H1367*Accordo!B$3),IF(G1367=Accordo!A$4,IF(H1367*Accordo!B$4&gt;Accordo!C$4,Accordo!C$4,H1367*Accordo!B$4),IF(G1367=Accordo!A$5,IF(H1367*Accordo!B$5&gt;Accordo!C$5,Accordo!C$5,H1367*Accordo!B$5),IF(G1367=Accordo!A$6,IF(H1367*Accordo!B$6&gt;Accordo!C$6,Accordo!C$6,H1367*Accordo!B$6),IF(G1367=Accordo!A$7,IF(H1367*Accordo!B$7&gt;Accordo!C$7,Accordo!C$7,H1367*Accordo!B$7),IF(G1367=Accordo!A$8,IF(H1367*Accordo!B$8&gt;Accordo!C$8,Accordo!C$8,H1367*Accordo!B$8))))))))</f>
        <v>89.7</v>
      </c>
      <c r="J1367" s="10"/>
      <c r="K1367" s="10" t="s">
        <v>924</v>
      </c>
    </row>
    <row r="1368" customFormat="false" ht="12.75" hidden="false" customHeight="false" outlineLevel="0" collapsed="false">
      <c r="A1368" s="7" t="s">
        <v>14</v>
      </c>
      <c r="B1368" s="7" t="s">
        <v>1502</v>
      </c>
      <c r="C1368" s="8" t="s">
        <v>1503</v>
      </c>
      <c r="D1368" s="7" t="s">
        <v>1504</v>
      </c>
      <c r="E1368" s="7" t="s">
        <v>1692</v>
      </c>
      <c r="F1368" s="7"/>
      <c r="G1368" s="7" t="s">
        <v>19</v>
      </c>
      <c r="H1368" s="9" t="n">
        <v>220</v>
      </c>
      <c r="I1368" s="9" t="n">
        <f aca="false">IF(G1368=Accordo!A$2,IF(H1368*Accordo!B$2&gt;Accordo!C$2,Accordo!C$2,H1368*Accordo!B$2),IF(G1368=Accordo!A$3,IF(H1368*Accordo!B$3&gt;Accordo!C$3,Accordo!C$3,H1368*Accordo!B$3),IF(G1368=Accordo!A$4,IF(H1368*Accordo!B$4&gt;Accordo!C$4,Accordo!C$4,H1368*Accordo!B$4),IF(G1368=Accordo!A$5,IF(H1368*Accordo!B$5&gt;Accordo!C$5,Accordo!C$5,H1368*Accordo!B$5),IF(G1368=Accordo!A$6,IF(H1368*Accordo!B$6&gt;Accordo!C$6,Accordo!C$6,H1368*Accordo!B$6),IF(G1368=Accordo!A$7,IF(H1368*Accordo!B$7&gt;Accordo!C$7,Accordo!C$7,H1368*Accordo!B$7),IF(G1368=Accordo!A$8,IF(H1368*Accordo!B$8&gt;Accordo!C$8,Accordo!C$8,H1368*Accordo!B$8))))))))</f>
        <v>66</v>
      </c>
      <c r="J1368" s="10"/>
      <c r="K1368" s="10" t="s">
        <v>924</v>
      </c>
    </row>
    <row r="1369" customFormat="false" ht="12.75" hidden="false" customHeight="false" outlineLevel="0" collapsed="false">
      <c r="A1369" s="7" t="s">
        <v>14</v>
      </c>
      <c r="B1369" s="7" t="s">
        <v>1502</v>
      </c>
      <c r="C1369" s="8" t="s">
        <v>1503</v>
      </c>
      <c r="D1369" s="7" t="s">
        <v>1504</v>
      </c>
      <c r="E1369" s="7" t="s">
        <v>1693</v>
      </c>
      <c r="F1369" s="7"/>
      <c r="G1369" s="7" t="s">
        <v>19</v>
      </c>
      <c r="H1369" s="9" t="n">
        <v>252</v>
      </c>
      <c r="I1369" s="9" t="n">
        <f aca="false">IF(G1369=Accordo!A$2,IF(H1369*Accordo!B$2&gt;Accordo!C$2,Accordo!C$2,H1369*Accordo!B$2),IF(G1369=Accordo!A$3,IF(H1369*Accordo!B$3&gt;Accordo!C$3,Accordo!C$3,H1369*Accordo!B$3),IF(G1369=Accordo!A$4,IF(H1369*Accordo!B$4&gt;Accordo!C$4,Accordo!C$4,H1369*Accordo!B$4),IF(G1369=Accordo!A$5,IF(H1369*Accordo!B$5&gt;Accordo!C$5,Accordo!C$5,H1369*Accordo!B$5),IF(G1369=Accordo!A$6,IF(H1369*Accordo!B$6&gt;Accordo!C$6,Accordo!C$6,H1369*Accordo!B$6),IF(G1369=Accordo!A$7,IF(H1369*Accordo!B$7&gt;Accordo!C$7,Accordo!C$7,H1369*Accordo!B$7),IF(G1369=Accordo!A$8,IF(H1369*Accordo!B$8&gt;Accordo!C$8,Accordo!C$8,H1369*Accordo!B$8))))))))</f>
        <v>75.6</v>
      </c>
      <c r="J1369" s="10"/>
      <c r="K1369" s="10" t="s">
        <v>924</v>
      </c>
    </row>
    <row r="1370" customFormat="false" ht="12.75" hidden="false" customHeight="false" outlineLevel="0" collapsed="false">
      <c r="A1370" s="7" t="s">
        <v>14</v>
      </c>
      <c r="B1370" s="7" t="s">
        <v>1502</v>
      </c>
      <c r="C1370" s="8" t="s">
        <v>1503</v>
      </c>
      <c r="D1370" s="7" t="s">
        <v>1504</v>
      </c>
      <c r="E1370" s="7" t="s">
        <v>1694</v>
      </c>
      <c r="F1370" s="7"/>
      <c r="G1370" s="7" t="s">
        <v>19</v>
      </c>
      <c r="H1370" s="9" t="n">
        <v>4990</v>
      </c>
      <c r="I1370" s="9" t="n">
        <f aca="false">IF(G1370=Accordo!A$2,IF(H1370*Accordo!B$2&gt;Accordo!C$2,Accordo!C$2,H1370*Accordo!B$2),IF(G1370=Accordo!A$3,IF(H1370*Accordo!B$3&gt;Accordo!C$3,Accordo!C$3,H1370*Accordo!B$3),IF(G1370=Accordo!A$4,IF(H1370*Accordo!B$4&gt;Accordo!C$4,Accordo!C$4,H1370*Accordo!B$4),IF(G1370=Accordo!A$5,IF(H1370*Accordo!B$5&gt;Accordo!C$5,Accordo!C$5,H1370*Accordo!B$5),IF(G1370=Accordo!A$6,IF(H1370*Accordo!B$6&gt;Accordo!C$6,Accordo!C$6,H1370*Accordo!B$6),IF(G1370=Accordo!A$7,IF(H1370*Accordo!B$7&gt;Accordo!C$7,Accordo!C$7,H1370*Accordo!B$7),IF(G1370=Accordo!A$8,IF(H1370*Accordo!B$8&gt;Accordo!C$8,Accordo!C$8,H1370*Accordo!B$8))))))))</f>
        <v>700</v>
      </c>
      <c r="J1370" s="10"/>
      <c r="K1370" s="10" t="s">
        <v>924</v>
      </c>
    </row>
    <row r="1371" customFormat="false" ht="12.75" hidden="false" customHeight="false" outlineLevel="0" collapsed="false">
      <c r="A1371" s="7" t="s">
        <v>14</v>
      </c>
      <c r="B1371" s="7" t="s">
        <v>1502</v>
      </c>
      <c r="C1371" s="8" t="s">
        <v>1503</v>
      </c>
      <c r="D1371" s="7" t="s">
        <v>1504</v>
      </c>
      <c r="E1371" s="7" t="s">
        <v>1695</v>
      </c>
      <c r="F1371" s="7"/>
      <c r="G1371" s="7" t="s">
        <v>19</v>
      </c>
      <c r="H1371" s="9" t="n">
        <v>215</v>
      </c>
      <c r="I1371" s="9" t="n">
        <f aca="false">IF(G1371=Accordo!A$2,IF(H1371*Accordo!B$2&gt;Accordo!C$2,Accordo!C$2,H1371*Accordo!B$2),IF(G1371=Accordo!A$3,IF(H1371*Accordo!B$3&gt;Accordo!C$3,Accordo!C$3,H1371*Accordo!B$3),IF(G1371=Accordo!A$4,IF(H1371*Accordo!B$4&gt;Accordo!C$4,Accordo!C$4,H1371*Accordo!B$4),IF(G1371=Accordo!A$5,IF(H1371*Accordo!B$5&gt;Accordo!C$5,Accordo!C$5,H1371*Accordo!B$5),IF(G1371=Accordo!A$6,IF(H1371*Accordo!B$6&gt;Accordo!C$6,Accordo!C$6,H1371*Accordo!B$6),IF(G1371=Accordo!A$7,IF(H1371*Accordo!B$7&gt;Accordo!C$7,Accordo!C$7,H1371*Accordo!B$7),IF(G1371=Accordo!A$8,IF(H1371*Accordo!B$8&gt;Accordo!C$8,Accordo!C$8,H1371*Accordo!B$8))))))))</f>
        <v>64.5</v>
      </c>
      <c r="J1371" s="10"/>
      <c r="K1371" s="10" t="s">
        <v>924</v>
      </c>
    </row>
    <row r="1372" customFormat="false" ht="12.75" hidden="false" customHeight="false" outlineLevel="0" collapsed="false">
      <c r="A1372" s="7" t="s">
        <v>14</v>
      </c>
      <c r="B1372" s="7" t="s">
        <v>1502</v>
      </c>
      <c r="C1372" s="8" t="s">
        <v>1503</v>
      </c>
      <c r="D1372" s="7" t="s">
        <v>1504</v>
      </c>
      <c r="E1372" s="7" t="s">
        <v>1696</v>
      </c>
      <c r="F1372" s="7"/>
      <c r="G1372" s="7" t="s">
        <v>19</v>
      </c>
      <c r="H1372" s="9" t="n">
        <v>252</v>
      </c>
      <c r="I1372" s="9" t="n">
        <f aca="false">IF(G1372=Accordo!A$2,IF(H1372*Accordo!B$2&gt;Accordo!C$2,Accordo!C$2,H1372*Accordo!B$2),IF(G1372=Accordo!A$3,IF(H1372*Accordo!B$3&gt;Accordo!C$3,Accordo!C$3,H1372*Accordo!B$3),IF(G1372=Accordo!A$4,IF(H1372*Accordo!B$4&gt;Accordo!C$4,Accordo!C$4,H1372*Accordo!B$4),IF(G1372=Accordo!A$5,IF(H1372*Accordo!B$5&gt;Accordo!C$5,Accordo!C$5,H1372*Accordo!B$5),IF(G1372=Accordo!A$6,IF(H1372*Accordo!B$6&gt;Accordo!C$6,Accordo!C$6,H1372*Accordo!B$6),IF(G1372=Accordo!A$7,IF(H1372*Accordo!B$7&gt;Accordo!C$7,Accordo!C$7,H1372*Accordo!B$7),IF(G1372=Accordo!A$8,IF(H1372*Accordo!B$8&gt;Accordo!C$8,Accordo!C$8,H1372*Accordo!B$8))))))))</f>
        <v>75.6</v>
      </c>
      <c r="J1372" s="10"/>
      <c r="K1372" s="10" t="s">
        <v>924</v>
      </c>
    </row>
    <row r="1373" customFormat="false" ht="12.75" hidden="false" customHeight="false" outlineLevel="0" collapsed="false">
      <c r="A1373" s="7" t="s">
        <v>14</v>
      </c>
      <c r="B1373" s="7" t="s">
        <v>1502</v>
      </c>
      <c r="C1373" s="8" t="s">
        <v>1503</v>
      </c>
      <c r="D1373" s="7" t="s">
        <v>1504</v>
      </c>
      <c r="E1373" s="7" t="s">
        <v>1697</v>
      </c>
      <c r="F1373" s="7"/>
      <c r="G1373" s="7" t="s">
        <v>19</v>
      </c>
      <c r="H1373" s="9" t="n">
        <v>2300</v>
      </c>
      <c r="I1373" s="9" t="n">
        <f aca="false">IF(G1373=Accordo!A$2,IF(H1373*Accordo!B$2&gt;Accordo!C$2,Accordo!C$2,H1373*Accordo!B$2),IF(G1373=Accordo!A$3,IF(H1373*Accordo!B$3&gt;Accordo!C$3,Accordo!C$3,H1373*Accordo!B$3),IF(G1373=Accordo!A$4,IF(H1373*Accordo!B$4&gt;Accordo!C$4,Accordo!C$4,H1373*Accordo!B$4),IF(G1373=Accordo!A$5,IF(H1373*Accordo!B$5&gt;Accordo!C$5,Accordo!C$5,H1373*Accordo!B$5),IF(G1373=Accordo!A$6,IF(H1373*Accordo!B$6&gt;Accordo!C$6,Accordo!C$6,H1373*Accordo!B$6),IF(G1373=Accordo!A$7,IF(H1373*Accordo!B$7&gt;Accordo!C$7,Accordo!C$7,H1373*Accordo!B$7),IF(G1373=Accordo!A$8,IF(H1373*Accordo!B$8&gt;Accordo!C$8,Accordo!C$8,H1373*Accordo!B$8))))))))</f>
        <v>690</v>
      </c>
      <c r="J1373" s="10"/>
      <c r="K1373" s="10" t="s">
        <v>924</v>
      </c>
    </row>
    <row r="1374" customFormat="false" ht="12.75" hidden="false" customHeight="false" outlineLevel="0" collapsed="false">
      <c r="A1374" s="7" t="s">
        <v>14</v>
      </c>
      <c r="B1374" s="7" t="s">
        <v>1502</v>
      </c>
      <c r="C1374" s="8" t="s">
        <v>1503</v>
      </c>
      <c r="D1374" s="7" t="s">
        <v>1504</v>
      </c>
      <c r="E1374" s="7" t="s">
        <v>1698</v>
      </c>
      <c r="F1374" s="7"/>
      <c r="G1374" s="7" t="s">
        <v>19</v>
      </c>
      <c r="H1374" s="9" t="n">
        <v>137</v>
      </c>
      <c r="I1374" s="9" t="n">
        <f aca="false">IF(G1374=Accordo!A$2,IF(H1374*Accordo!B$2&gt;Accordo!C$2,Accordo!C$2,H1374*Accordo!B$2),IF(G1374=Accordo!A$3,IF(H1374*Accordo!B$3&gt;Accordo!C$3,Accordo!C$3,H1374*Accordo!B$3),IF(G1374=Accordo!A$4,IF(H1374*Accordo!B$4&gt;Accordo!C$4,Accordo!C$4,H1374*Accordo!B$4),IF(G1374=Accordo!A$5,IF(H1374*Accordo!B$5&gt;Accordo!C$5,Accordo!C$5,H1374*Accordo!B$5),IF(G1374=Accordo!A$6,IF(H1374*Accordo!B$6&gt;Accordo!C$6,Accordo!C$6,H1374*Accordo!B$6),IF(G1374=Accordo!A$7,IF(H1374*Accordo!B$7&gt;Accordo!C$7,Accordo!C$7,H1374*Accordo!B$7),IF(G1374=Accordo!A$8,IF(H1374*Accordo!B$8&gt;Accordo!C$8,Accordo!C$8,H1374*Accordo!B$8))))))))</f>
        <v>41.1</v>
      </c>
      <c r="J1374" s="10"/>
      <c r="K1374" s="10" t="s">
        <v>924</v>
      </c>
    </row>
    <row r="1375" customFormat="false" ht="12.75" hidden="false" customHeight="false" outlineLevel="0" collapsed="false">
      <c r="A1375" s="7" t="s">
        <v>14</v>
      </c>
      <c r="B1375" s="7" t="s">
        <v>1502</v>
      </c>
      <c r="C1375" s="8" t="s">
        <v>1503</v>
      </c>
      <c r="D1375" s="7" t="s">
        <v>1504</v>
      </c>
      <c r="E1375" s="7" t="s">
        <v>1699</v>
      </c>
      <c r="F1375" s="7"/>
      <c r="G1375" s="7" t="s">
        <v>19</v>
      </c>
      <c r="H1375" s="9" t="n">
        <v>750</v>
      </c>
      <c r="I1375" s="9" t="n">
        <f aca="false">IF(G1375=Accordo!A$2,IF(H1375*Accordo!B$2&gt;Accordo!C$2,Accordo!C$2,H1375*Accordo!B$2),IF(G1375=Accordo!A$3,IF(H1375*Accordo!B$3&gt;Accordo!C$3,Accordo!C$3,H1375*Accordo!B$3),IF(G1375=Accordo!A$4,IF(H1375*Accordo!B$4&gt;Accordo!C$4,Accordo!C$4,H1375*Accordo!B$4),IF(G1375=Accordo!A$5,IF(H1375*Accordo!B$5&gt;Accordo!C$5,Accordo!C$5,H1375*Accordo!B$5),IF(G1375=Accordo!A$6,IF(H1375*Accordo!B$6&gt;Accordo!C$6,Accordo!C$6,H1375*Accordo!B$6),IF(G1375=Accordo!A$7,IF(H1375*Accordo!B$7&gt;Accordo!C$7,Accordo!C$7,H1375*Accordo!B$7),IF(G1375=Accordo!A$8,IF(H1375*Accordo!B$8&gt;Accordo!C$8,Accordo!C$8,H1375*Accordo!B$8))))))))</f>
        <v>225</v>
      </c>
      <c r="J1375" s="10"/>
      <c r="K1375" s="10" t="s">
        <v>924</v>
      </c>
    </row>
    <row r="1376" customFormat="false" ht="12.75" hidden="false" customHeight="false" outlineLevel="0" collapsed="false">
      <c r="A1376" s="7" t="s">
        <v>14</v>
      </c>
      <c r="B1376" s="7" t="s">
        <v>1502</v>
      </c>
      <c r="C1376" s="8" t="s">
        <v>1503</v>
      </c>
      <c r="D1376" s="7" t="s">
        <v>1504</v>
      </c>
      <c r="E1376" s="7" t="s">
        <v>1700</v>
      </c>
      <c r="F1376" s="7"/>
      <c r="G1376" s="7" t="s">
        <v>19</v>
      </c>
      <c r="H1376" s="9" t="n">
        <v>137</v>
      </c>
      <c r="I1376" s="9" t="n">
        <f aca="false">IF(G1376=Accordo!A$2,IF(H1376*Accordo!B$2&gt;Accordo!C$2,Accordo!C$2,H1376*Accordo!B$2),IF(G1376=Accordo!A$3,IF(H1376*Accordo!B$3&gt;Accordo!C$3,Accordo!C$3,H1376*Accordo!B$3),IF(G1376=Accordo!A$4,IF(H1376*Accordo!B$4&gt;Accordo!C$4,Accordo!C$4,H1376*Accordo!B$4),IF(G1376=Accordo!A$5,IF(H1376*Accordo!B$5&gt;Accordo!C$5,Accordo!C$5,H1376*Accordo!B$5),IF(G1376=Accordo!A$6,IF(H1376*Accordo!B$6&gt;Accordo!C$6,Accordo!C$6,H1376*Accordo!B$6),IF(G1376=Accordo!A$7,IF(H1376*Accordo!B$7&gt;Accordo!C$7,Accordo!C$7,H1376*Accordo!B$7),IF(G1376=Accordo!A$8,IF(H1376*Accordo!B$8&gt;Accordo!C$8,Accordo!C$8,H1376*Accordo!B$8))))))))</f>
        <v>41.1</v>
      </c>
      <c r="J1376" s="10"/>
      <c r="K1376" s="10" t="s">
        <v>924</v>
      </c>
    </row>
    <row r="1377" customFormat="false" ht="12.75" hidden="false" customHeight="false" outlineLevel="0" collapsed="false">
      <c r="A1377" s="7" t="s">
        <v>14</v>
      </c>
      <c r="B1377" s="7" t="s">
        <v>1502</v>
      </c>
      <c r="C1377" s="8" t="s">
        <v>1503</v>
      </c>
      <c r="D1377" s="7" t="s">
        <v>1504</v>
      </c>
      <c r="E1377" s="7" t="s">
        <v>1701</v>
      </c>
      <c r="F1377" s="7"/>
      <c r="G1377" s="7" t="s">
        <v>19</v>
      </c>
      <c r="H1377" s="9" t="n">
        <v>4390</v>
      </c>
      <c r="I1377" s="9" t="n">
        <f aca="false">IF(G1377=Accordo!A$2,IF(H1377*Accordo!B$2&gt;Accordo!C$2,Accordo!C$2,H1377*Accordo!B$2),IF(G1377=Accordo!A$3,IF(H1377*Accordo!B$3&gt;Accordo!C$3,Accordo!C$3,H1377*Accordo!B$3),IF(G1377=Accordo!A$4,IF(H1377*Accordo!B$4&gt;Accordo!C$4,Accordo!C$4,H1377*Accordo!B$4),IF(G1377=Accordo!A$5,IF(H1377*Accordo!B$5&gt;Accordo!C$5,Accordo!C$5,H1377*Accordo!B$5),IF(G1377=Accordo!A$6,IF(H1377*Accordo!B$6&gt;Accordo!C$6,Accordo!C$6,H1377*Accordo!B$6),IF(G1377=Accordo!A$7,IF(H1377*Accordo!B$7&gt;Accordo!C$7,Accordo!C$7,H1377*Accordo!B$7),IF(G1377=Accordo!A$8,IF(H1377*Accordo!B$8&gt;Accordo!C$8,Accordo!C$8,H1377*Accordo!B$8))))))))</f>
        <v>700</v>
      </c>
      <c r="J1377" s="10"/>
      <c r="K1377" s="10" t="s">
        <v>924</v>
      </c>
    </row>
    <row r="1378" customFormat="false" ht="12.75" hidden="false" customHeight="false" outlineLevel="0" collapsed="false">
      <c r="A1378" s="7" t="s">
        <v>14</v>
      </c>
      <c r="B1378" s="7" t="s">
        <v>1502</v>
      </c>
      <c r="C1378" s="8" t="s">
        <v>1503</v>
      </c>
      <c r="D1378" s="7" t="s">
        <v>1504</v>
      </c>
      <c r="E1378" s="7" t="s">
        <v>1702</v>
      </c>
      <c r="F1378" s="7"/>
      <c r="G1378" s="7" t="s">
        <v>19</v>
      </c>
      <c r="H1378" s="9" t="n">
        <v>158</v>
      </c>
      <c r="I1378" s="9" t="n">
        <f aca="false">IF(G1378=Accordo!A$2,IF(H1378*Accordo!B$2&gt;Accordo!C$2,Accordo!C$2,H1378*Accordo!B$2),IF(G1378=Accordo!A$3,IF(H1378*Accordo!B$3&gt;Accordo!C$3,Accordo!C$3,H1378*Accordo!B$3),IF(G1378=Accordo!A$4,IF(H1378*Accordo!B$4&gt;Accordo!C$4,Accordo!C$4,H1378*Accordo!B$4),IF(G1378=Accordo!A$5,IF(H1378*Accordo!B$5&gt;Accordo!C$5,Accordo!C$5,H1378*Accordo!B$5),IF(G1378=Accordo!A$6,IF(H1378*Accordo!B$6&gt;Accordo!C$6,Accordo!C$6,H1378*Accordo!B$6),IF(G1378=Accordo!A$7,IF(H1378*Accordo!B$7&gt;Accordo!C$7,Accordo!C$7,H1378*Accordo!B$7),IF(G1378=Accordo!A$8,IF(H1378*Accordo!B$8&gt;Accordo!C$8,Accordo!C$8,H1378*Accordo!B$8))))))))</f>
        <v>47.4</v>
      </c>
      <c r="J1378" s="10"/>
      <c r="K1378" s="10" t="s">
        <v>924</v>
      </c>
    </row>
    <row r="1379" customFormat="false" ht="12.75" hidden="false" customHeight="false" outlineLevel="0" collapsed="false">
      <c r="A1379" s="7" t="s">
        <v>14</v>
      </c>
      <c r="B1379" s="7" t="s">
        <v>1502</v>
      </c>
      <c r="C1379" s="8" t="s">
        <v>1503</v>
      </c>
      <c r="D1379" s="7" t="s">
        <v>1504</v>
      </c>
      <c r="E1379" s="7" t="s">
        <v>1703</v>
      </c>
      <c r="F1379" s="7"/>
      <c r="G1379" s="7" t="s">
        <v>19</v>
      </c>
      <c r="H1379" s="9" t="n">
        <v>263</v>
      </c>
      <c r="I1379" s="9" t="n">
        <f aca="false">IF(G1379=Accordo!A$2,IF(H1379*Accordo!B$2&gt;Accordo!C$2,Accordo!C$2,H1379*Accordo!B$2),IF(G1379=Accordo!A$3,IF(H1379*Accordo!B$3&gt;Accordo!C$3,Accordo!C$3,H1379*Accordo!B$3),IF(G1379=Accordo!A$4,IF(H1379*Accordo!B$4&gt;Accordo!C$4,Accordo!C$4,H1379*Accordo!B$4),IF(G1379=Accordo!A$5,IF(H1379*Accordo!B$5&gt;Accordo!C$5,Accordo!C$5,H1379*Accordo!B$5),IF(G1379=Accordo!A$6,IF(H1379*Accordo!B$6&gt;Accordo!C$6,Accordo!C$6,H1379*Accordo!B$6),IF(G1379=Accordo!A$7,IF(H1379*Accordo!B$7&gt;Accordo!C$7,Accordo!C$7,H1379*Accordo!B$7),IF(G1379=Accordo!A$8,IF(H1379*Accordo!B$8&gt;Accordo!C$8,Accordo!C$8,H1379*Accordo!B$8))))))))</f>
        <v>78.9</v>
      </c>
      <c r="J1379" s="10"/>
      <c r="K1379" s="10" t="s">
        <v>924</v>
      </c>
    </row>
    <row r="1380" customFormat="false" ht="12.75" hidden="false" customHeight="false" outlineLevel="0" collapsed="false">
      <c r="A1380" s="7" t="s">
        <v>14</v>
      </c>
      <c r="B1380" s="7" t="s">
        <v>1502</v>
      </c>
      <c r="C1380" s="8" t="s">
        <v>1503</v>
      </c>
      <c r="D1380" s="7" t="s">
        <v>1504</v>
      </c>
      <c r="E1380" s="7" t="s">
        <v>1704</v>
      </c>
      <c r="F1380" s="7"/>
      <c r="G1380" s="7" t="s">
        <v>19</v>
      </c>
      <c r="H1380" s="9" t="n">
        <v>5765</v>
      </c>
      <c r="I1380" s="9" t="n">
        <f aca="false">IF(G1380=Accordo!A$2,IF(H1380*Accordo!B$2&gt;Accordo!C$2,Accordo!C$2,H1380*Accordo!B$2),IF(G1380=Accordo!A$3,IF(H1380*Accordo!B$3&gt;Accordo!C$3,Accordo!C$3,H1380*Accordo!B$3),IF(G1380=Accordo!A$4,IF(H1380*Accordo!B$4&gt;Accordo!C$4,Accordo!C$4,H1380*Accordo!B$4),IF(G1380=Accordo!A$5,IF(H1380*Accordo!B$5&gt;Accordo!C$5,Accordo!C$5,H1380*Accordo!B$5),IF(G1380=Accordo!A$6,IF(H1380*Accordo!B$6&gt;Accordo!C$6,Accordo!C$6,H1380*Accordo!B$6),IF(G1380=Accordo!A$7,IF(H1380*Accordo!B$7&gt;Accordo!C$7,Accordo!C$7,H1380*Accordo!B$7),IF(G1380=Accordo!A$8,IF(H1380*Accordo!B$8&gt;Accordo!C$8,Accordo!C$8,H1380*Accordo!B$8))))))))</f>
        <v>700</v>
      </c>
      <c r="J1380" s="10"/>
      <c r="K1380" s="10" t="s">
        <v>924</v>
      </c>
    </row>
    <row r="1381" customFormat="false" ht="12.75" hidden="false" customHeight="false" outlineLevel="0" collapsed="false">
      <c r="A1381" s="7" t="s">
        <v>14</v>
      </c>
      <c r="B1381" s="7" t="s">
        <v>1502</v>
      </c>
      <c r="C1381" s="8" t="s">
        <v>1503</v>
      </c>
      <c r="D1381" s="7" t="s">
        <v>1504</v>
      </c>
      <c r="E1381" s="7" t="s">
        <v>1705</v>
      </c>
      <c r="F1381" s="7"/>
      <c r="G1381" s="7" t="s">
        <v>19</v>
      </c>
      <c r="H1381" s="9" t="n">
        <v>158</v>
      </c>
      <c r="I1381" s="9" t="n">
        <f aca="false">IF(G1381=Accordo!A$2,IF(H1381*Accordo!B$2&gt;Accordo!C$2,Accordo!C$2,H1381*Accordo!B$2),IF(G1381=Accordo!A$3,IF(H1381*Accordo!B$3&gt;Accordo!C$3,Accordo!C$3,H1381*Accordo!B$3),IF(G1381=Accordo!A$4,IF(H1381*Accordo!B$4&gt;Accordo!C$4,Accordo!C$4,H1381*Accordo!B$4),IF(G1381=Accordo!A$5,IF(H1381*Accordo!B$5&gt;Accordo!C$5,Accordo!C$5,H1381*Accordo!B$5),IF(G1381=Accordo!A$6,IF(H1381*Accordo!B$6&gt;Accordo!C$6,Accordo!C$6,H1381*Accordo!B$6),IF(G1381=Accordo!A$7,IF(H1381*Accordo!B$7&gt;Accordo!C$7,Accordo!C$7,H1381*Accordo!B$7),IF(G1381=Accordo!A$8,IF(H1381*Accordo!B$8&gt;Accordo!C$8,Accordo!C$8,H1381*Accordo!B$8))))))))</f>
        <v>47.4</v>
      </c>
      <c r="J1381" s="10"/>
      <c r="K1381" s="10" t="s">
        <v>924</v>
      </c>
    </row>
    <row r="1382" customFormat="false" ht="12.75" hidden="false" customHeight="false" outlineLevel="0" collapsed="false">
      <c r="A1382" s="7" t="s">
        <v>14</v>
      </c>
      <c r="B1382" s="7" t="s">
        <v>1502</v>
      </c>
      <c r="C1382" s="8" t="s">
        <v>1503</v>
      </c>
      <c r="D1382" s="7" t="s">
        <v>1504</v>
      </c>
      <c r="E1382" s="7" t="s">
        <v>1706</v>
      </c>
      <c r="F1382" s="7"/>
      <c r="G1382" s="7" t="s">
        <v>19</v>
      </c>
      <c r="H1382" s="9" t="n">
        <v>2550</v>
      </c>
      <c r="I1382" s="9" t="n">
        <f aca="false">IF(G1382=Accordo!A$2,IF(H1382*Accordo!B$2&gt;Accordo!C$2,Accordo!C$2,H1382*Accordo!B$2),IF(G1382=Accordo!A$3,IF(H1382*Accordo!B$3&gt;Accordo!C$3,Accordo!C$3,H1382*Accordo!B$3),IF(G1382=Accordo!A$4,IF(H1382*Accordo!B$4&gt;Accordo!C$4,Accordo!C$4,H1382*Accordo!B$4),IF(G1382=Accordo!A$5,IF(H1382*Accordo!B$5&gt;Accordo!C$5,Accordo!C$5,H1382*Accordo!B$5),IF(G1382=Accordo!A$6,IF(H1382*Accordo!B$6&gt;Accordo!C$6,Accordo!C$6,H1382*Accordo!B$6),IF(G1382=Accordo!A$7,IF(H1382*Accordo!B$7&gt;Accordo!C$7,Accordo!C$7,H1382*Accordo!B$7),IF(G1382=Accordo!A$8,IF(H1382*Accordo!B$8&gt;Accordo!C$8,Accordo!C$8,H1382*Accordo!B$8))))))))</f>
        <v>700</v>
      </c>
      <c r="J1382" s="10"/>
      <c r="K1382" s="10" t="s">
        <v>924</v>
      </c>
    </row>
    <row r="1383" customFormat="false" ht="12.75" hidden="false" customHeight="false" outlineLevel="0" collapsed="false">
      <c r="A1383" s="7" t="s">
        <v>14</v>
      </c>
      <c r="B1383" s="7" t="s">
        <v>1502</v>
      </c>
      <c r="C1383" s="8" t="s">
        <v>1503</v>
      </c>
      <c r="D1383" s="7" t="s">
        <v>1504</v>
      </c>
      <c r="E1383" s="7" t="s">
        <v>1707</v>
      </c>
      <c r="F1383" s="7"/>
      <c r="G1383" s="7" t="s">
        <v>19</v>
      </c>
      <c r="H1383" s="9" t="n">
        <v>2250</v>
      </c>
      <c r="I1383" s="9" t="n">
        <f aca="false">IF(G1383=Accordo!A$2,IF(H1383*Accordo!B$2&gt;Accordo!C$2,Accordo!C$2,H1383*Accordo!B$2),IF(G1383=Accordo!A$3,IF(H1383*Accordo!B$3&gt;Accordo!C$3,Accordo!C$3,H1383*Accordo!B$3),IF(G1383=Accordo!A$4,IF(H1383*Accordo!B$4&gt;Accordo!C$4,Accordo!C$4,H1383*Accordo!B$4),IF(G1383=Accordo!A$5,IF(H1383*Accordo!B$5&gt;Accordo!C$5,Accordo!C$5,H1383*Accordo!B$5),IF(G1383=Accordo!A$6,IF(H1383*Accordo!B$6&gt;Accordo!C$6,Accordo!C$6,H1383*Accordo!B$6),IF(G1383=Accordo!A$7,IF(H1383*Accordo!B$7&gt;Accordo!C$7,Accordo!C$7,H1383*Accordo!B$7),IF(G1383=Accordo!A$8,IF(H1383*Accordo!B$8&gt;Accordo!C$8,Accordo!C$8,H1383*Accordo!B$8))))))))</f>
        <v>675</v>
      </c>
      <c r="J1383" s="10"/>
      <c r="K1383" s="10" t="s">
        <v>924</v>
      </c>
    </row>
    <row r="1384" customFormat="false" ht="12.75" hidden="false" customHeight="false" outlineLevel="0" collapsed="false">
      <c r="A1384" s="7" t="s">
        <v>14</v>
      </c>
      <c r="B1384" s="7" t="s">
        <v>1502</v>
      </c>
      <c r="C1384" s="8" t="s">
        <v>1503</v>
      </c>
      <c r="D1384" s="7" t="s">
        <v>1504</v>
      </c>
      <c r="E1384" s="7" t="s">
        <v>1708</v>
      </c>
      <c r="F1384" s="7"/>
      <c r="G1384" s="7" t="s">
        <v>19</v>
      </c>
      <c r="H1384" s="9" t="n">
        <v>142</v>
      </c>
      <c r="I1384" s="9" t="n">
        <f aca="false">IF(G1384=Accordo!A$2,IF(H1384*Accordo!B$2&gt;Accordo!C$2,Accordo!C$2,H1384*Accordo!B$2),IF(G1384=Accordo!A$3,IF(H1384*Accordo!B$3&gt;Accordo!C$3,Accordo!C$3,H1384*Accordo!B$3),IF(G1384=Accordo!A$4,IF(H1384*Accordo!B$4&gt;Accordo!C$4,Accordo!C$4,H1384*Accordo!B$4),IF(G1384=Accordo!A$5,IF(H1384*Accordo!B$5&gt;Accordo!C$5,Accordo!C$5,H1384*Accordo!B$5),IF(G1384=Accordo!A$6,IF(H1384*Accordo!B$6&gt;Accordo!C$6,Accordo!C$6,H1384*Accordo!B$6),IF(G1384=Accordo!A$7,IF(H1384*Accordo!B$7&gt;Accordo!C$7,Accordo!C$7,H1384*Accordo!B$7),IF(G1384=Accordo!A$8,IF(H1384*Accordo!B$8&gt;Accordo!C$8,Accordo!C$8,H1384*Accordo!B$8))))))))</f>
        <v>42.6</v>
      </c>
      <c r="J1384" s="10"/>
      <c r="K1384" s="10" t="s">
        <v>924</v>
      </c>
    </row>
    <row r="1385" customFormat="false" ht="12.75" hidden="false" customHeight="false" outlineLevel="0" collapsed="false">
      <c r="A1385" s="7" t="s">
        <v>14</v>
      </c>
      <c r="B1385" s="7" t="s">
        <v>1502</v>
      </c>
      <c r="C1385" s="8" t="s">
        <v>1503</v>
      </c>
      <c r="D1385" s="7" t="s">
        <v>1504</v>
      </c>
      <c r="E1385" s="7" t="s">
        <v>1709</v>
      </c>
      <c r="F1385" s="7"/>
      <c r="G1385" s="7" t="s">
        <v>19</v>
      </c>
      <c r="H1385" s="9" t="n">
        <v>2900</v>
      </c>
      <c r="I1385" s="9" t="n">
        <f aca="false">IF(G1385=Accordo!A$2,IF(H1385*Accordo!B$2&gt;Accordo!C$2,Accordo!C$2,H1385*Accordo!B$2),IF(G1385=Accordo!A$3,IF(H1385*Accordo!B$3&gt;Accordo!C$3,Accordo!C$3,H1385*Accordo!B$3),IF(G1385=Accordo!A$4,IF(H1385*Accordo!B$4&gt;Accordo!C$4,Accordo!C$4,H1385*Accordo!B$4),IF(G1385=Accordo!A$5,IF(H1385*Accordo!B$5&gt;Accordo!C$5,Accordo!C$5,H1385*Accordo!B$5),IF(G1385=Accordo!A$6,IF(H1385*Accordo!B$6&gt;Accordo!C$6,Accordo!C$6,H1385*Accordo!B$6),IF(G1385=Accordo!A$7,IF(H1385*Accordo!B$7&gt;Accordo!C$7,Accordo!C$7,H1385*Accordo!B$7),IF(G1385=Accordo!A$8,IF(H1385*Accordo!B$8&gt;Accordo!C$8,Accordo!C$8,H1385*Accordo!B$8))))))))</f>
        <v>700</v>
      </c>
      <c r="J1385" s="10"/>
      <c r="K1385" s="10" t="s">
        <v>924</v>
      </c>
    </row>
    <row r="1386" customFormat="false" ht="12.75" hidden="false" customHeight="false" outlineLevel="0" collapsed="false">
      <c r="A1386" s="7" t="s">
        <v>14</v>
      </c>
      <c r="B1386" s="7" t="s">
        <v>1502</v>
      </c>
      <c r="C1386" s="8" t="s">
        <v>1503</v>
      </c>
      <c r="D1386" s="7" t="s">
        <v>1504</v>
      </c>
      <c r="E1386" s="7" t="s">
        <v>1710</v>
      </c>
      <c r="F1386" s="7"/>
      <c r="G1386" s="7" t="s">
        <v>19</v>
      </c>
      <c r="H1386" s="9" t="n">
        <v>158</v>
      </c>
      <c r="I1386" s="9" t="n">
        <f aca="false">IF(G1386=Accordo!A$2,IF(H1386*Accordo!B$2&gt;Accordo!C$2,Accordo!C$2,H1386*Accordo!B$2),IF(G1386=Accordo!A$3,IF(H1386*Accordo!B$3&gt;Accordo!C$3,Accordo!C$3,H1386*Accordo!B$3),IF(G1386=Accordo!A$4,IF(H1386*Accordo!B$4&gt;Accordo!C$4,Accordo!C$4,H1386*Accordo!B$4),IF(G1386=Accordo!A$5,IF(H1386*Accordo!B$5&gt;Accordo!C$5,Accordo!C$5,H1386*Accordo!B$5),IF(G1386=Accordo!A$6,IF(H1386*Accordo!B$6&gt;Accordo!C$6,Accordo!C$6,H1386*Accordo!B$6),IF(G1386=Accordo!A$7,IF(H1386*Accordo!B$7&gt;Accordo!C$7,Accordo!C$7,H1386*Accordo!B$7),IF(G1386=Accordo!A$8,IF(H1386*Accordo!B$8&gt;Accordo!C$8,Accordo!C$8,H1386*Accordo!B$8))))))))</f>
        <v>47.4</v>
      </c>
      <c r="J1386" s="10"/>
      <c r="K1386" s="10" t="s">
        <v>924</v>
      </c>
    </row>
    <row r="1387" customFormat="false" ht="12.75" hidden="false" customHeight="false" outlineLevel="0" collapsed="false">
      <c r="A1387" s="7" t="s">
        <v>14</v>
      </c>
      <c r="B1387" s="7" t="s">
        <v>1502</v>
      </c>
      <c r="C1387" s="8" t="s">
        <v>1503</v>
      </c>
      <c r="D1387" s="7" t="s">
        <v>1504</v>
      </c>
      <c r="E1387" s="7" t="s">
        <v>1711</v>
      </c>
      <c r="F1387" s="7"/>
      <c r="G1387" s="7" t="s">
        <v>19</v>
      </c>
      <c r="H1387" s="9" t="n">
        <v>1290</v>
      </c>
      <c r="I1387" s="9" t="n">
        <f aca="false">IF(G1387=Accordo!A$2,IF(H1387*Accordo!B$2&gt;Accordo!C$2,Accordo!C$2,H1387*Accordo!B$2),IF(G1387=Accordo!A$3,IF(H1387*Accordo!B$3&gt;Accordo!C$3,Accordo!C$3,H1387*Accordo!B$3),IF(G1387=Accordo!A$4,IF(H1387*Accordo!B$4&gt;Accordo!C$4,Accordo!C$4,H1387*Accordo!B$4),IF(G1387=Accordo!A$5,IF(H1387*Accordo!B$5&gt;Accordo!C$5,Accordo!C$5,H1387*Accordo!B$5),IF(G1387=Accordo!A$6,IF(H1387*Accordo!B$6&gt;Accordo!C$6,Accordo!C$6,H1387*Accordo!B$6),IF(G1387=Accordo!A$7,IF(H1387*Accordo!B$7&gt;Accordo!C$7,Accordo!C$7,H1387*Accordo!B$7),IF(G1387=Accordo!A$8,IF(H1387*Accordo!B$8&gt;Accordo!C$8,Accordo!C$8,H1387*Accordo!B$8))))))))</f>
        <v>387</v>
      </c>
      <c r="J1387" s="10"/>
      <c r="K1387" s="10" t="s">
        <v>924</v>
      </c>
    </row>
    <row r="1388" customFormat="false" ht="12.75" hidden="false" customHeight="false" outlineLevel="0" collapsed="false">
      <c r="A1388" s="7" t="s">
        <v>14</v>
      </c>
      <c r="B1388" s="7" t="s">
        <v>1502</v>
      </c>
      <c r="C1388" s="8" t="s">
        <v>1503</v>
      </c>
      <c r="D1388" s="7" t="s">
        <v>1504</v>
      </c>
      <c r="E1388" s="7" t="s">
        <v>1712</v>
      </c>
      <c r="F1388" s="7"/>
      <c r="G1388" s="7" t="s">
        <v>19</v>
      </c>
      <c r="H1388" s="9" t="n">
        <v>1355</v>
      </c>
      <c r="I1388" s="9" t="n">
        <f aca="false">IF(G1388=Accordo!A$2,IF(H1388*Accordo!B$2&gt;Accordo!C$2,Accordo!C$2,H1388*Accordo!B$2),IF(G1388=Accordo!A$3,IF(H1388*Accordo!B$3&gt;Accordo!C$3,Accordo!C$3,H1388*Accordo!B$3),IF(G1388=Accordo!A$4,IF(H1388*Accordo!B$4&gt;Accordo!C$4,Accordo!C$4,H1388*Accordo!B$4),IF(G1388=Accordo!A$5,IF(H1388*Accordo!B$5&gt;Accordo!C$5,Accordo!C$5,H1388*Accordo!B$5),IF(G1388=Accordo!A$6,IF(H1388*Accordo!B$6&gt;Accordo!C$6,Accordo!C$6,H1388*Accordo!B$6),IF(G1388=Accordo!A$7,IF(H1388*Accordo!B$7&gt;Accordo!C$7,Accordo!C$7,H1388*Accordo!B$7),IF(G1388=Accordo!A$8,IF(H1388*Accordo!B$8&gt;Accordo!C$8,Accordo!C$8,H1388*Accordo!B$8))))))))</f>
        <v>406.5</v>
      </c>
      <c r="J1388" s="10"/>
      <c r="K1388" s="10" t="s">
        <v>924</v>
      </c>
    </row>
    <row r="1389" customFormat="false" ht="12.75" hidden="false" customHeight="false" outlineLevel="0" collapsed="false">
      <c r="A1389" s="7" t="s">
        <v>14</v>
      </c>
      <c r="B1389" s="7" t="s">
        <v>1502</v>
      </c>
      <c r="C1389" s="8" t="s">
        <v>1503</v>
      </c>
      <c r="D1389" s="7" t="s">
        <v>1504</v>
      </c>
      <c r="E1389" s="7" t="s">
        <v>1713</v>
      </c>
      <c r="F1389" s="7"/>
      <c r="G1389" s="7" t="s">
        <v>19</v>
      </c>
      <c r="H1389" s="9" t="n">
        <v>295</v>
      </c>
      <c r="I1389" s="9" t="n">
        <f aca="false">IF(G1389=Accordo!A$2,IF(H1389*Accordo!B$2&gt;Accordo!C$2,Accordo!C$2,H1389*Accordo!B$2),IF(G1389=Accordo!A$3,IF(H1389*Accordo!B$3&gt;Accordo!C$3,Accordo!C$3,H1389*Accordo!B$3),IF(G1389=Accordo!A$4,IF(H1389*Accordo!B$4&gt;Accordo!C$4,Accordo!C$4,H1389*Accordo!B$4),IF(G1389=Accordo!A$5,IF(H1389*Accordo!B$5&gt;Accordo!C$5,Accordo!C$5,H1389*Accordo!B$5),IF(G1389=Accordo!A$6,IF(H1389*Accordo!B$6&gt;Accordo!C$6,Accordo!C$6,H1389*Accordo!B$6),IF(G1389=Accordo!A$7,IF(H1389*Accordo!B$7&gt;Accordo!C$7,Accordo!C$7,H1389*Accordo!B$7),IF(G1389=Accordo!A$8,IF(H1389*Accordo!B$8&gt;Accordo!C$8,Accordo!C$8,H1389*Accordo!B$8))))))))</f>
        <v>88.5</v>
      </c>
      <c r="J1389" s="10"/>
      <c r="K1389" s="10" t="s">
        <v>924</v>
      </c>
    </row>
    <row r="1390" customFormat="false" ht="12.75" hidden="false" customHeight="false" outlineLevel="0" collapsed="false">
      <c r="A1390" s="7" t="s">
        <v>14</v>
      </c>
      <c r="B1390" s="7" t="s">
        <v>1502</v>
      </c>
      <c r="C1390" s="8" t="s">
        <v>1503</v>
      </c>
      <c r="D1390" s="7" t="s">
        <v>1504</v>
      </c>
      <c r="E1390" s="7" t="s">
        <v>1714</v>
      </c>
      <c r="F1390" s="7"/>
      <c r="G1390" s="7" t="s">
        <v>19</v>
      </c>
      <c r="H1390" s="9" t="n">
        <v>1040</v>
      </c>
      <c r="I1390" s="9" t="n">
        <f aca="false">IF(G1390=Accordo!A$2,IF(H1390*Accordo!B$2&gt;Accordo!C$2,Accordo!C$2,H1390*Accordo!B$2),IF(G1390=Accordo!A$3,IF(H1390*Accordo!B$3&gt;Accordo!C$3,Accordo!C$3,H1390*Accordo!B$3),IF(G1390=Accordo!A$4,IF(H1390*Accordo!B$4&gt;Accordo!C$4,Accordo!C$4,H1390*Accordo!B$4),IF(G1390=Accordo!A$5,IF(H1390*Accordo!B$5&gt;Accordo!C$5,Accordo!C$5,H1390*Accordo!B$5),IF(G1390=Accordo!A$6,IF(H1390*Accordo!B$6&gt;Accordo!C$6,Accordo!C$6,H1390*Accordo!B$6),IF(G1390=Accordo!A$7,IF(H1390*Accordo!B$7&gt;Accordo!C$7,Accordo!C$7,H1390*Accordo!B$7),IF(G1390=Accordo!A$8,IF(H1390*Accordo!B$8&gt;Accordo!C$8,Accordo!C$8,H1390*Accordo!B$8))))))))</f>
        <v>312</v>
      </c>
      <c r="J1390" s="10"/>
      <c r="K1390" s="10" t="s">
        <v>924</v>
      </c>
    </row>
    <row r="1391" customFormat="false" ht="12.75" hidden="false" customHeight="false" outlineLevel="0" collapsed="false">
      <c r="A1391" s="7" t="s">
        <v>14</v>
      </c>
      <c r="B1391" s="7" t="s">
        <v>1502</v>
      </c>
      <c r="C1391" s="8" t="s">
        <v>1503</v>
      </c>
      <c r="D1391" s="7" t="s">
        <v>1504</v>
      </c>
      <c r="E1391" s="7" t="s">
        <v>1715</v>
      </c>
      <c r="F1391" s="7"/>
      <c r="G1391" s="7" t="s">
        <v>19</v>
      </c>
      <c r="H1391" s="9" t="n">
        <v>935</v>
      </c>
      <c r="I1391" s="9" t="n">
        <f aca="false">IF(G1391=Accordo!A$2,IF(H1391*Accordo!B$2&gt;Accordo!C$2,Accordo!C$2,H1391*Accordo!B$2),IF(G1391=Accordo!A$3,IF(H1391*Accordo!B$3&gt;Accordo!C$3,Accordo!C$3,H1391*Accordo!B$3),IF(G1391=Accordo!A$4,IF(H1391*Accordo!B$4&gt;Accordo!C$4,Accordo!C$4,H1391*Accordo!B$4),IF(G1391=Accordo!A$5,IF(H1391*Accordo!B$5&gt;Accordo!C$5,Accordo!C$5,H1391*Accordo!B$5),IF(G1391=Accordo!A$6,IF(H1391*Accordo!B$6&gt;Accordo!C$6,Accordo!C$6,H1391*Accordo!B$6),IF(G1391=Accordo!A$7,IF(H1391*Accordo!B$7&gt;Accordo!C$7,Accordo!C$7,H1391*Accordo!B$7),IF(G1391=Accordo!A$8,IF(H1391*Accordo!B$8&gt;Accordo!C$8,Accordo!C$8,H1391*Accordo!B$8))))))))</f>
        <v>280.5</v>
      </c>
      <c r="J1391" s="10"/>
      <c r="K1391" s="10" t="s">
        <v>924</v>
      </c>
    </row>
    <row r="1392" customFormat="false" ht="12.75" hidden="false" customHeight="false" outlineLevel="0" collapsed="false">
      <c r="A1392" s="7" t="s">
        <v>14</v>
      </c>
      <c r="B1392" s="7" t="s">
        <v>1502</v>
      </c>
      <c r="C1392" s="8" t="s">
        <v>1503</v>
      </c>
      <c r="D1392" s="7" t="s">
        <v>1504</v>
      </c>
      <c r="E1392" s="7" t="s">
        <v>1716</v>
      </c>
      <c r="F1392" s="7"/>
      <c r="G1392" s="7" t="s">
        <v>19</v>
      </c>
      <c r="H1392" s="9" t="n">
        <v>685</v>
      </c>
      <c r="I1392" s="9" t="n">
        <f aca="false">IF(G1392=Accordo!A$2,IF(H1392*Accordo!B$2&gt;Accordo!C$2,Accordo!C$2,H1392*Accordo!B$2),IF(G1392=Accordo!A$3,IF(H1392*Accordo!B$3&gt;Accordo!C$3,Accordo!C$3,H1392*Accordo!B$3),IF(G1392=Accordo!A$4,IF(H1392*Accordo!B$4&gt;Accordo!C$4,Accordo!C$4,H1392*Accordo!B$4),IF(G1392=Accordo!A$5,IF(H1392*Accordo!B$5&gt;Accordo!C$5,Accordo!C$5,H1392*Accordo!B$5),IF(G1392=Accordo!A$6,IF(H1392*Accordo!B$6&gt;Accordo!C$6,Accordo!C$6,H1392*Accordo!B$6),IF(G1392=Accordo!A$7,IF(H1392*Accordo!B$7&gt;Accordo!C$7,Accordo!C$7,H1392*Accordo!B$7),IF(G1392=Accordo!A$8,IF(H1392*Accordo!B$8&gt;Accordo!C$8,Accordo!C$8,H1392*Accordo!B$8))))))))</f>
        <v>205.5</v>
      </c>
      <c r="J1392" s="10"/>
      <c r="K1392" s="10" t="s">
        <v>924</v>
      </c>
    </row>
    <row r="1393" customFormat="false" ht="12.75" hidden="false" customHeight="false" outlineLevel="0" collapsed="false">
      <c r="A1393" s="7" t="s">
        <v>14</v>
      </c>
      <c r="B1393" s="7" t="s">
        <v>1502</v>
      </c>
      <c r="C1393" s="8" t="s">
        <v>1503</v>
      </c>
      <c r="D1393" s="7" t="s">
        <v>1504</v>
      </c>
      <c r="E1393" s="7" t="s">
        <v>1717</v>
      </c>
      <c r="F1393" s="7"/>
      <c r="G1393" s="7" t="s">
        <v>19</v>
      </c>
      <c r="H1393" s="9" t="n">
        <v>760</v>
      </c>
      <c r="I1393" s="9" t="n">
        <f aca="false">IF(G1393=Accordo!A$2,IF(H1393*Accordo!B$2&gt;Accordo!C$2,Accordo!C$2,H1393*Accordo!B$2),IF(G1393=Accordo!A$3,IF(H1393*Accordo!B$3&gt;Accordo!C$3,Accordo!C$3,H1393*Accordo!B$3),IF(G1393=Accordo!A$4,IF(H1393*Accordo!B$4&gt;Accordo!C$4,Accordo!C$4,H1393*Accordo!B$4),IF(G1393=Accordo!A$5,IF(H1393*Accordo!B$5&gt;Accordo!C$5,Accordo!C$5,H1393*Accordo!B$5),IF(G1393=Accordo!A$6,IF(H1393*Accordo!B$6&gt;Accordo!C$6,Accordo!C$6,H1393*Accordo!B$6),IF(G1393=Accordo!A$7,IF(H1393*Accordo!B$7&gt;Accordo!C$7,Accordo!C$7,H1393*Accordo!B$7),IF(G1393=Accordo!A$8,IF(H1393*Accordo!B$8&gt;Accordo!C$8,Accordo!C$8,H1393*Accordo!B$8))))))))</f>
        <v>228</v>
      </c>
      <c r="J1393" s="10"/>
      <c r="K1393" s="10" t="s">
        <v>924</v>
      </c>
    </row>
    <row r="1394" customFormat="false" ht="12.75" hidden="false" customHeight="false" outlineLevel="0" collapsed="false">
      <c r="A1394" s="7" t="s">
        <v>14</v>
      </c>
      <c r="B1394" s="7" t="s">
        <v>1502</v>
      </c>
      <c r="C1394" s="8" t="s">
        <v>1503</v>
      </c>
      <c r="D1394" s="7" t="s">
        <v>1504</v>
      </c>
      <c r="E1394" s="7" t="s">
        <v>1718</v>
      </c>
      <c r="F1394" s="7"/>
      <c r="G1394" s="7" t="s">
        <v>19</v>
      </c>
      <c r="H1394" s="9" t="n">
        <v>790</v>
      </c>
      <c r="I1394" s="9" t="n">
        <f aca="false">IF(G1394=Accordo!A$2,IF(H1394*Accordo!B$2&gt;Accordo!C$2,Accordo!C$2,H1394*Accordo!B$2),IF(G1394=Accordo!A$3,IF(H1394*Accordo!B$3&gt;Accordo!C$3,Accordo!C$3,H1394*Accordo!B$3),IF(G1394=Accordo!A$4,IF(H1394*Accordo!B$4&gt;Accordo!C$4,Accordo!C$4,H1394*Accordo!B$4),IF(G1394=Accordo!A$5,IF(H1394*Accordo!B$5&gt;Accordo!C$5,Accordo!C$5,H1394*Accordo!B$5),IF(G1394=Accordo!A$6,IF(H1394*Accordo!B$6&gt;Accordo!C$6,Accordo!C$6,H1394*Accordo!B$6),IF(G1394=Accordo!A$7,IF(H1394*Accordo!B$7&gt;Accordo!C$7,Accordo!C$7,H1394*Accordo!B$7),IF(G1394=Accordo!A$8,IF(H1394*Accordo!B$8&gt;Accordo!C$8,Accordo!C$8,H1394*Accordo!B$8))))))))</f>
        <v>237</v>
      </c>
      <c r="J1394" s="10"/>
      <c r="K1394" s="10" t="s">
        <v>924</v>
      </c>
    </row>
    <row r="1395" customFormat="false" ht="12.75" hidden="false" customHeight="false" outlineLevel="0" collapsed="false">
      <c r="A1395" s="7" t="s">
        <v>14</v>
      </c>
      <c r="B1395" s="7" t="s">
        <v>1502</v>
      </c>
      <c r="C1395" s="8" t="s">
        <v>1503</v>
      </c>
      <c r="D1395" s="7" t="s">
        <v>1504</v>
      </c>
      <c r="E1395" s="7" t="s">
        <v>1719</v>
      </c>
      <c r="F1395" s="7"/>
      <c r="G1395" s="7" t="s">
        <v>19</v>
      </c>
      <c r="H1395" s="9" t="n">
        <v>600</v>
      </c>
      <c r="I1395" s="9" t="n">
        <f aca="false">IF(G1395=Accordo!A$2,IF(H1395*Accordo!B$2&gt;Accordo!C$2,Accordo!C$2,H1395*Accordo!B$2),IF(G1395=Accordo!A$3,IF(H1395*Accordo!B$3&gt;Accordo!C$3,Accordo!C$3,H1395*Accordo!B$3),IF(G1395=Accordo!A$4,IF(H1395*Accordo!B$4&gt;Accordo!C$4,Accordo!C$4,H1395*Accordo!B$4),IF(G1395=Accordo!A$5,IF(H1395*Accordo!B$5&gt;Accordo!C$5,Accordo!C$5,H1395*Accordo!B$5),IF(G1395=Accordo!A$6,IF(H1395*Accordo!B$6&gt;Accordo!C$6,Accordo!C$6,H1395*Accordo!B$6),IF(G1395=Accordo!A$7,IF(H1395*Accordo!B$7&gt;Accordo!C$7,Accordo!C$7,H1395*Accordo!B$7),IF(G1395=Accordo!A$8,IF(H1395*Accordo!B$8&gt;Accordo!C$8,Accordo!C$8,H1395*Accordo!B$8))))))))</f>
        <v>180</v>
      </c>
      <c r="J1395" s="10"/>
      <c r="K1395" s="10" t="s">
        <v>924</v>
      </c>
    </row>
    <row r="1396" customFormat="false" ht="12.75" hidden="false" customHeight="false" outlineLevel="0" collapsed="false">
      <c r="A1396" s="7" t="s">
        <v>14</v>
      </c>
      <c r="B1396" s="7" t="s">
        <v>1502</v>
      </c>
      <c r="C1396" s="8" t="s">
        <v>1503</v>
      </c>
      <c r="D1396" s="7" t="s">
        <v>1504</v>
      </c>
      <c r="E1396" s="7" t="s">
        <v>1720</v>
      </c>
      <c r="F1396" s="7"/>
      <c r="G1396" s="7" t="s">
        <v>19</v>
      </c>
      <c r="H1396" s="9" t="n">
        <v>600</v>
      </c>
      <c r="I1396" s="9" t="n">
        <f aca="false">IF(G1396=Accordo!A$2,IF(H1396*Accordo!B$2&gt;Accordo!C$2,Accordo!C$2,H1396*Accordo!B$2),IF(G1396=Accordo!A$3,IF(H1396*Accordo!B$3&gt;Accordo!C$3,Accordo!C$3,H1396*Accordo!B$3),IF(G1396=Accordo!A$4,IF(H1396*Accordo!B$4&gt;Accordo!C$4,Accordo!C$4,H1396*Accordo!B$4),IF(G1396=Accordo!A$5,IF(H1396*Accordo!B$5&gt;Accordo!C$5,Accordo!C$5,H1396*Accordo!B$5),IF(G1396=Accordo!A$6,IF(H1396*Accordo!B$6&gt;Accordo!C$6,Accordo!C$6,H1396*Accordo!B$6),IF(G1396=Accordo!A$7,IF(H1396*Accordo!B$7&gt;Accordo!C$7,Accordo!C$7,H1396*Accordo!B$7),IF(G1396=Accordo!A$8,IF(H1396*Accordo!B$8&gt;Accordo!C$8,Accordo!C$8,H1396*Accordo!B$8))))))))</f>
        <v>180</v>
      </c>
      <c r="J1396" s="10"/>
      <c r="K1396" s="10" t="s">
        <v>924</v>
      </c>
    </row>
    <row r="1397" customFormat="false" ht="12.75" hidden="false" customHeight="false" outlineLevel="0" collapsed="false">
      <c r="A1397" s="7" t="s">
        <v>14</v>
      </c>
      <c r="B1397" s="7" t="s">
        <v>1502</v>
      </c>
      <c r="C1397" s="8" t="s">
        <v>1503</v>
      </c>
      <c r="D1397" s="7" t="s">
        <v>1504</v>
      </c>
      <c r="E1397" s="7" t="s">
        <v>1721</v>
      </c>
      <c r="F1397" s="7"/>
      <c r="G1397" s="7" t="s">
        <v>19</v>
      </c>
      <c r="H1397" s="9" t="n">
        <v>3450</v>
      </c>
      <c r="I1397" s="9" t="n">
        <f aca="false">IF(G1397=Accordo!A$2,IF(H1397*Accordo!B$2&gt;Accordo!C$2,Accordo!C$2,H1397*Accordo!B$2),IF(G1397=Accordo!A$3,IF(H1397*Accordo!B$3&gt;Accordo!C$3,Accordo!C$3,H1397*Accordo!B$3),IF(G1397=Accordo!A$4,IF(H1397*Accordo!B$4&gt;Accordo!C$4,Accordo!C$4,H1397*Accordo!B$4),IF(G1397=Accordo!A$5,IF(H1397*Accordo!B$5&gt;Accordo!C$5,Accordo!C$5,H1397*Accordo!B$5),IF(G1397=Accordo!A$6,IF(H1397*Accordo!B$6&gt;Accordo!C$6,Accordo!C$6,H1397*Accordo!B$6),IF(G1397=Accordo!A$7,IF(H1397*Accordo!B$7&gt;Accordo!C$7,Accordo!C$7,H1397*Accordo!B$7),IF(G1397=Accordo!A$8,IF(H1397*Accordo!B$8&gt;Accordo!C$8,Accordo!C$8,H1397*Accordo!B$8))))))))</f>
        <v>700</v>
      </c>
      <c r="J1397" s="10"/>
      <c r="K1397" s="10" t="s">
        <v>924</v>
      </c>
    </row>
    <row r="1398" customFormat="false" ht="12.75" hidden="false" customHeight="false" outlineLevel="0" collapsed="false">
      <c r="A1398" s="7" t="s">
        <v>14</v>
      </c>
      <c r="B1398" s="7" t="s">
        <v>1502</v>
      </c>
      <c r="C1398" s="8" t="s">
        <v>1503</v>
      </c>
      <c r="D1398" s="7" t="s">
        <v>1504</v>
      </c>
      <c r="E1398" s="7" t="s">
        <v>1722</v>
      </c>
      <c r="F1398" s="7"/>
      <c r="G1398" s="7" t="s">
        <v>19</v>
      </c>
      <c r="H1398" s="9" t="n">
        <v>2575</v>
      </c>
      <c r="I1398" s="9" t="n">
        <f aca="false">IF(G1398=Accordo!A$2,IF(H1398*Accordo!B$2&gt;Accordo!C$2,Accordo!C$2,H1398*Accordo!B$2),IF(G1398=Accordo!A$3,IF(H1398*Accordo!B$3&gt;Accordo!C$3,Accordo!C$3,H1398*Accordo!B$3),IF(G1398=Accordo!A$4,IF(H1398*Accordo!B$4&gt;Accordo!C$4,Accordo!C$4,H1398*Accordo!B$4),IF(G1398=Accordo!A$5,IF(H1398*Accordo!B$5&gt;Accordo!C$5,Accordo!C$5,H1398*Accordo!B$5),IF(G1398=Accordo!A$6,IF(H1398*Accordo!B$6&gt;Accordo!C$6,Accordo!C$6,H1398*Accordo!B$6),IF(G1398=Accordo!A$7,IF(H1398*Accordo!B$7&gt;Accordo!C$7,Accordo!C$7,H1398*Accordo!B$7),IF(G1398=Accordo!A$8,IF(H1398*Accordo!B$8&gt;Accordo!C$8,Accordo!C$8,H1398*Accordo!B$8))))))))</f>
        <v>700</v>
      </c>
      <c r="J1398" s="10"/>
      <c r="K1398" s="10" t="s">
        <v>924</v>
      </c>
    </row>
    <row r="1399" customFormat="false" ht="12.75" hidden="false" customHeight="false" outlineLevel="0" collapsed="false">
      <c r="A1399" s="7" t="s">
        <v>14</v>
      </c>
      <c r="B1399" s="7" t="s">
        <v>1502</v>
      </c>
      <c r="C1399" s="8" t="s">
        <v>1503</v>
      </c>
      <c r="D1399" s="7" t="s">
        <v>1504</v>
      </c>
      <c r="E1399" s="7" t="s">
        <v>1723</v>
      </c>
      <c r="F1399" s="7"/>
      <c r="G1399" s="7" t="s">
        <v>19</v>
      </c>
      <c r="H1399" s="9" t="n">
        <v>549</v>
      </c>
      <c r="I1399" s="9" t="n">
        <f aca="false">IF(G1399=Accordo!A$2,IF(H1399*Accordo!B$2&gt;Accordo!C$2,Accordo!C$2,H1399*Accordo!B$2),IF(G1399=Accordo!A$3,IF(H1399*Accordo!B$3&gt;Accordo!C$3,Accordo!C$3,H1399*Accordo!B$3),IF(G1399=Accordo!A$4,IF(H1399*Accordo!B$4&gt;Accordo!C$4,Accordo!C$4,H1399*Accordo!B$4),IF(G1399=Accordo!A$5,IF(H1399*Accordo!B$5&gt;Accordo!C$5,Accordo!C$5,H1399*Accordo!B$5),IF(G1399=Accordo!A$6,IF(H1399*Accordo!B$6&gt;Accordo!C$6,Accordo!C$6,H1399*Accordo!B$6),IF(G1399=Accordo!A$7,IF(H1399*Accordo!B$7&gt;Accordo!C$7,Accordo!C$7,H1399*Accordo!B$7),IF(G1399=Accordo!A$8,IF(H1399*Accordo!B$8&gt;Accordo!C$8,Accordo!C$8,H1399*Accordo!B$8))))))))</f>
        <v>164.7</v>
      </c>
      <c r="J1399" s="10"/>
      <c r="K1399" s="10" t="s">
        <v>924</v>
      </c>
    </row>
    <row r="1400" customFormat="false" ht="12.75" hidden="false" customHeight="false" outlineLevel="0" collapsed="false">
      <c r="A1400" s="7" t="s">
        <v>14</v>
      </c>
      <c r="B1400" s="7" t="s">
        <v>1502</v>
      </c>
      <c r="C1400" s="8" t="s">
        <v>1503</v>
      </c>
      <c r="D1400" s="7" t="s">
        <v>1504</v>
      </c>
      <c r="E1400" s="7" t="s">
        <v>1724</v>
      </c>
      <c r="F1400" s="7"/>
      <c r="G1400" s="7" t="s">
        <v>19</v>
      </c>
      <c r="H1400" s="9" t="n">
        <v>6600</v>
      </c>
      <c r="I1400" s="9" t="n">
        <f aca="false">IF(G1400=Accordo!A$2,IF(H1400*Accordo!B$2&gt;Accordo!C$2,Accordo!C$2,H1400*Accordo!B$2),IF(G1400=Accordo!A$3,IF(H1400*Accordo!B$3&gt;Accordo!C$3,Accordo!C$3,H1400*Accordo!B$3),IF(G1400=Accordo!A$4,IF(H1400*Accordo!B$4&gt;Accordo!C$4,Accordo!C$4,H1400*Accordo!B$4),IF(G1400=Accordo!A$5,IF(H1400*Accordo!B$5&gt;Accordo!C$5,Accordo!C$5,H1400*Accordo!B$5),IF(G1400=Accordo!A$6,IF(H1400*Accordo!B$6&gt;Accordo!C$6,Accordo!C$6,H1400*Accordo!B$6),IF(G1400=Accordo!A$7,IF(H1400*Accordo!B$7&gt;Accordo!C$7,Accordo!C$7,H1400*Accordo!B$7),IF(G1400=Accordo!A$8,IF(H1400*Accordo!B$8&gt;Accordo!C$8,Accordo!C$8,H1400*Accordo!B$8))))))))</f>
        <v>700</v>
      </c>
      <c r="J1400" s="10"/>
      <c r="K1400" s="10" t="s">
        <v>924</v>
      </c>
    </row>
    <row r="1401" customFormat="false" ht="12.75" hidden="false" customHeight="false" outlineLevel="0" collapsed="false">
      <c r="A1401" s="7" t="s">
        <v>14</v>
      </c>
      <c r="B1401" s="7" t="s">
        <v>1502</v>
      </c>
      <c r="C1401" s="8" t="s">
        <v>1503</v>
      </c>
      <c r="D1401" s="7" t="s">
        <v>1504</v>
      </c>
      <c r="E1401" s="7" t="s">
        <v>1725</v>
      </c>
      <c r="F1401" s="7"/>
      <c r="G1401" s="7" t="s">
        <v>19</v>
      </c>
      <c r="H1401" s="9" t="n">
        <v>4090</v>
      </c>
      <c r="I1401" s="9" t="n">
        <f aca="false">IF(G1401=Accordo!A$2,IF(H1401*Accordo!B$2&gt;Accordo!C$2,Accordo!C$2,H1401*Accordo!B$2),IF(G1401=Accordo!A$3,IF(H1401*Accordo!B$3&gt;Accordo!C$3,Accordo!C$3,H1401*Accordo!B$3),IF(G1401=Accordo!A$4,IF(H1401*Accordo!B$4&gt;Accordo!C$4,Accordo!C$4,H1401*Accordo!B$4),IF(G1401=Accordo!A$5,IF(H1401*Accordo!B$5&gt;Accordo!C$5,Accordo!C$5,H1401*Accordo!B$5),IF(G1401=Accordo!A$6,IF(H1401*Accordo!B$6&gt;Accordo!C$6,Accordo!C$6,H1401*Accordo!B$6),IF(G1401=Accordo!A$7,IF(H1401*Accordo!B$7&gt;Accordo!C$7,Accordo!C$7,H1401*Accordo!B$7),IF(G1401=Accordo!A$8,IF(H1401*Accordo!B$8&gt;Accordo!C$8,Accordo!C$8,H1401*Accordo!B$8))))))))</f>
        <v>700</v>
      </c>
      <c r="J1401" s="10"/>
      <c r="K1401" s="10" t="s">
        <v>924</v>
      </c>
    </row>
    <row r="1402" customFormat="false" ht="12.75" hidden="false" customHeight="false" outlineLevel="0" collapsed="false">
      <c r="A1402" s="7" t="s">
        <v>14</v>
      </c>
      <c r="B1402" s="7" t="s">
        <v>1502</v>
      </c>
      <c r="C1402" s="8" t="s">
        <v>1503</v>
      </c>
      <c r="D1402" s="7" t="s">
        <v>1504</v>
      </c>
      <c r="E1402" s="7" t="s">
        <v>1726</v>
      </c>
      <c r="F1402" s="7"/>
      <c r="G1402" s="7" t="s">
        <v>19</v>
      </c>
      <c r="H1402" s="9" t="n">
        <v>1565</v>
      </c>
      <c r="I1402" s="9" t="n">
        <f aca="false">IF(G1402=Accordo!A$2,IF(H1402*Accordo!B$2&gt;Accordo!C$2,Accordo!C$2,H1402*Accordo!B$2),IF(G1402=Accordo!A$3,IF(H1402*Accordo!B$3&gt;Accordo!C$3,Accordo!C$3,H1402*Accordo!B$3),IF(G1402=Accordo!A$4,IF(H1402*Accordo!B$4&gt;Accordo!C$4,Accordo!C$4,H1402*Accordo!B$4),IF(G1402=Accordo!A$5,IF(H1402*Accordo!B$5&gt;Accordo!C$5,Accordo!C$5,H1402*Accordo!B$5),IF(G1402=Accordo!A$6,IF(H1402*Accordo!B$6&gt;Accordo!C$6,Accordo!C$6,H1402*Accordo!B$6),IF(G1402=Accordo!A$7,IF(H1402*Accordo!B$7&gt;Accordo!C$7,Accordo!C$7,H1402*Accordo!B$7),IF(G1402=Accordo!A$8,IF(H1402*Accordo!B$8&gt;Accordo!C$8,Accordo!C$8,H1402*Accordo!B$8))))))))</f>
        <v>469.5</v>
      </c>
      <c r="J1402" s="10"/>
      <c r="K1402" s="10" t="s">
        <v>924</v>
      </c>
    </row>
    <row r="1403" customFormat="false" ht="12.75" hidden="false" customHeight="false" outlineLevel="0" collapsed="false">
      <c r="A1403" s="7" t="s">
        <v>14</v>
      </c>
      <c r="B1403" s="7" t="s">
        <v>1502</v>
      </c>
      <c r="C1403" s="8" t="s">
        <v>1503</v>
      </c>
      <c r="D1403" s="7" t="s">
        <v>1504</v>
      </c>
      <c r="E1403" s="7" t="s">
        <v>1727</v>
      </c>
      <c r="F1403" s="7"/>
      <c r="G1403" s="7" t="s">
        <v>19</v>
      </c>
      <c r="H1403" s="9" t="n">
        <v>1145</v>
      </c>
      <c r="I1403" s="9" t="n">
        <f aca="false">IF(G1403=Accordo!A$2,IF(H1403*Accordo!B$2&gt;Accordo!C$2,Accordo!C$2,H1403*Accordo!B$2),IF(G1403=Accordo!A$3,IF(H1403*Accordo!B$3&gt;Accordo!C$3,Accordo!C$3,H1403*Accordo!B$3),IF(G1403=Accordo!A$4,IF(H1403*Accordo!B$4&gt;Accordo!C$4,Accordo!C$4,H1403*Accordo!B$4),IF(G1403=Accordo!A$5,IF(H1403*Accordo!B$5&gt;Accordo!C$5,Accordo!C$5,H1403*Accordo!B$5),IF(G1403=Accordo!A$6,IF(H1403*Accordo!B$6&gt;Accordo!C$6,Accordo!C$6,H1403*Accordo!B$6),IF(G1403=Accordo!A$7,IF(H1403*Accordo!B$7&gt;Accordo!C$7,Accordo!C$7,H1403*Accordo!B$7),IF(G1403=Accordo!A$8,IF(H1403*Accordo!B$8&gt;Accordo!C$8,Accordo!C$8,H1403*Accordo!B$8))))))))</f>
        <v>343.5</v>
      </c>
      <c r="J1403" s="10"/>
      <c r="K1403" s="10" t="s">
        <v>924</v>
      </c>
    </row>
    <row r="1404" customFormat="false" ht="12.75" hidden="false" customHeight="false" outlineLevel="0" collapsed="false">
      <c r="A1404" s="7" t="s">
        <v>14</v>
      </c>
      <c r="B1404" s="7" t="s">
        <v>1502</v>
      </c>
      <c r="C1404" s="8" t="s">
        <v>1503</v>
      </c>
      <c r="D1404" s="7" t="s">
        <v>1504</v>
      </c>
      <c r="E1404" s="7" t="s">
        <v>1728</v>
      </c>
      <c r="F1404" s="7"/>
      <c r="G1404" s="7" t="s">
        <v>19</v>
      </c>
      <c r="H1404" s="9" t="n">
        <v>2090</v>
      </c>
      <c r="I1404" s="9" t="n">
        <f aca="false">IF(G1404=Accordo!A$2,IF(H1404*Accordo!B$2&gt;Accordo!C$2,Accordo!C$2,H1404*Accordo!B$2),IF(G1404=Accordo!A$3,IF(H1404*Accordo!B$3&gt;Accordo!C$3,Accordo!C$3,H1404*Accordo!B$3),IF(G1404=Accordo!A$4,IF(H1404*Accordo!B$4&gt;Accordo!C$4,Accordo!C$4,H1404*Accordo!B$4),IF(G1404=Accordo!A$5,IF(H1404*Accordo!B$5&gt;Accordo!C$5,Accordo!C$5,H1404*Accordo!B$5),IF(G1404=Accordo!A$6,IF(H1404*Accordo!B$6&gt;Accordo!C$6,Accordo!C$6,H1404*Accordo!B$6),IF(G1404=Accordo!A$7,IF(H1404*Accordo!B$7&gt;Accordo!C$7,Accordo!C$7,H1404*Accordo!B$7),IF(G1404=Accordo!A$8,IF(H1404*Accordo!B$8&gt;Accordo!C$8,Accordo!C$8,H1404*Accordo!B$8))))))))</f>
        <v>627</v>
      </c>
      <c r="J1404" s="10"/>
      <c r="K1404" s="10" t="s">
        <v>924</v>
      </c>
    </row>
    <row r="1405" customFormat="false" ht="12.75" hidden="false" customHeight="false" outlineLevel="0" collapsed="false">
      <c r="A1405" s="7" t="s">
        <v>14</v>
      </c>
      <c r="B1405" s="7" t="s">
        <v>1502</v>
      </c>
      <c r="C1405" s="8" t="s">
        <v>1503</v>
      </c>
      <c r="D1405" s="7" t="s">
        <v>1504</v>
      </c>
      <c r="E1405" s="7" t="s">
        <v>1729</v>
      </c>
      <c r="F1405" s="7"/>
      <c r="G1405" s="7" t="s">
        <v>19</v>
      </c>
      <c r="H1405" s="9" t="n">
        <v>5250</v>
      </c>
      <c r="I1405" s="9" t="n">
        <f aca="false">IF(G1405=Accordo!A$2,IF(H1405*Accordo!B$2&gt;Accordo!C$2,Accordo!C$2,H1405*Accordo!B$2),IF(G1405=Accordo!A$3,IF(H1405*Accordo!B$3&gt;Accordo!C$3,Accordo!C$3,H1405*Accordo!B$3),IF(G1405=Accordo!A$4,IF(H1405*Accordo!B$4&gt;Accordo!C$4,Accordo!C$4,H1405*Accordo!B$4),IF(G1405=Accordo!A$5,IF(H1405*Accordo!B$5&gt;Accordo!C$5,Accordo!C$5,H1405*Accordo!B$5),IF(G1405=Accordo!A$6,IF(H1405*Accordo!B$6&gt;Accordo!C$6,Accordo!C$6,H1405*Accordo!B$6),IF(G1405=Accordo!A$7,IF(H1405*Accordo!B$7&gt;Accordo!C$7,Accordo!C$7,H1405*Accordo!B$7),IF(G1405=Accordo!A$8,IF(H1405*Accordo!B$8&gt;Accordo!C$8,Accordo!C$8,H1405*Accordo!B$8))))))))</f>
        <v>700</v>
      </c>
      <c r="J1405" s="10"/>
      <c r="K1405" s="10" t="s">
        <v>924</v>
      </c>
    </row>
    <row r="1406" customFormat="false" ht="12.75" hidden="false" customHeight="false" outlineLevel="0" collapsed="false">
      <c r="A1406" s="7" t="s">
        <v>14</v>
      </c>
      <c r="B1406" s="7" t="s">
        <v>1502</v>
      </c>
      <c r="C1406" s="8" t="s">
        <v>1503</v>
      </c>
      <c r="D1406" s="7" t="s">
        <v>1504</v>
      </c>
      <c r="E1406" s="7" t="s">
        <v>1730</v>
      </c>
      <c r="F1406" s="7"/>
      <c r="G1406" s="7" t="s">
        <v>19</v>
      </c>
      <c r="H1406" s="9" t="n">
        <v>935</v>
      </c>
      <c r="I1406" s="9" t="n">
        <f aca="false">IF(G1406=Accordo!A$2,IF(H1406*Accordo!B$2&gt;Accordo!C$2,Accordo!C$2,H1406*Accordo!B$2),IF(G1406=Accordo!A$3,IF(H1406*Accordo!B$3&gt;Accordo!C$3,Accordo!C$3,H1406*Accordo!B$3),IF(G1406=Accordo!A$4,IF(H1406*Accordo!B$4&gt;Accordo!C$4,Accordo!C$4,H1406*Accordo!B$4),IF(G1406=Accordo!A$5,IF(H1406*Accordo!B$5&gt;Accordo!C$5,Accordo!C$5,H1406*Accordo!B$5),IF(G1406=Accordo!A$6,IF(H1406*Accordo!B$6&gt;Accordo!C$6,Accordo!C$6,H1406*Accordo!B$6),IF(G1406=Accordo!A$7,IF(H1406*Accordo!B$7&gt;Accordo!C$7,Accordo!C$7,H1406*Accordo!B$7),IF(G1406=Accordo!A$8,IF(H1406*Accordo!B$8&gt;Accordo!C$8,Accordo!C$8,H1406*Accordo!B$8))))))))</f>
        <v>280.5</v>
      </c>
      <c r="J1406" s="10"/>
      <c r="K1406" s="10" t="s">
        <v>924</v>
      </c>
    </row>
    <row r="1407" customFormat="false" ht="12.75" hidden="false" customHeight="false" outlineLevel="0" collapsed="false">
      <c r="A1407" s="7" t="s">
        <v>14</v>
      </c>
      <c r="B1407" s="7" t="s">
        <v>1502</v>
      </c>
      <c r="C1407" s="8" t="s">
        <v>1503</v>
      </c>
      <c r="D1407" s="7" t="s">
        <v>1504</v>
      </c>
      <c r="E1407" s="7" t="s">
        <v>1731</v>
      </c>
      <c r="F1407" s="7"/>
      <c r="G1407" s="7" t="s">
        <v>19</v>
      </c>
      <c r="H1407" s="9" t="n">
        <v>895</v>
      </c>
      <c r="I1407" s="9" t="n">
        <f aca="false">IF(G1407=Accordo!A$2,IF(H1407*Accordo!B$2&gt;Accordo!C$2,Accordo!C$2,H1407*Accordo!B$2),IF(G1407=Accordo!A$3,IF(H1407*Accordo!B$3&gt;Accordo!C$3,Accordo!C$3,H1407*Accordo!B$3),IF(G1407=Accordo!A$4,IF(H1407*Accordo!B$4&gt;Accordo!C$4,Accordo!C$4,H1407*Accordo!B$4),IF(G1407=Accordo!A$5,IF(H1407*Accordo!B$5&gt;Accordo!C$5,Accordo!C$5,H1407*Accordo!B$5),IF(G1407=Accordo!A$6,IF(H1407*Accordo!B$6&gt;Accordo!C$6,Accordo!C$6,H1407*Accordo!B$6),IF(G1407=Accordo!A$7,IF(H1407*Accordo!B$7&gt;Accordo!C$7,Accordo!C$7,H1407*Accordo!B$7),IF(G1407=Accordo!A$8,IF(H1407*Accordo!B$8&gt;Accordo!C$8,Accordo!C$8,H1407*Accordo!B$8))))))))</f>
        <v>268.5</v>
      </c>
      <c r="J1407" s="10"/>
      <c r="K1407" s="10" t="s">
        <v>924</v>
      </c>
    </row>
    <row r="1408" customFormat="false" ht="12.75" hidden="false" customHeight="false" outlineLevel="0" collapsed="false">
      <c r="A1408" s="7" t="s">
        <v>14</v>
      </c>
      <c r="B1408" s="7" t="s">
        <v>1502</v>
      </c>
      <c r="C1408" s="8" t="s">
        <v>1503</v>
      </c>
      <c r="D1408" s="7" t="s">
        <v>1504</v>
      </c>
      <c r="E1408" s="7" t="s">
        <v>1732</v>
      </c>
      <c r="F1408" s="7"/>
      <c r="G1408" s="7" t="s">
        <v>19</v>
      </c>
      <c r="H1408" s="9" t="n">
        <v>275</v>
      </c>
      <c r="I1408" s="9" t="n">
        <f aca="false">IF(G1408=Accordo!A$2,IF(H1408*Accordo!B$2&gt;Accordo!C$2,Accordo!C$2,H1408*Accordo!B$2),IF(G1408=Accordo!A$3,IF(H1408*Accordo!B$3&gt;Accordo!C$3,Accordo!C$3,H1408*Accordo!B$3),IF(G1408=Accordo!A$4,IF(H1408*Accordo!B$4&gt;Accordo!C$4,Accordo!C$4,H1408*Accordo!B$4),IF(G1408=Accordo!A$5,IF(H1408*Accordo!B$5&gt;Accordo!C$5,Accordo!C$5,H1408*Accordo!B$5),IF(G1408=Accordo!A$6,IF(H1408*Accordo!B$6&gt;Accordo!C$6,Accordo!C$6,H1408*Accordo!B$6),IF(G1408=Accordo!A$7,IF(H1408*Accordo!B$7&gt;Accordo!C$7,Accordo!C$7,H1408*Accordo!B$7),IF(G1408=Accordo!A$8,IF(H1408*Accordo!B$8&gt;Accordo!C$8,Accordo!C$8,H1408*Accordo!B$8))))))))</f>
        <v>82.5</v>
      </c>
      <c r="J1408" s="10"/>
      <c r="K1408" s="10" t="s">
        <v>924</v>
      </c>
    </row>
    <row r="1409" customFormat="false" ht="12.75" hidden="false" customHeight="false" outlineLevel="0" collapsed="false">
      <c r="A1409" s="7" t="s">
        <v>14</v>
      </c>
      <c r="B1409" s="7" t="s">
        <v>1502</v>
      </c>
      <c r="C1409" s="8" t="s">
        <v>1503</v>
      </c>
      <c r="D1409" s="7" t="s">
        <v>1504</v>
      </c>
      <c r="E1409" s="7" t="s">
        <v>1733</v>
      </c>
      <c r="F1409" s="7"/>
      <c r="G1409" s="7" t="s">
        <v>19</v>
      </c>
      <c r="H1409" s="9" t="n">
        <v>790</v>
      </c>
      <c r="I1409" s="9" t="n">
        <f aca="false">IF(G1409=Accordo!A$2,IF(H1409*Accordo!B$2&gt;Accordo!C$2,Accordo!C$2,H1409*Accordo!B$2),IF(G1409=Accordo!A$3,IF(H1409*Accordo!B$3&gt;Accordo!C$3,Accordo!C$3,H1409*Accordo!B$3),IF(G1409=Accordo!A$4,IF(H1409*Accordo!B$4&gt;Accordo!C$4,Accordo!C$4,H1409*Accordo!B$4),IF(G1409=Accordo!A$5,IF(H1409*Accordo!B$5&gt;Accordo!C$5,Accordo!C$5,H1409*Accordo!B$5),IF(G1409=Accordo!A$6,IF(H1409*Accordo!B$6&gt;Accordo!C$6,Accordo!C$6,H1409*Accordo!B$6),IF(G1409=Accordo!A$7,IF(H1409*Accordo!B$7&gt;Accordo!C$7,Accordo!C$7,H1409*Accordo!B$7),IF(G1409=Accordo!A$8,IF(H1409*Accordo!B$8&gt;Accordo!C$8,Accordo!C$8,H1409*Accordo!B$8))))))))</f>
        <v>237</v>
      </c>
      <c r="J1409" s="10"/>
      <c r="K1409" s="10" t="s">
        <v>924</v>
      </c>
    </row>
    <row r="1410" customFormat="false" ht="12.75" hidden="false" customHeight="false" outlineLevel="0" collapsed="false">
      <c r="A1410" s="7" t="s">
        <v>14</v>
      </c>
      <c r="B1410" s="7" t="s">
        <v>1502</v>
      </c>
      <c r="C1410" s="8" t="s">
        <v>1503</v>
      </c>
      <c r="D1410" s="7" t="s">
        <v>1504</v>
      </c>
      <c r="E1410" s="7" t="s">
        <v>1734</v>
      </c>
      <c r="F1410" s="7"/>
      <c r="G1410" s="7" t="s">
        <v>19</v>
      </c>
      <c r="H1410" s="9" t="n">
        <v>275</v>
      </c>
      <c r="I1410" s="9" t="n">
        <f aca="false">IF(G1410=Accordo!A$2,IF(H1410*Accordo!B$2&gt;Accordo!C$2,Accordo!C$2,H1410*Accordo!B$2),IF(G1410=Accordo!A$3,IF(H1410*Accordo!B$3&gt;Accordo!C$3,Accordo!C$3,H1410*Accordo!B$3),IF(G1410=Accordo!A$4,IF(H1410*Accordo!B$4&gt;Accordo!C$4,Accordo!C$4,H1410*Accordo!B$4),IF(G1410=Accordo!A$5,IF(H1410*Accordo!B$5&gt;Accordo!C$5,Accordo!C$5,H1410*Accordo!B$5),IF(G1410=Accordo!A$6,IF(H1410*Accordo!B$6&gt;Accordo!C$6,Accordo!C$6,H1410*Accordo!B$6),IF(G1410=Accordo!A$7,IF(H1410*Accordo!B$7&gt;Accordo!C$7,Accordo!C$7,H1410*Accordo!B$7),IF(G1410=Accordo!A$8,IF(H1410*Accordo!B$8&gt;Accordo!C$8,Accordo!C$8,H1410*Accordo!B$8))))))))</f>
        <v>82.5</v>
      </c>
      <c r="J1410" s="10"/>
      <c r="K1410" s="10" t="s">
        <v>924</v>
      </c>
    </row>
    <row r="1411" customFormat="false" ht="12.75" hidden="false" customHeight="false" outlineLevel="0" collapsed="false">
      <c r="A1411" s="7" t="s">
        <v>14</v>
      </c>
      <c r="B1411" s="7" t="s">
        <v>1502</v>
      </c>
      <c r="C1411" s="8" t="s">
        <v>1503</v>
      </c>
      <c r="D1411" s="7" t="s">
        <v>1504</v>
      </c>
      <c r="E1411" s="7" t="s">
        <v>1735</v>
      </c>
      <c r="F1411" s="7"/>
      <c r="G1411" s="7" t="s">
        <v>19</v>
      </c>
      <c r="H1411" s="9" t="n">
        <v>550</v>
      </c>
      <c r="I1411" s="9" t="n">
        <f aca="false">IF(G1411=Accordo!A$2,IF(H1411*Accordo!B$2&gt;Accordo!C$2,Accordo!C$2,H1411*Accordo!B$2),IF(G1411=Accordo!A$3,IF(H1411*Accordo!B$3&gt;Accordo!C$3,Accordo!C$3,H1411*Accordo!B$3),IF(G1411=Accordo!A$4,IF(H1411*Accordo!B$4&gt;Accordo!C$4,Accordo!C$4,H1411*Accordo!B$4),IF(G1411=Accordo!A$5,IF(H1411*Accordo!B$5&gt;Accordo!C$5,Accordo!C$5,H1411*Accordo!B$5),IF(G1411=Accordo!A$6,IF(H1411*Accordo!B$6&gt;Accordo!C$6,Accordo!C$6,H1411*Accordo!B$6),IF(G1411=Accordo!A$7,IF(H1411*Accordo!B$7&gt;Accordo!C$7,Accordo!C$7,H1411*Accordo!B$7),IF(G1411=Accordo!A$8,IF(H1411*Accordo!B$8&gt;Accordo!C$8,Accordo!C$8,H1411*Accordo!B$8))))))))</f>
        <v>165</v>
      </c>
      <c r="J1411" s="10"/>
      <c r="K1411" s="10" t="s">
        <v>924</v>
      </c>
    </row>
    <row r="1412" customFormat="false" ht="12.75" hidden="false" customHeight="false" outlineLevel="0" collapsed="false">
      <c r="A1412" s="7" t="s">
        <v>14</v>
      </c>
      <c r="B1412" s="7" t="s">
        <v>1502</v>
      </c>
      <c r="C1412" s="8" t="s">
        <v>1503</v>
      </c>
      <c r="D1412" s="7" t="s">
        <v>1504</v>
      </c>
      <c r="E1412" s="7" t="s">
        <v>1736</v>
      </c>
      <c r="F1412" s="7"/>
      <c r="G1412" s="7" t="s">
        <v>19</v>
      </c>
      <c r="H1412" s="9" t="n">
        <v>419</v>
      </c>
      <c r="I1412" s="9" t="n">
        <f aca="false">IF(G1412=Accordo!A$2,IF(H1412*Accordo!B$2&gt;Accordo!C$2,Accordo!C$2,H1412*Accordo!B$2),IF(G1412=Accordo!A$3,IF(H1412*Accordo!B$3&gt;Accordo!C$3,Accordo!C$3,H1412*Accordo!B$3),IF(G1412=Accordo!A$4,IF(H1412*Accordo!B$4&gt;Accordo!C$4,Accordo!C$4,H1412*Accordo!B$4),IF(G1412=Accordo!A$5,IF(H1412*Accordo!B$5&gt;Accordo!C$5,Accordo!C$5,H1412*Accordo!B$5),IF(G1412=Accordo!A$6,IF(H1412*Accordo!B$6&gt;Accordo!C$6,Accordo!C$6,H1412*Accordo!B$6),IF(G1412=Accordo!A$7,IF(H1412*Accordo!B$7&gt;Accordo!C$7,Accordo!C$7,H1412*Accordo!B$7),IF(G1412=Accordo!A$8,IF(H1412*Accordo!B$8&gt;Accordo!C$8,Accordo!C$8,H1412*Accordo!B$8))))))))</f>
        <v>125.7</v>
      </c>
      <c r="J1412" s="10"/>
      <c r="K1412" s="10" t="s">
        <v>924</v>
      </c>
    </row>
    <row r="1413" customFormat="false" ht="12.75" hidden="false" customHeight="false" outlineLevel="0" collapsed="false">
      <c r="A1413" s="7" t="s">
        <v>14</v>
      </c>
      <c r="B1413" s="7" t="s">
        <v>1502</v>
      </c>
      <c r="C1413" s="8" t="s">
        <v>1503</v>
      </c>
      <c r="D1413" s="7" t="s">
        <v>1504</v>
      </c>
      <c r="E1413" s="7" t="s">
        <v>1737</v>
      </c>
      <c r="F1413" s="7"/>
      <c r="G1413" s="7" t="s">
        <v>19</v>
      </c>
      <c r="H1413" s="9" t="n">
        <v>5135</v>
      </c>
      <c r="I1413" s="9" t="n">
        <f aca="false">IF(G1413=Accordo!A$2,IF(H1413*Accordo!B$2&gt;Accordo!C$2,Accordo!C$2,H1413*Accordo!B$2),IF(G1413=Accordo!A$3,IF(H1413*Accordo!B$3&gt;Accordo!C$3,Accordo!C$3,H1413*Accordo!B$3),IF(G1413=Accordo!A$4,IF(H1413*Accordo!B$4&gt;Accordo!C$4,Accordo!C$4,H1413*Accordo!B$4),IF(G1413=Accordo!A$5,IF(H1413*Accordo!B$5&gt;Accordo!C$5,Accordo!C$5,H1413*Accordo!B$5),IF(G1413=Accordo!A$6,IF(H1413*Accordo!B$6&gt;Accordo!C$6,Accordo!C$6,H1413*Accordo!B$6),IF(G1413=Accordo!A$7,IF(H1413*Accordo!B$7&gt;Accordo!C$7,Accordo!C$7,H1413*Accordo!B$7),IF(G1413=Accordo!A$8,IF(H1413*Accordo!B$8&gt;Accordo!C$8,Accordo!C$8,H1413*Accordo!B$8))))))))</f>
        <v>700</v>
      </c>
      <c r="J1413" s="10"/>
      <c r="K1413" s="10" t="s">
        <v>924</v>
      </c>
    </row>
    <row r="1414" customFormat="false" ht="12.75" hidden="false" customHeight="false" outlineLevel="0" collapsed="false">
      <c r="A1414" s="7" t="s">
        <v>14</v>
      </c>
      <c r="B1414" s="7" t="s">
        <v>1502</v>
      </c>
      <c r="C1414" s="8" t="s">
        <v>1503</v>
      </c>
      <c r="D1414" s="7" t="s">
        <v>1504</v>
      </c>
      <c r="E1414" s="7" t="s">
        <v>1738</v>
      </c>
      <c r="F1414" s="7"/>
      <c r="G1414" s="7" t="s">
        <v>19</v>
      </c>
      <c r="H1414" s="9" t="n">
        <v>4295</v>
      </c>
      <c r="I1414" s="9" t="n">
        <f aca="false">IF(G1414=Accordo!A$2,IF(H1414*Accordo!B$2&gt;Accordo!C$2,Accordo!C$2,H1414*Accordo!B$2),IF(G1414=Accordo!A$3,IF(H1414*Accordo!B$3&gt;Accordo!C$3,Accordo!C$3,H1414*Accordo!B$3),IF(G1414=Accordo!A$4,IF(H1414*Accordo!B$4&gt;Accordo!C$4,Accordo!C$4,H1414*Accordo!B$4),IF(G1414=Accordo!A$5,IF(H1414*Accordo!B$5&gt;Accordo!C$5,Accordo!C$5,H1414*Accordo!B$5),IF(G1414=Accordo!A$6,IF(H1414*Accordo!B$6&gt;Accordo!C$6,Accordo!C$6,H1414*Accordo!B$6),IF(G1414=Accordo!A$7,IF(H1414*Accordo!B$7&gt;Accordo!C$7,Accordo!C$7,H1414*Accordo!B$7),IF(G1414=Accordo!A$8,IF(H1414*Accordo!B$8&gt;Accordo!C$8,Accordo!C$8,H1414*Accordo!B$8))))))))</f>
        <v>700</v>
      </c>
      <c r="J1414" s="10"/>
      <c r="K1414" s="10" t="s">
        <v>924</v>
      </c>
    </row>
    <row r="1415" customFormat="false" ht="12.75" hidden="false" customHeight="false" outlineLevel="0" collapsed="false">
      <c r="A1415" s="7" t="s">
        <v>14</v>
      </c>
      <c r="B1415" s="7" t="s">
        <v>1502</v>
      </c>
      <c r="C1415" s="8" t="s">
        <v>1503</v>
      </c>
      <c r="D1415" s="7" t="s">
        <v>1504</v>
      </c>
      <c r="E1415" s="7" t="s">
        <v>1739</v>
      </c>
      <c r="F1415" s="7"/>
      <c r="G1415" s="7" t="s">
        <v>19</v>
      </c>
      <c r="H1415" s="9" t="n">
        <v>2195</v>
      </c>
      <c r="I1415" s="9" t="n">
        <f aca="false">IF(G1415=Accordo!A$2,IF(H1415*Accordo!B$2&gt;Accordo!C$2,Accordo!C$2,H1415*Accordo!B$2),IF(G1415=Accordo!A$3,IF(H1415*Accordo!B$3&gt;Accordo!C$3,Accordo!C$3,H1415*Accordo!B$3),IF(G1415=Accordo!A$4,IF(H1415*Accordo!B$4&gt;Accordo!C$4,Accordo!C$4,H1415*Accordo!B$4),IF(G1415=Accordo!A$5,IF(H1415*Accordo!B$5&gt;Accordo!C$5,Accordo!C$5,H1415*Accordo!B$5),IF(G1415=Accordo!A$6,IF(H1415*Accordo!B$6&gt;Accordo!C$6,Accordo!C$6,H1415*Accordo!B$6),IF(G1415=Accordo!A$7,IF(H1415*Accordo!B$7&gt;Accordo!C$7,Accordo!C$7,H1415*Accordo!B$7),IF(G1415=Accordo!A$8,IF(H1415*Accordo!B$8&gt;Accordo!C$8,Accordo!C$8,H1415*Accordo!B$8))))))))</f>
        <v>658.5</v>
      </c>
      <c r="J1415" s="10"/>
      <c r="K1415" s="10" t="s">
        <v>924</v>
      </c>
    </row>
    <row r="1416" customFormat="false" ht="12.75" hidden="false" customHeight="false" outlineLevel="0" collapsed="false">
      <c r="A1416" s="7" t="s">
        <v>14</v>
      </c>
      <c r="B1416" s="7" t="s">
        <v>1502</v>
      </c>
      <c r="C1416" s="8" t="s">
        <v>1503</v>
      </c>
      <c r="D1416" s="7" t="s">
        <v>1504</v>
      </c>
      <c r="E1416" s="7" t="s">
        <v>1740</v>
      </c>
      <c r="F1416" s="7"/>
      <c r="G1416" s="7" t="s">
        <v>19</v>
      </c>
      <c r="H1416" s="9" t="n">
        <v>1460</v>
      </c>
      <c r="I1416" s="9" t="n">
        <f aca="false">IF(G1416=Accordo!A$2,IF(H1416*Accordo!B$2&gt;Accordo!C$2,Accordo!C$2,H1416*Accordo!B$2),IF(G1416=Accordo!A$3,IF(H1416*Accordo!B$3&gt;Accordo!C$3,Accordo!C$3,H1416*Accordo!B$3),IF(G1416=Accordo!A$4,IF(H1416*Accordo!B$4&gt;Accordo!C$4,Accordo!C$4,H1416*Accordo!B$4),IF(G1416=Accordo!A$5,IF(H1416*Accordo!B$5&gt;Accordo!C$5,Accordo!C$5,H1416*Accordo!B$5),IF(G1416=Accordo!A$6,IF(H1416*Accordo!B$6&gt;Accordo!C$6,Accordo!C$6,H1416*Accordo!B$6),IF(G1416=Accordo!A$7,IF(H1416*Accordo!B$7&gt;Accordo!C$7,Accordo!C$7,H1416*Accordo!B$7),IF(G1416=Accordo!A$8,IF(H1416*Accordo!B$8&gt;Accordo!C$8,Accordo!C$8,H1416*Accordo!B$8))))))))</f>
        <v>438</v>
      </c>
      <c r="J1416" s="10"/>
      <c r="K1416" s="10" t="s">
        <v>924</v>
      </c>
    </row>
    <row r="1417" customFormat="false" ht="12.75" hidden="false" customHeight="false" outlineLevel="0" collapsed="false">
      <c r="A1417" s="7" t="s">
        <v>14</v>
      </c>
      <c r="B1417" s="7" t="s">
        <v>1502</v>
      </c>
      <c r="C1417" s="8" t="s">
        <v>1503</v>
      </c>
      <c r="D1417" s="7" t="s">
        <v>1504</v>
      </c>
      <c r="E1417" s="7" t="s">
        <v>1741</v>
      </c>
      <c r="F1417" s="7"/>
      <c r="G1417" s="7" t="s">
        <v>19</v>
      </c>
      <c r="H1417" s="9" t="n">
        <v>495</v>
      </c>
      <c r="I1417" s="9" t="n">
        <f aca="false">IF(G1417=Accordo!A$2,IF(H1417*Accordo!B$2&gt;Accordo!C$2,Accordo!C$2,H1417*Accordo!B$2),IF(G1417=Accordo!A$3,IF(H1417*Accordo!B$3&gt;Accordo!C$3,Accordo!C$3,H1417*Accordo!B$3),IF(G1417=Accordo!A$4,IF(H1417*Accordo!B$4&gt;Accordo!C$4,Accordo!C$4,H1417*Accordo!B$4),IF(G1417=Accordo!A$5,IF(H1417*Accordo!B$5&gt;Accordo!C$5,Accordo!C$5,H1417*Accordo!B$5),IF(G1417=Accordo!A$6,IF(H1417*Accordo!B$6&gt;Accordo!C$6,Accordo!C$6,H1417*Accordo!B$6),IF(G1417=Accordo!A$7,IF(H1417*Accordo!B$7&gt;Accordo!C$7,Accordo!C$7,H1417*Accordo!B$7),IF(G1417=Accordo!A$8,IF(H1417*Accordo!B$8&gt;Accordo!C$8,Accordo!C$8,H1417*Accordo!B$8))))))))</f>
        <v>148.5</v>
      </c>
      <c r="J1417" s="10"/>
      <c r="K1417" s="10" t="s">
        <v>924</v>
      </c>
    </row>
    <row r="1418" customFormat="false" ht="12.75" hidden="false" customHeight="false" outlineLevel="0" collapsed="false">
      <c r="A1418" s="7" t="s">
        <v>14</v>
      </c>
      <c r="B1418" s="7" t="s">
        <v>1502</v>
      </c>
      <c r="C1418" s="8" t="s">
        <v>1503</v>
      </c>
      <c r="D1418" s="7" t="s">
        <v>1504</v>
      </c>
      <c r="E1418" s="7" t="s">
        <v>1742</v>
      </c>
      <c r="F1418" s="7"/>
      <c r="G1418" s="7" t="s">
        <v>19</v>
      </c>
      <c r="H1418" s="9" t="n">
        <v>270</v>
      </c>
      <c r="I1418" s="9" t="n">
        <f aca="false">IF(G1418=Accordo!A$2,IF(H1418*Accordo!B$2&gt;Accordo!C$2,Accordo!C$2,H1418*Accordo!B$2),IF(G1418=Accordo!A$3,IF(H1418*Accordo!B$3&gt;Accordo!C$3,Accordo!C$3,H1418*Accordo!B$3),IF(G1418=Accordo!A$4,IF(H1418*Accordo!B$4&gt;Accordo!C$4,Accordo!C$4,H1418*Accordo!B$4),IF(G1418=Accordo!A$5,IF(H1418*Accordo!B$5&gt;Accordo!C$5,Accordo!C$5,H1418*Accordo!B$5),IF(G1418=Accordo!A$6,IF(H1418*Accordo!B$6&gt;Accordo!C$6,Accordo!C$6,H1418*Accordo!B$6),IF(G1418=Accordo!A$7,IF(H1418*Accordo!B$7&gt;Accordo!C$7,Accordo!C$7,H1418*Accordo!B$7),IF(G1418=Accordo!A$8,IF(H1418*Accordo!B$8&gt;Accordo!C$8,Accordo!C$8,H1418*Accordo!B$8))))))))</f>
        <v>81</v>
      </c>
      <c r="J1418" s="10"/>
      <c r="K1418" s="10" t="s">
        <v>924</v>
      </c>
    </row>
    <row r="1419" customFormat="false" ht="12.75" hidden="false" customHeight="false" outlineLevel="0" collapsed="false">
      <c r="A1419" s="7" t="s">
        <v>14</v>
      </c>
      <c r="B1419" s="7" t="s">
        <v>1502</v>
      </c>
      <c r="C1419" s="8" t="s">
        <v>1503</v>
      </c>
      <c r="D1419" s="7" t="s">
        <v>1504</v>
      </c>
      <c r="E1419" s="7" t="s">
        <v>1743</v>
      </c>
      <c r="F1419" s="7"/>
      <c r="G1419" s="7" t="s">
        <v>19</v>
      </c>
      <c r="H1419" s="9" t="n">
        <v>300</v>
      </c>
      <c r="I1419" s="9" t="n">
        <f aca="false">IF(G1419=Accordo!A$2,IF(H1419*Accordo!B$2&gt;Accordo!C$2,Accordo!C$2,H1419*Accordo!B$2),IF(G1419=Accordo!A$3,IF(H1419*Accordo!B$3&gt;Accordo!C$3,Accordo!C$3,H1419*Accordo!B$3),IF(G1419=Accordo!A$4,IF(H1419*Accordo!B$4&gt;Accordo!C$4,Accordo!C$4,H1419*Accordo!B$4),IF(G1419=Accordo!A$5,IF(H1419*Accordo!B$5&gt;Accordo!C$5,Accordo!C$5,H1419*Accordo!B$5),IF(G1419=Accordo!A$6,IF(H1419*Accordo!B$6&gt;Accordo!C$6,Accordo!C$6,H1419*Accordo!B$6),IF(G1419=Accordo!A$7,IF(H1419*Accordo!B$7&gt;Accordo!C$7,Accordo!C$7,H1419*Accordo!B$7),IF(G1419=Accordo!A$8,IF(H1419*Accordo!B$8&gt;Accordo!C$8,Accordo!C$8,H1419*Accordo!B$8))))))))</f>
        <v>90</v>
      </c>
      <c r="J1419" s="10"/>
      <c r="K1419" s="10" t="s">
        <v>924</v>
      </c>
    </row>
    <row r="1420" customFormat="false" ht="12.75" hidden="false" customHeight="false" outlineLevel="0" collapsed="false">
      <c r="A1420" s="7" t="s">
        <v>14</v>
      </c>
      <c r="B1420" s="7" t="s">
        <v>1502</v>
      </c>
      <c r="C1420" s="8" t="s">
        <v>1503</v>
      </c>
      <c r="D1420" s="7" t="s">
        <v>1504</v>
      </c>
      <c r="E1420" s="7" t="s">
        <v>1744</v>
      </c>
      <c r="F1420" s="7"/>
      <c r="G1420" s="7" t="s">
        <v>19</v>
      </c>
      <c r="H1420" s="9" t="n">
        <v>290</v>
      </c>
      <c r="I1420" s="9" t="n">
        <f aca="false">IF(G1420=Accordo!A$2,IF(H1420*Accordo!B$2&gt;Accordo!C$2,Accordo!C$2,H1420*Accordo!B$2),IF(G1420=Accordo!A$3,IF(H1420*Accordo!B$3&gt;Accordo!C$3,Accordo!C$3,H1420*Accordo!B$3),IF(G1420=Accordo!A$4,IF(H1420*Accordo!B$4&gt;Accordo!C$4,Accordo!C$4,H1420*Accordo!B$4),IF(G1420=Accordo!A$5,IF(H1420*Accordo!B$5&gt;Accordo!C$5,Accordo!C$5,H1420*Accordo!B$5),IF(G1420=Accordo!A$6,IF(H1420*Accordo!B$6&gt;Accordo!C$6,Accordo!C$6,H1420*Accordo!B$6),IF(G1420=Accordo!A$7,IF(H1420*Accordo!B$7&gt;Accordo!C$7,Accordo!C$7,H1420*Accordo!B$7),IF(G1420=Accordo!A$8,IF(H1420*Accordo!B$8&gt;Accordo!C$8,Accordo!C$8,H1420*Accordo!B$8))))))))</f>
        <v>87</v>
      </c>
      <c r="J1420" s="10"/>
      <c r="K1420" s="10" t="s">
        <v>924</v>
      </c>
    </row>
    <row r="1421" customFormat="false" ht="12.75" hidden="false" customHeight="false" outlineLevel="0" collapsed="false">
      <c r="A1421" s="7" t="s">
        <v>14</v>
      </c>
      <c r="B1421" s="7" t="s">
        <v>1502</v>
      </c>
      <c r="C1421" s="8" t="s">
        <v>1503</v>
      </c>
      <c r="D1421" s="7" t="s">
        <v>1504</v>
      </c>
      <c r="E1421" s="7" t="s">
        <v>1745</v>
      </c>
      <c r="F1421" s="7"/>
      <c r="G1421" s="7" t="s">
        <v>19</v>
      </c>
      <c r="H1421" s="9" t="n">
        <v>875</v>
      </c>
      <c r="I1421" s="9" t="n">
        <f aca="false">IF(G1421=Accordo!A$2,IF(H1421*Accordo!B$2&gt;Accordo!C$2,Accordo!C$2,H1421*Accordo!B$2),IF(G1421=Accordo!A$3,IF(H1421*Accordo!B$3&gt;Accordo!C$3,Accordo!C$3,H1421*Accordo!B$3),IF(G1421=Accordo!A$4,IF(H1421*Accordo!B$4&gt;Accordo!C$4,Accordo!C$4,H1421*Accordo!B$4),IF(G1421=Accordo!A$5,IF(H1421*Accordo!B$5&gt;Accordo!C$5,Accordo!C$5,H1421*Accordo!B$5),IF(G1421=Accordo!A$6,IF(H1421*Accordo!B$6&gt;Accordo!C$6,Accordo!C$6,H1421*Accordo!B$6),IF(G1421=Accordo!A$7,IF(H1421*Accordo!B$7&gt;Accordo!C$7,Accordo!C$7,H1421*Accordo!B$7),IF(G1421=Accordo!A$8,IF(H1421*Accordo!B$8&gt;Accordo!C$8,Accordo!C$8,H1421*Accordo!B$8))))))))</f>
        <v>262.5</v>
      </c>
      <c r="J1421" s="10"/>
      <c r="K1421" s="10" t="s">
        <v>924</v>
      </c>
    </row>
    <row r="1422" customFormat="false" ht="12.75" hidden="false" customHeight="false" outlineLevel="0" collapsed="false">
      <c r="A1422" s="7" t="s">
        <v>14</v>
      </c>
      <c r="B1422" s="7" t="s">
        <v>1502</v>
      </c>
      <c r="C1422" s="8" t="s">
        <v>1503</v>
      </c>
      <c r="D1422" s="7" t="s">
        <v>1504</v>
      </c>
      <c r="E1422" s="7" t="s">
        <v>1746</v>
      </c>
      <c r="F1422" s="7"/>
      <c r="G1422" s="7" t="s">
        <v>19</v>
      </c>
      <c r="H1422" s="9" t="n">
        <v>875</v>
      </c>
      <c r="I1422" s="9" t="n">
        <f aca="false">IF(G1422=Accordo!A$2,IF(H1422*Accordo!B$2&gt;Accordo!C$2,Accordo!C$2,H1422*Accordo!B$2),IF(G1422=Accordo!A$3,IF(H1422*Accordo!B$3&gt;Accordo!C$3,Accordo!C$3,H1422*Accordo!B$3),IF(G1422=Accordo!A$4,IF(H1422*Accordo!B$4&gt;Accordo!C$4,Accordo!C$4,H1422*Accordo!B$4),IF(G1422=Accordo!A$5,IF(H1422*Accordo!B$5&gt;Accordo!C$5,Accordo!C$5,H1422*Accordo!B$5),IF(G1422=Accordo!A$6,IF(H1422*Accordo!B$6&gt;Accordo!C$6,Accordo!C$6,H1422*Accordo!B$6),IF(G1422=Accordo!A$7,IF(H1422*Accordo!B$7&gt;Accordo!C$7,Accordo!C$7,H1422*Accordo!B$7),IF(G1422=Accordo!A$8,IF(H1422*Accordo!B$8&gt;Accordo!C$8,Accordo!C$8,H1422*Accordo!B$8))))))))</f>
        <v>262.5</v>
      </c>
      <c r="J1422" s="10"/>
      <c r="K1422" s="10" t="s">
        <v>924</v>
      </c>
    </row>
    <row r="1423" customFormat="false" ht="12.75" hidden="false" customHeight="false" outlineLevel="0" collapsed="false">
      <c r="A1423" s="7" t="s">
        <v>14</v>
      </c>
      <c r="B1423" s="7" t="s">
        <v>1502</v>
      </c>
      <c r="C1423" s="8" t="s">
        <v>1503</v>
      </c>
      <c r="D1423" s="7" t="s">
        <v>1504</v>
      </c>
      <c r="E1423" s="7" t="s">
        <v>1747</v>
      </c>
      <c r="F1423" s="7"/>
      <c r="G1423" s="7" t="s">
        <v>19</v>
      </c>
      <c r="H1423" s="9" t="n">
        <v>645</v>
      </c>
      <c r="I1423" s="9" t="n">
        <f aca="false">IF(G1423=Accordo!A$2,IF(H1423*Accordo!B$2&gt;Accordo!C$2,Accordo!C$2,H1423*Accordo!B$2),IF(G1423=Accordo!A$3,IF(H1423*Accordo!B$3&gt;Accordo!C$3,Accordo!C$3,H1423*Accordo!B$3),IF(G1423=Accordo!A$4,IF(H1423*Accordo!B$4&gt;Accordo!C$4,Accordo!C$4,H1423*Accordo!B$4),IF(G1423=Accordo!A$5,IF(H1423*Accordo!B$5&gt;Accordo!C$5,Accordo!C$5,H1423*Accordo!B$5),IF(G1423=Accordo!A$6,IF(H1423*Accordo!B$6&gt;Accordo!C$6,Accordo!C$6,H1423*Accordo!B$6),IF(G1423=Accordo!A$7,IF(H1423*Accordo!B$7&gt;Accordo!C$7,Accordo!C$7,H1423*Accordo!B$7),IF(G1423=Accordo!A$8,IF(H1423*Accordo!B$8&gt;Accordo!C$8,Accordo!C$8,H1423*Accordo!B$8))))))))</f>
        <v>193.5</v>
      </c>
      <c r="J1423" s="10"/>
      <c r="K1423" s="10" t="s">
        <v>924</v>
      </c>
    </row>
    <row r="1424" customFormat="false" ht="12.75" hidden="false" customHeight="false" outlineLevel="0" collapsed="false">
      <c r="A1424" s="7" t="s">
        <v>14</v>
      </c>
      <c r="B1424" s="7" t="s">
        <v>1502</v>
      </c>
      <c r="C1424" s="8" t="s">
        <v>1503</v>
      </c>
      <c r="D1424" s="7" t="s">
        <v>1504</v>
      </c>
      <c r="E1424" s="7" t="s">
        <v>1748</v>
      </c>
      <c r="F1424" s="7"/>
      <c r="G1424" s="7" t="s">
        <v>19</v>
      </c>
      <c r="H1424" s="9" t="n">
        <v>645</v>
      </c>
      <c r="I1424" s="9" t="n">
        <f aca="false">IF(G1424=Accordo!A$2,IF(H1424*Accordo!B$2&gt;Accordo!C$2,Accordo!C$2,H1424*Accordo!B$2),IF(G1424=Accordo!A$3,IF(H1424*Accordo!B$3&gt;Accordo!C$3,Accordo!C$3,H1424*Accordo!B$3),IF(G1424=Accordo!A$4,IF(H1424*Accordo!B$4&gt;Accordo!C$4,Accordo!C$4,H1424*Accordo!B$4),IF(G1424=Accordo!A$5,IF(H1424*Accordo!B$5&gt;Accordo!C$5,Accordo!C$5,H1424*Accordo!B$5),IF(G1424=Accordo!A$6,IF(H1424*Accordo!B$6&gt;Accordo!C$6,Accordo!C$6,H1424*Accordo!B$6),IF(G1424=Accordo!A$7,IF(H1424*Accordo!B$7&gt;Accordo!C$7,Accordo!C$7,H1424*Accordo!B$7),IF(G1424=Accordo!A$8,IF(H1424*Accordo!B$8&gt;Accordo!C$8,Accordo!C$8,H1424*Accordo!B$8))))))))</f>
        <v>193.5</v>
      </c>
      <c r="J1424" s="10"/>
      <c r="K1424" s="10" t="s">
        <v>924</v>
      </c>
    </row>
    <row r="1425" customFormat="false" ht="12.75" hidden="false" customHeight="false" outlineLevel="0" collapsed="false">
      <c r="A1425" s="7" t="s">
        <v>14</v>
      </c>
      <c r="B1425" s="7" t="s">
        <v>1502</v>
      </c>
      <c r="C1425" s="8" t="s">
        <v>1503</v>
      </c>
      <c r="D1425" s="7" t="s">
        <v>1504</v>
      </c>
      <c r="E1425" s="7" t="s">
        <v>1749</v>
      </c>
      <c r="F1425" s="7"/>
      <c r="G1425" s="7" t="s">
        <v>19</v>
      </c>
      <c r="H1425" s="9" t="n">
        <v>295</v>
      </c>
      <c r="I1425" s="9" t="n">
        <f aca="false">IF(G1425=Accordo!A$2,IF(H1425*Accordo!B$2&gt;Accordo!C$2,Accordo!C$2,H1425*Accordo!B$2),IF(G1425=Accordo!A$3,IF(H1425*Accordo!B$3&gt;Accordo!C$3,Accordo!C$3,H1425*Accordo!B$3),IF(G1425=Accordo!A$4,IF(H1425*Accordo!B$4&gt;Accordo!C$4,Accordo!C$4,H1425*Accordo!B$4),IF(G1425=Accordo!A$5,IF(H1425*Accordo!B$5&gt;Accordo!C$5,Accordo!C$5,H1425*Accordo!B$5),IF(G1425=Accordo!A$6,IF(H1425*Accordo!B$6&gt;Accordo!C$6,Accordo!C$6,H1425*Accordo!B$6),IF(G1425=Accordo!A$7,IF(H1425*Accordo!B$7&gt;Accordo!C$7,Accordo!C$7,H1425*Accordo!B$7),IF(G1425=Accordo!A$8,IF(H1425*Accordo!B$8&gt;Accordo!C$8,Accordo!C$8,H1425*Accordo!B$8))))))))</f>
        <v>88.5</v>
      </c>
      <c r="J1425" s="10"/>
      <c r="K1425" s="10" t="s">
        <v>924</v>
      </c>
    </row>
    <row r="1426" customFormat="false" ht="12.75" hidden="false" customHeight="false" outlineLevel="0" collapsed="false">
      <c r="A1426" s="7" t="s">
        <v>14</v>
      </c>
      <c r="B1426" s="7" t="s">
        <v>1502</v>
      </c>
      <c r="C1426" s="8" t="s">
        <v>1503</v>
      </c>
      <c r="D1426" s="7" t="s">
        <v>1504</v>
      </c>
      <c r="E1426" s="7" t="s">
        <v>1750</v>
      </c>
      <c r="F1426" s="7"/>
      <c r="G1426" s="7" t="s">
        <v>19</v>
      </c>
      <c r="H1426" s="9" t="n">
        <v>625</v>
      </c>
      <c r="I1426" s="9" t="n">
        <f aca="false">IF(G1426=Accordo!A$2,IF(H1426*Accordo!B$2&gt;Accordo!C$2,Accordo!C$2,H1426*Accordo!B$2),IF(G1426=Accordo!A$3,IF(H1426*Accordo!B$3&gt;Accordo!C$3,Accordo!C$3,H1426*Accordo!B$3),IF(G1426=Accordo!A$4,IF(H1426*Accordo!B$4&gt;Accordo!C$4,Accordo!C$4,H1426*Accordo!B$4),IF(G1426=Accordo!A$5,IF(H1426*Accordo!B$5&gt;Accordo!C$5,Accordo!C$5,H1426*Accordo!B$5),IF(G1426=Accordo!A$6,IF(H1426*Accordo!B$6&gt;Accordo!C$6,Accordo!C$6,H1426*Accordo!B$6),IF(G1426=Accordo!A$7,IF(H1426*Accordo!B$7&gt;Accordo!C$7,Accordo!C$7,H1426*Accordo!B$7),IF(G1426=Accordo!A$8,IF(H1426*Accordo!B$8&gt;Accordo!C$8,Accordo!C$8,H1426*Accordo!B$8))))))))</f>
        <v>187.5</v>
      </c>
      <c r="J1426" s="10"/>
      <c r="K1426" s="10" t="s">
        <v>924</v>
      </c>
    </row>
    <row r="1427" customFormat="false" ht="12.75" hidden="false" customHeight="false" outlineLevel="0" collapsed="false">
      <c r="A1427" s="7" t="s">
        <v>14</v>
      </c>
      <c r="B1427" s="7" t="s">
        <v>1502</v>
      </c>
      <c r="C1427" s="8" t="s">
        <v>1503</v>
      </c>
      <c r="D1427" s="7" t="s">
        <v>1504</v>
      </c>
      <c r="E1427" s="7" t="s">
        <v>1751</v>
      </c>
      <c r="F1427" s="7"/>
      <c r="G1427" s="7" t="s">
        <v>19</v>
      </c>
      <c r="H1427" s="9" t="n">
        <v>790</v>
      </c>
      <c r="I1427" s="9" t="n">
        <f aca="false">IF(G1427=Accordo!A$2,IF(H1427*Accordo!B$2&gt;Accordo!C$2,Accordo!C$2,H1427*Accordo!B$2),IF(G1427=Accordo!A$3,IF(H1427*Accordo!B$3&gt;Accordo!C$3,Accordo!C$3,H1427*Accordo!B$3),IF(G1427=Accordo!A$4,IF(H1427*Accordo!B$4&gt;Accordo!C$4,Accordo!C$4,H1427*Accordo!B$4),IF(G1427=Accordo!A$5,IF(H1427*Accordo!B$5&gt;Accordo!C$5,Accordo!C$5,H1427*Accordo!B$5),IF(G1427=Accordo!A$6,IF(H1427*Accordo!B$6&gt;Accordo!C$6,Accordo!C$6,H1427*Accordo!B$6),IF(G1427=Accordo!A$7,IF(H1427*Accordo!B$7&gt;Accordo!C$7,Accordo!C$7,H1427*Accordo!B$7),IF(G1427=Accordo!A$8,IF(H1427*Accordo!B$8&gt;Accordo!C$8,Accordo!C$8,H1427*Accordo!B$8))))))))</f>
        <v>237</v>
      </c>
      <c r="J1427" s="10"/>
      <c r="K1427" s="10" t="s">
        <v>924</v>
      </c>
    </row>
    <row r="1428" customFormat="false" ht="12.75" hidden="false" customHeight="false" outlineLevel="0" collapsed="false">
      <c r="A1428" s="7" t="s">
        <v>14</v>
      </c>
      <c r="B1428" s="7" t="s">
        <v>1502</v>
      </c>
      <c r="C1428" s="8" t="s">
        <v>1503</v>
      </c>
      <c r="D1428" s="7" t="s">
        <v>1504</v>
      </c>
      <c r="E1428" s="7" t="s">
        <v>1752</v>
      </c>
      <c r="F1428" s="7"/>
      <c r="G1428" s="7" t="s">
        <v>19</v>
      </c>
      <c r="H1428" s="9" t="n">
        <v>790</v>
      </c>
      <c r="I1428" s="9" t="n">
        <f aca="false">IF(G1428=Accordo!A$2,IF(H1428*Accordo!B$2&gt;Accordo!C$2,Accordo!C$2,H1428*Accordo!B$2),IF(G1428=Accordo!A$3,IF(H1428*Accordo!B$3&gt;Accordo!C$3,Accordo!C$3,H1428*Accordo!B$3),IF(G1428=Accordo!A$4,IF(H1428*Accordo!B$4&gt;Accordo!C$4,Accordo!C$4,H1428*Accordo!B$4),IF(G1428=Accordo!A$5,IF(H1428*Accordo!B$5&gt;Accordo!C$5,Accordo!C$5,H1428*Accordo!B$5),IF(G1428=Accordo!A$6,IF(H1428*Accordo!B$6&gt;Accordo!C$6,Accordo!C$6,H1428*Accordo!B$6),IF(G1428=Accordo!A$7,IF(H1428*Accordo!B$7&gt;Accordo!C$7,Accordo!C$7,H1428*Accordo!B$7),IF(G1428=Accordo!A$8,IF(H1428*Accordo!B$8&gt;Accordo!C$8,Accordo!C$8,H1428*Accordo!B$8))))))))</f>
        <v>237</v>
      </c>
      <c r="J1428" s="10"/>
      <c r="K1428" s="10" t="s">
        <v>924</v>
      </c>
    </row>
    <row r="1429" customFormat="false" ht="12.75" hidden="false" customHeight="false" outlineLevel="0" collapsed="false">
      <c r="A1429" s="7" t="s">
        <v>14</v>
      </c>
      <c r="B1429" s="7" t="s">
        <v>1502</v>
      </c>
      <c r="C1429" s="8" t="s">
        <v>1503</v>
      </c>
      <c r="D1429" s="7" t="s">
        <v>1504</v>
      </c>
      <c r="E1429" s="7" t="s">
        <v>1753</v>
      </c>
      <c r="F1429" s="7"/>
      <c r="G1429" s="7" t="s">
        <v>19</v>
      </c>
      <c r="H1429" s="9" t="n">
        <v>473</v>
      </c>
      <c r="I1429" s="9" t="n">
        <f aca="false">IF(G1429=Accordo!A$2,IF(H1429*Accordo!B$2&gt;Accordo!C$2,Accordo!C$2,H1429*Accordo!B$2),IF(G1429=Accordo!A$3,IF(H1429*Accordo!B$3&gt;Accordo!C$3,Accordo!C$3,H1429*Accordo!B$3),IF(G1429=Accordo!A$4,IF(H1429*Accordo!B$4&gt;Accordo!C$4,Accordo!C$4,H1429*Accordo!B$4),IF(G1429=Accordo!A$5,IF(H1429*Accordo!B$5&gt;Accordo!C$5,Accordo!C$5,H1429*Accordo!B$5),IF(G1429=Accordo!A$6,IF(H1429*Accordo!B$6&gt;Accordo!C$6,Accordo!C$6,H1429*Accordo!B$6),IF(G1429=Accordo!A$7,IF(H1429*Accordo!B$7&gt;Accordo!C$7,Accordo!C$7,H1429*Accordo!B$7),IF(G1429=Accordo!A$8,IF(H1429*Accordo!B$8&gt;Accordo!C$8,Accordo!C$8,H1429*Accordo!B$8))))))))</f>
        <v>141.9</v>
      </c>
      <c r="J1429" s="10"/>
      <c r="K1429" s="10" t="s">
        <v>924</v>
      </c>
    </row>
    <row r="1430" customFormat="false" ht="12.75" hidden="false" customHeight="false" outlineLevel="0" collapsed="false">
      <c r="A1430" s="7" t="s">
        <v>14</v>
      </c>
      <c r="B1430" s="7" t="s">
        <v>1502</v>
      </c>
      <c r="C1430" s="8" t="s">
        <v>1503</v>
      </c>
      <c r="D1430" s="7" t="s">
        <v>1504</v>
      </c>
      <c r="E1430" s="7" t="s">
        <v>1754</v>
      </c>
      <c r="F1430" s="7"/>
      <c r="G1430" s="7" t="s">
        <v>19</v>
      </c>
      <c r="H1430" s="9" t="n">
        <v>473</v>
      </c>
      <c r="I1430" s="9" t="n">
        <f aca="false">IF(G1430=Accordo!A$2,IF(H1430*Accordo!B$2&gt;Accordo!C$2,Accordo!C$2,H1430*Accordo!B$2),IF(G1430=Accordo!A$3,IF(H1430*Accordo!B$3&gt;Accordo!C$3,Accordo!C$3,H1430*Accordo!B$3),IF(G1430=Accordo!A$4,IF(H1430*Accordo!B$4&gt;Accordo!C$4,Accordo!C$4,H1430*Accordo!B$4),IF(G1430=Accordo!A$5,IF(H1430*Accordo!B$5&gt;Accordo!C$5,Accordo!C$5,H1430*Accordo!B$5),IF(G1430=Accordo!A$6,IF(H1430*Accordo!B$6&gt;Accordo!C$6,Accordo!C$6,H1430*Accordo!B$6),IF(G1430=Accordo!A$7,IF(H1430*Accordo!B$7&gt;Accordo!C$7,Accordo!C$7,H1430*Accordo!B$7),IF(G1430=Accordo!A$8,IF(H1430*Accordo!B$8&gt;Accordo!C$8,Accordo!C$8,H1430*Accordo!B$8))))))))</f>
        <v>141.9</v>
      </c>
      <c r="J1430" s="10"/>
      <c r="K1430" s="10" t="s">
        <v>924</v>
      </c>
    </row>
    <row r="1431" customFormat="false" ht="12.75" hidden="false" customHeight="false" outlineLevel="0" collapsed="false">
      <c r="A1431" s="7" t="s">
        <v>14</v>
      </c>
      <c r="B1431" s="7" t="s">
        <v>1502</v>
      </c>
      <c r="C1431" s="8" t="s">
        <v>1503</v>
      </c>
      <c r="D1431" s="7" t="s">
        <v>1504</v>
      </c>
      <c r="E1431" s="7" t="s">
        <v>1755</v>
      </c>
      <c r="F1431" s="7"/>
      <c r="G1431" s="7" t="s">
        <v>19</v>
      </c>
      <c r="H1431" s="9" t="n">
        <v>399</v>
      </c>
      <c r="I1431" s="9" t="n">
        <f aca="false">IF(G1431=Accordo!A$2,IF(H1431*Accordo!B$2&gt;Accordo!C$2,Accordo!C$2,H1431*Accordo!B$2),IF(G1431=Accordo!A$3,IF(H1431*Accordo!B$3&gt;Accordo!C$3,Accordo!C$3,H1431*Accordo!B$3),IF(G1431=Accordo!A$4,IF(H1431*Accordo!B$4&gt;Accordo!C$4,Accordo!C$4,H1431*Accordo!B$4),IF(G1431=Accordo!A$5,IF(H1431*Accordo!B$5&gt;Accordo!C$5,Accordo!C$5,H1431*Accordo!B$5),IF(G1431=Accordo!A$6,IF(H1431*Accordo!B$6&gt;Accordo!C$6,Accordo!C$6,H1431*Accordo!B$6),IF(G1431=Accordo!A$7,IF(H1431*Accordo!B$7&gt;Accordo!C$7,Accordo!C$7,H1431*Accordo!B$7),IF(G1431=Accordo!A$8,IF(H1431*Accordo!B$8&gt;Accordo!C$8,Accordo!C$8,H1431*Accordo!B$8))))))))</f>
        <v>119.7</v>
      </c>
      <c r="J1431" s="10"/>
      <c r="K1431" s="10" t="s">
        <v>924</v>
      </c>
    </row>
    <row r="1432" customFormat="false" ht="12.75" hidden="false" customHeight="false" outlineLevel="0" collapsed="false">
      <c r="A1432" s="7" t="s">
        <v>14</v>
      </c>
      <c r="B1432" s="7" t="s">
        <v>1502</v>
      </c>
      <c r="C1432" s="8" t="s">
        <v>1503</v>
      </c>
      <c r="D1432" s="7" t="s">
        <v>1504</v>
      </c>
      <c r="E1432" s="7" t="s">
        <v>1756</v>
      </c>
      <c r="F1432" s="7"/>
      <c r="G1432" s="7" t="s">
        <v>19</v>
      </c>
      <c r="H1432" s="9" t="n">
        <v>399</v>
      </c>
      <c r="I1432" s="9" t="n">
        <f aca="false">IF(G1432=Accordo!A$2,IF(H1432*Accordo!B$2&gt;Accordo!C$2,Accordo!C$2,H1432*Accordo!B$2),IF(G1432=Accordo!A$3,IF(H1432*Accordo!B$3&gt;Accordo!C$3,Accordo!C$3,H1432*Accordo!B$3),IF(G1432=Accordo!A$4,IF(H1432*Accordo!B$4&gt;Accordo!C$4,Accordo!C$4,H1432*Accordo!B$4),IF(G1432=Accordo!A$5,IF(H1432*Accordo!B$5&gt;Accordo!C$5,Accordo!C$5,H1432*Accordo!B$5),IF(G1432=Accordo!A$6,IF(H1432*Accordo!B$6&gt;Accordo!C$6,Accordo!C$6,H1432*Accordo!B$6),IF(G1432=Accordo!A$7,IF(H1432*Accordo!B$7&gt;Accordo!C$7,Accordo!C$7,H1432*Accordo!B$7),IF(G1432=Accordo!A$8,IF(H1432*Accordo!B$8&gt;Accordo!C$8,Accordo!C$8,H1432*Accordo!B$8))))))))</f>
        <v>119.7</v>
      </c>
      <c r="J1432" s="10"/>
      <c r="K1432" s="10" t="s">
        <v>924</v>
      </c>
    </row>
    <row r="1433" customFormat="false" ht="12.75" hidden="false" customHeight="false" outlineLevel="0" collapsed="false">
      <c r="A1433" s="7" t="s">
        <v>14</v>
      </c>
      <c r="B1433" s="7" t="s">
        <v>1502</v>
      </c>
      <c r="C1433" s="8" t="s">
        <v>1503</v>
      </c>
      <c r="D1433" s="7" t="s">
        <v>1504</v>
      </c>
      <c r="E1433" s="7" t="s">
        <v>1757</v>
      </c>
      <c r="F1433" s="7"/>
      <c r="G1433" s="7" t="s">
        <v>19</v>
      </c>
      <c r="H1433" s="9" t="n">
        <v>310</v>
      </c>
      <c r="I1433" s="9" t="n">
        <f aca="false">IF(G1433=Accordo!A$2,IF(H1433*Accordo!B$2&gt;Accordo!C$2,Accordo!C$2,H1433*Accordo!B$2),IF(G1433=Accordo!A$3,IF(H1433*Accordo!B$3&gt;Accordo!C$3,Accordo!C$3,H1433*Accordo!B$3),IF(G1433=Accordo!A$4,IF(H1433*Accordo!B$4&gt;Accordo!C$4,Accordo!C$4,H1433*Accordo!B$4),IF(G1433=Accordo!A$5,IF(H1433*Accordo!B$5&gt;Accordo!C$5,Accordo!C$5,H1433*Accordo!B$5),IF(G1433=Accordo!A$6,IF(H1433*Accordo!B$6&gt;Accordo!C$6,Accordo!C$6,H1433*Accordo!B$6),IF(G1433=Accordo!A$7,IF(H1433*Accordo!B$7&gt;Accordo!C$7,Accordo!C$7,H1433*Accordo!B$7),IF(G1433=Accordo!A$8,IF(H1433*Accordo!B$8&gt;Accordo!C$8,Accordo!C$8,H1433*Accordo!B$8))))))))</f>
        <v>93</v>
      </c>
      <c r="J1433" s="10"/>
      <c r="K1433" s="10" t="s">
        <v>924</v>
      </c>
    </row>
    <row r="1434" customFormat="false" ht="12.75" hidden="false" customHeight="false" outlineLevel="0" collapsed="false">
      <c r="A1434" s="7" t="s">
        <v>14</v>
      </c>
      <c r="B1434" s="7" t="s">
        <v>1502</v>
      </c>
      <c r="C1434" s="8" t="s">
        <v>1503</v>
      </c>
      <c r="D1434" s="7" t="s">
        <v>1504</v>
      </c>
      <c r="E1434" s="7" t="s">
        <v>1758</v>
      </c>
      <c r="F1434" s="7"/>
      <c r="G1434" s="7" t="s">
        <v>19</v>
      </c>
      <c r="H1434" s="9" t="n">
        <v>310</v>
      </c>
      <c r="I1434" s="9" t="n">
        <f aca="false">IF(G1434=Accordo!A$2,IF(H1434*Accordo!B$2&gt;Accordo!C$2,Accordo!C$2,H1434*Accordo!B$2),IF(G1434=Accordo!A$3,IF(H1434*Accordo!B$3&gt;Accordo!C$3,Accordo!C$3,H1434*Accordo!B$3),IF(G1434=Accordo!A$4,IF(H1434*Accordo!B$4&gt;Accordo!C$4,Accordo!C$4,H1434*Accordo!B$4),IF(G1434=Accordo!A$5,IF(H1434*Accordo!B$5&gt;Accordo!C$5,Accordo!C$5,H1434*Accordo!B$5),IF(G1434=Accordo!A$6,IF(H1434*Accordo!B$6&gt;Accordo!C$6,Accordo!C$6,H1434*Accordo!B$6),IF(G1434=Accordo!A$7,IF(H1434*Accordo!B$7&gt;Accordo!C$7,Accordo!C$7,H1434*Accordo!B$7),IF(G1434=Accordo!A$8,IF(H1434*Accordo!B$8&gt;Accordo!C$8,Accordo!C$8,H1434*Accordo!B$8))))))))</f>
        <v>93</v>
      </c>
      <c r="J1434" s="10"/>
      <c r="K1434" s="10" t="s">
        <v>924</v>
      </c>
    </row>
    <row r="1435" customFormat="false" ht="12.75" hidden="false" customHeight="false" outlineLevel="0" collapsed="false">
      <c r="A1435" s="7" t="s">
        <v>14</v>
      </c>
      <c r="B1435" s="7" t="s">
        <v>1502</v>
      </c>
      <c r="C1435" s="8" t="s">
        <v>1503</v>
      </c>
      <c r="D1435" s="7" t="s">
        <v>1504</v>
      </c>
      <c r="E1435" s="7" t="s">
        <v>1759</v>
      </c>
      <c r="F1435" s="7"/>
      <c r="G1435" s="7" t="s">
        <v>19</v>
      </c>
      <c r="H1435" s="9" t="n">
        <v>790</v>
      </c>
      <c r="I1435" s="9" t="n">
        <f aca="false">IF(G1435=Accordo!A$2,IF(H1435*Accordo!B$2&gt;Accordo!C$2,Accordo!C$2,H1435*Accordo!B$2),IF(G1435=Accordo!A$3,IF(H1435*Accordo!B$3&gt;Accordo!C$3,Accordo!C$3,H1435*Accordo!B$3),IF(G1435=Accordo!A$4,IF(H1435*Accordo!B$4&gt;Accordo!C$4,Accordo!C$4,H1435*Accordo!B$4),IF(G1435=Accordo!A$5,IF(H1435*Accordo!B$5&gt;Accordo!C$5,Accordo!C$5,H1435*Accordo!B$5),IF(G1435=Accordo!A$6,IF(H1435*Accordo!B$6&gt;Accordo!C$6,Accordo!C$6,H1435*Accordo!B$6),IF(G1435=Accordo!A$7,IF(H1435*Accordo!B$7&gt;Accordo!C$7,Accordo!C$7,H1435*Accordo!B$7),IF(G1435=Accordo!A$8,IF(H1435*Accordo!B$8&gt;Accordo!C$8,Accordo!C$8,H1435*Accordo!B$8))))))))</f>
        <v>237</v>
      </c>
      <c r="J1435" s="10"/>
      <c r="K1435" s="10" t="s">
        <v>924</v>
      </c>
    </row>
    <row r="1436" customFormat="false" ht="12.75" hidden="false" customHeight="false" outlineLevel="0" collapsed="false">
      <c r="A1436" s="7" t="s">
        <v>14</v>
      </c>
      <c r="B1436" s="7" t="s">
        <v>1502</v>
      </c>
      <c r="C1436" s="8" t="s">
        <v>1503</v>
      </c>
      <c r="D1436" s="7" t="s">
        <v>1504</v>
      </c>
      <c r="E1436" s="7" t="s">
        <v>1760</v>
      </c>
      <c r="F1436" s="7"/>
      <c r="G1436" s="7" t="s">
        <v>19</v>
      </c>
      <c r="H1436" s="9" t="n">
        <v>520</v>
      </c>
      <c r="I1436" s="9" t="n">
        <f aca="false">IF(G1436=Accordo!A$2,IF(H1436*Accordo!B$2&gt;Accordo!C$2,Accordo!C$2,H1436*Accordo!B$2),IF(G1436=Accordo!A$3,IF(H1436*Accordo!B$3&gt;Accordo!C$3,Accordo!C$3,H1436*Accordo!B$3),IF(G1436=Accordo!A$4,IF(H1436*Accordo!B$4&gt;Accordo!C$4,Accordo!C$4,H1436*Accordo!B$4),IF(G1436=Accordo!A$5,IF(H1436*Accordo!B$5&gt;Accordo!C$5,Accordo!C$5,H1436*Accordo!B$5),IF(G1436=Accordo!A$6,IF(H1436*Accordo!B$6&gt;Accordo!C$6,Accordo!C$6,H1436*Accordo!B$6),IF(G1436=Accordo!A$7,IF(H1436*Accordo!B$7&gt;Accordo!C$7,Accordo!C$7,H1436*Accordo!B$7),IF(G1436=Accordo!A$8,IF(H1436*Accordo!B$8&gt;Accordo!C$8,Accordo!C$8,H1436*Accordo!B$8))))))))</f>
        <v>156</v>
      </c>
      <c r="J1436" s="10"/>
      <c r="K1436" s="10" t="s">
        <v>924</v>
      </c>
    </row>
    <row r="1437" customFormat="false" ht="12.75" hidden="false" customHeight="false" outlineLevel="0" collapsed="false">
      <c r="A1437" s="7" t="s">
        <v>14</v>
      </c>
      <c r="B1437" s="7" t="s">
        <v>1502</v>
      </c>
      <c r="C1437" s="8" t="s">
        <v>1503</v>
      </c>
      <c r="D1437" s="7" t="s">
        <v>1504</v>
      </c>
      <c r="E1437" s="7" t="s">
        <v>1761</v>
      </c>
      <c r="F1437" s="7"/>
      <c r="G1437" s="7" t="s">
        <v>19</v>
      </c>
      <c r="H1437" s="9" t="n">
        <v>520</v>
      </c>
      <c r="I1437" s="9" t="n">
        <f aca="false">IF(G1437=Accordo!A$2,IF(H1437*Accordo!B$2&gt;Accordo!C$2,Accordo!C$2,H1437*Accordo!B$2),IF(G1437=Accordo!A$3,IF(H1437*Accordo!B$3&gt;Accordo!C$3,Accordo!C$3,H1437*Accordo!B$3),IF(G1437=Accordo!A$4,IF(H1437*Accordo!B$4&gt;Accordo!C$4,Accordo!C$4,H1437*Accordo!B$4),IF(G1437=Accordo!A$5,IF(H1437*Accordo!B$5&gt;Accordo!C$5,Accordo!C$5,H1437*Accordo!B$5),IF(G1437=Accordo!A$6,IF(H1437*Accordo!B$6&gt;Accordo!C$6,Accordo!C$6,H1437*Accordo!B$6),IF(G1437=Accordo!A$7,IF(H1437*Accordo!B$7&gt;Accordo!C$7,Accordo!C$7,H1437*Accordo!B$7),IF(G1437=Accordo!A$8,IF(H1437*Accordo!B$8&gt;Accordo!C$8,Accordo!C$8,H1437*Accordo!B$8))))))))</f>
        <v>156</v>
      </c>
      <c r="J1437" s="10"/>
      <c r="K1437" s="10" t="s">
        <v>924</v>
      </c>
    </row>
    <row r="1438" customFormat="false" ht="12.75" hidden="false" customHeight="false" outlineLevel="0" collapsed="false">
      <c r="A1438" s="7" t="s">
        <v>14</v>
      </c>
      <c r="B1438" s="7" t="s">
        <v>1502</v>
      </c>
      <c r="C1438" s="8" t="s">
        <v>1503</v>
      </c>
      <c r="D1438" s="7" t="s">
        <v>1504</v>
      </c>
      <c r="E1438" s="7" t="s">
        <v>1762</v>
      </c>
      <c r="F1438" s="7"/>
      <c r="G1438" s="7" t="s">
        <v>19</v>
      </c>
      <c r="H1438" s="9" t="n">
        <v>255</v>
      </c>
      <c r="I1438" s="9" t="n">
        <f aca="false">IF(G1438=Accordo!A$2,IF(H1438*Accordo!B$2&gt;Accordo!C$2,Accordo!C$2,H1438*Accordo!B$2),IF(G1438=Accordo!A$3,IF(H1438*Accordo!B$3&gt;Accordo!C$3,Accordo!C$3,H1438*Accordo!B$3),IF(G1438=Accordo!A$4,IF(H1438*Accordo!B$4&gt;Accordo!C$4,Accordo!C$4,H1438*Accordo!B$4),IF(G1438=Accordo!A$5,IF(H1438*Accordo!B$5&gt;Accordo!C$5,Accordo!C$5,H1438*Accordo!B$5),IF(G1438=Accordo!A$6,IF(H1438*Accordo!B$6&gt;Accordo!C$6,Accordo!C$6,H1438*Accordo!B$6),IF(G1438=Accordo!A$7,IF(H1438*Accordo!B$7&gt;Accordo!C$7,Accordo!C$7,H1438*Accordo!B$7),IF(G1438=Accordo!A$8,IF(H1438*Accordo!B$8&gt;Accordo!C$8,Accordo!C$8,H1438*Accordo!B$8))))))))</f>
        <v>76.5</v>
      </c>
      <c r="J1438" s="10"/>
      <c r="K1438" s="10" t="s">
        <v>924</v>
      </c>
    </row>
    <row r="1439" customFormat="false" ht="12.75" hidden="false" customHeight="false" outlineLevel="0" collapsed="false">
      <c r="A1439" s="7" t="s">
        <v>14</v>
      </c>
      <c r="B1439" s="7" t="s">
        <v>1502</v>
      </c>
      <c r="C1439" s="8" t="s">
        <v>1503</v>
      </c>
      <c r="D1439" s="7" t="s">
        <v>1504</v>
      </c>
      <c r="E1439" s="7" t="s">
        <v>1763</v>
      </c>
      <c r="F1439" s="7"/>
      <c r="G1439" s="7" t="s">
        <v>19</v>
      </c>
      <c r="H1439" s="9" t="n">
        <v>790</v>
      </c>
      <c r="I1439" s="9" t="n">
        <f aca="false">IF(G1439=Accordo!A$2,IF(H1439*Accordo!B$2&gt;Accordo!C$2,Accordo!C$2,H1439*Accordo!B$2),IF(G1439=Accordo!A$3,IF(H1439*Accordo!B$3&gt;Accordo!C$3,Accordo!C$3,H1439*Accordo!B$3),IF(G1439=Accordo!A$4,IF(H1439*Accordo!B$4&gt;Accordo!C$4,Accordo!C$4,H1439*Accordo!B$4),IF(G1439=Accordo!A$5,IF(H1439*Accordo!B$5&gt;Accordo!C$5,Accordo!C$5,H1439*Accordo!B$5),IF(G1439=Accordo!A$6,IF(H1439*Accordo!B$6&gt;Accordo!C$6,Accordo!C$6,H1439*Accordo!B$6),IF(G1439=Accordo!A$7,IF(H1439*Accordo!B$7&gt;Accordo!C$7,Accordo!C$7,H1439*Accordo!B$7),IF(G1439=Accordo!A$8,IF(H1439*Accordo!B$8&gt;Accordo!C$8,Accordo!C$8,H1439*Accordo!B$8))))))))</f>
        <v>237</v>
      </c>
      <c r="J1439" s="10"/>
      <c r="K1439" s="10" t="s">
        <v>924</v>
      </c>
    </row>
    <row r="1440" customFormat="false" ht="12.75" hidden="false" customHeight="false" outlineLevel="0" collapsed="false">
      <c r="A1440" s="7" t="s">
        <v>14</v>
      </c>
      <c r="B1440" s="7" t="s">
        <v>1502</v>
      </c>
      <c r="C1440" s="8" t="s">
        <v>1503</v>
      </c>
      <c r="D1440" s="7" t="s">
        <v>1504</v>
      </c>
      <c r="E1440" s="7" t="s">
        <v>1764</v>
      </c>
      <c r="F1440" s="7"/>
      <c r="G1440" s="7" t="s">
        <v>19</v>
      </c>
      <c r="H1440" s="9" t="n">
        <v>4050</v>
      </c>
      <c r="I1440" s="9" t="n">
        <f aca="false">IF(G1440=Accordo!A$2,IF(H1440*Accordo!B$2&gt;Accordo!C$2,Accordo!C$2,H1440*Accordo!B$2),IF(G1440=Accordo!A$3,IF(H1440*Accordo!B$3&gt;Accordo!C$3,Accordo!C$3,H1440*Accordo!B$3),IF(G1440=Accordo!A$4,IF(H1440*Accordo!B$4&gt;Accordo!C$4,Accordo!C$4,H1440*Accordo!B$4),IF(G1440=Accordo!A$5,IF(H1440*Accordo!B$5&gt;Accordo!C$5,Accordo!C$5,H1440*Accordo!B$5),IF(G1440=Accordo!A$6,IF(H1440*Accordo!B$6&gt;Accordo!C$6,Accordo!C$6,H1440*Accordo!B$6),IF(G1440=Accordo!A$7,IF(H1440*Accordo!B$7&gt;Accordo!C$7,Accordo!C$7,H1440*Accordo!B$7),IF(G1440=Accordo!A$8,IF(H1440*Accordo!B$8&gt;Accordo!C$8,Accordo!C$8,H1440*Accordo!B$8))))))))</f>
        <v>700</v>
      </c>
      <c r="J1440" s="10"/>
      <c r="K1440" s="10" t="s">
        <v>924</v>
      </c>
    </row>
    <row r="1441" customFormat="false" ht="12.75" hidden="false" customHeight="false" outlineLevel="0" collapsed="false">
      <c r="A1441" s="7" t="s">
        <v>14</v>
      </c>
      <c r="B1441" s="7" t="s">
        <v>1502</v>
      </c>
      <c r="C1441" s="8" t="s">
        <v>1503</v>
      </c>
      <c r="D1441" s="7" t="s">
        <v>1504</v>
      </c>
      <c r="E1441" s="7" t="s">
        <v>1765</v>
      </c>
      <c r="F1441" s="7"/>
      <c r="G1441" s="7" t="s">
        <v>19</v>
      </c>
      <c r="H1441" s="9" t="n">
        <v>2300</v>
      </c>
      <c r="I1441" s="9" t="n">
        <f aca="false">IF(G1441=Accordo!A$2,IF(H1441*Accordo!B$2&gt;Accordo!C$2,Accordo!C$2,H1441*Accordo!B$2),IF(G1441=Accordo!A$3,IF(H1441*Accordo!B$3&gt;Accordo!C$3,Accordo!C$3,H1441*Accordo!B$3),IF(G1441=Accordo!A$4,IF(H1441*Accordo!B$4&gt;Accordo!C$4,Accordo!C$4,H1441*Accordo!B$4),IF(G1441=Accordo!A$5,IF(H1441*Accordo!B$5&gt;Accordo!C$5,Accordo!C$5,H1441*Accordo!B$5),IF(G1441=Accordo!A$6,IF(H1441*Accordo!B$6&gt;Accordo!C$6,Accordo!C$6,H1441*Accordo!B$6),IF(G1441=Accordo!A$7,IF(H1441*Accordo!B$7&gt;Accordo!C$7,Accordo!C$7,H1441*Accordo!B$7),IF(G1441=Accordo!A$8,IF(H1441*Accordo!B$8&gt;Accordo!C$8,Accordo!C$8,H1441*Accordo!B$8))))))))</f>
        <v>690</v>
      </c>
      <c r="J1441" s="10"/>
      <c r="K1441" s="10" t="s">
        <v>924</v>
      </c>
    </row>
    <row r="1442" customFormat="false" ht="12.75" hidden="false" customHeight="false" outlineLevel="0" collapsed="false">
      <c r="A1442" s="7" t="s">
        <v>14</v>
      </c>
      <c r="B1442" s="7" t="s">
        <v>1502</v>
      </c>
      <c r="C1442" s="8" t="s">
        <v>1503</v>
      </c>
      <c r="D1442" s="7" t="s">
        <v>1504</v>
      </c>
      <c r="E1442" s="7" t="s">
        <v>1766</v>
      </c>
      <c r="F1442" s="7"/>
      <c r="G1442" s="7" t="s">
        <v>19</v>
      </c>
      <c r="H1442" s="9" t="n">
        <v>1690</v>
      </c>
      <c r="I1442" s="9" t="n">
        <f aca="false">IF(G1442=Accordo!A$2,IF(H1442*Accordo!B$2&gt;Accordo!C$2,Accordo!C$2,H1442*Accordo!B$2),IF(G1442=Accordo!A$3,IF(H1442*Accordo!B$3&gt;Accordo!C$3,Accordo!C$3,H1442*Accordo!B$3),IF(G1442=Accordo!A$4,IF(H1442*Accordo!B$4&gt;Accordo!C$4,Accordo!C$4,H1442*Accordo!B$4),IF(G1442=Accordo!A$5,IF(H1442*Accordo!B$5&gt;Accordo!C$5,Accordo!C$5,H1442*Accordo!B$5),IF(G1442=Accordo!A$6,IF(H1442*Accordo!B$6&gt;Accordo!C$6,Accordo!C$6,H1442*Accordo!B$6),IF(G1442=Accordo!A$7,IF(H1442*Accordo!B$7&gt;Accordo!C$7,Accordo!C$7,H1442*Accordo!B$7),IF(G1442=Accordo!A$8,IF(H1442*Accordo!B$8&gt;Accordo!C$8,Accordo!C$8,H1442*Accordo!B$8))))))))</f>
        <v>507</v>
      </c>
      <c r="J1442" s="10"/>
      <c r="K1442" s="10" t="s">
        <v>924</v>
      </c>
    </row>
    <row r="1443" customFormat="false" ht="12.75" hidden="false" customHeight="false" outlineLevel="0" collapsed="false">
      <c r="A1443" s="7" t="s">
        <v>14</v>
      </c>
      <c r="B1443" s="7" t="s">
        <v>1502</v>
      </c>
      <c r="C1443" s="8" t="s">
        <v>1503</v>
      </c>
      <c r="D1443" s="7" t="s">
        <v>1504</v>
      </c>
      <c r="E1443" s="7" t="s">
        <v>1767</v>
      </c>
      <c r="F1443" s="7"/>
      <c r="G1443" s="7" t="s">
        <v>19</v>
      </c>
      <c r="H1443" s="9" t="n">
        <v>399</v>
      </c>
      <c r="I1443" s="9" t="n">
        <f aca="false">IF(G1443=Accordo!A$2,IF(H1443*Accordo!B$2&gt;Accordo!C$2,Accordo!C$2,H1443*Accordo!B$2),IF(G1443=Accordo!A$3,IF(H1443*Accordo!B$3&gt;Accordo!C$3,Accordo!C$3,H1443*Accordo!B$3),IF(G1443=Accordo!A$4,IF(H1443*Accordo!B$4&gt;Accordo!C$4,Accordo!C$4,H1443*Accordo!B$4),IF(G1443=Accordo!A$5,IF(H1443*Accordo!B$5&gt;Accordo!C$5,Accordo!C$5,H1443*Accordo!B$5),IF(G1443=Accordo!A$6,IF(H1443*Accordo!B$6&gt;Accordo!C$6,Accordo!C$6,H1443*Accordo!B$6),IF(G1443=Accordo!A$7,IF(H1443*Accordo!B$7&gt;Accordo!C$7,Accordo!C$7,H1443*Accordo!B$7),IF(G1443=Accordo!A$8,IF(H1443*Accordo!B$8&gt;Accordo!C$8,Accordo!C$8,H1443*Accordo!B$8))))))))</f>
        <v>119.7</v>
      </c>
      <c r="J1443" s="10"/>
      <c r="K1443" s="10" t="s">
        <v>924</v>
      </c>
    </row>
    <row r="1444" customFormat="false" ht="12.75" hidden="false" customHeight="false" outlineLevel="0" collapsed="false">
      <c r="A1444" s="7" t="s">
        <v>14</v>
      </c>
      <c r="B1444" s="7" t="s">
        <v>1502</v>
      </c>
      <c r="C1444" s="8" t="s">
        <v>1503</v>
      </c>
      <c r="D1444" s="7" t="s">
        <v>1504</v>
      </c>
      <c r="E1444" s="7" t="s">
        <v>1768</v>
      </c>
      <c r="F1444" s="7"/>
      <c r="G1444" s="7" t="s">
        <v>19</v>
      </c>
      <c r="H1444" s="9" t="n">
        <v>8990</v>
      </c>
      <c r="I1444" s="9" t="n">
        <f aca="false">IF(G1444=Accordo!A$2,IF(H1444*Accordo!B$2&gt;Accordo!C$2,Accordo!C$2,H1444*Accordo!B$2),IF(G1444=Accordo!A$3,IF(H1444*Accordo!B$3&gt;Accordo!C$3,Accordo!C$3,H1444*Accordo!B$3),IF(G1444=Accordo!A$4,IF(H1444*Accordo!B$4&gt;Accordo!C$4,Accordo!C$4,H1444*Accordo!B$4),IF(G1444=Accordo!A$5,IF(H1444*Accordo!B$5&gt;Accordo!C$5,Accordo!C$5,H1444*Accordo!B$5),IF(G1444=Accordo!A$6,IF(H1444*Accordo!B$6&gt;Accordo!C$6,Accordo!C$6,H1444*Accordo!B$6),IF(G1444=Accordo!A$7,IF(H1444*Accordo!B$7&gt;Accordo!C$7,Accordo!C$7,H1444*Accordo!B$7),IF(G1444=Accordo!A$8,IF(H1444*Accordo!B$8&gt;Accordo!C$8,Accordo!C$8,H1444*Accordo!B$8))))))))</f>
        <v>700</v>
      </c>
      <c r="J1444" s="10"/>
      <c r="K1444" s="10" t="s">
        <v>924</v>
      </c>
    </row>
    <row r="1445" customFormat="false" ht="12.75" hidden="false" customHeight="false" outlineLevel="0" collapsed="false">
      <c r="A1445" s="7" t="s">
        <v>14</v>
      </c>
      <c r="B1445" s="7" t="s">
        <v>1502</v>
      </c>
      <c r="C1445" s="8" t="s">
        <v>1503</v>
      </c>
      <c r="D1445" s="7" t="s">
        <v>1504</v>
      </c>
      <c r="E1445" s="7" t="s">
        <v>1769</v>
      </c>
      <c r="F1445" s="7"/>
      <c r="G1445" s="7" t="s">
        <v>19</v>
      </c>
      <c r="H1445" s="9" t="n">
        <v>5390</v>
      </c>
      <c r="I1445" s="9" t="n">
        <f aca="false">IF(G1445=Accordo!A$2,IF(H1445*Accordo!B$2&gt;Accordo!C$2,Accordo!C$2,H1445*Accordo!B$2),IF(G1445=Accordo!A$3,IF(H1445*Accordo!B$3&gt;Accordo!C$3,Accordo!C$3,H1445*Accordo!B$3),IF(G1445=Accordo!A$4,IF(H1445*Accordo!B$4&gt;Accordo!C$4,Accordo!C$4,H1445*Accordo!B$4),IF(G1445=Accordo!A$5,IF(H1445*Accordo!B$5&gt;Accordo!C$5,Accordo!C$5,H1445*Accordo!B$5),IF(G1445=Accordo!A$6,IF(H1445*Accordo!B$6&gt;Accordo!C$6,Accordo!C$6,H1445*Accordo!B$6),IF(G1445=Accordo!A$7,IF(H1445*Accordo!B$7&gt;Accordo!C$7,Accordo!C$7,H1445*Accordo!B$7),IF(G1445=Accordo!A$8,IF(H1445*Accordo!B$8&gt;Accordo!C$8,Accordo!C$8,H1445*Accordo!B$8))))))))</f>
        <v>700</v>
      </c>
      <c r="J1445" s="10"/>
      <c r="K1445" s="10" t="s">
        <v>924</v>
      </c>
    </row>
    <row r="1446" customFormat="false" ht="12.75" hidden="false" customHeight="false" outlineLevel="0" collapsed="false">
      <c r="A1446" s="7" t="s">
        <v>14</v>
      </c>
      <c r="B1446" s="7" t="s">
        <v>1502</v>
      </c>
      <c r="C1446" s="8" t="s">
        <v>1503</v>
      </c>
      <c r="D1446" s="7" t="s">
        <v>1504</v>
      </c>
      <c r="E1446" s="7" t="s">
        <v>1770</v>
      </c>
      <c r="F1446" s="7"/>
      <c r="G1446" s="7" t="s">
        <v>19</v>
      </c>
      <c r="H1446" s="9" t="n">
        <v>1450</v>
      </c>
      <c r="I1446" s="9" t="n">
        <f aca="false">IF(G1446=Accordo!A$2,IF(H1446*Accordo!B$2&gt;Accordo!C$2,Accordo!C$2,H1446*Accordo!B$2),IF(G1446=Accordo!A$3,IF(H1446*Accordo!B$3&gt;Accordo!C$3,Accordo!C$3,H1446*Accordo!B$3),IF(G1446=Accordo!A$4,IF(H1446*Accordo!B$4&gt;Accordo!C$4,Accordo!C$4,H1446*Accordo!B$4),IF(G1446=Accordo!A$5,IF(H1446*Accordo!B$5&gt;Accordo!C$5,Accordo!C$5,H1446*Accordo!B$5),IF(G1446=Accordo!A$6,IF(H1446*Accordo!B$6&gt;Accordo!C$6,Accordo!C$6,H1446*Accordo!B$6),IF(G1446=Accordo!A$7,IF(H1446*Accordo!B$7&gt;Accordo!C$7,Accordo!C$7,H1446*Accordo!B$7),IF(G1446=Accordo!A$8,IF(H1446*Accordo!B$8&gt;Accordo!C$8,Accordo!C$8,H1446*Accordo!B$8))))))))</f>
        <v>435</v>
      </c>
      <c r="J1446" s="10"/>
      <c r="K1446" s="10" t="s">
        <v>924</v>
      </c>
    </row>
    <row r="1447" customFormat="false" ht="12.75" hidden="false" customHeight="false" outlineLevel="0" collapsed="false">
      <c r="A1447" s="7" t="s">
        <v>14</v>
      </c>
      <c r="B1447" s="7" t="s">
        <v>1502</v>
      </c>
      <c r="C1447" s="8" t="s">
        <v>1503</v>
      </c>
      <c r="D1447" s="7" t="s">
        <v>1504</v>
      </c>
      <c r="E1447" s="7" t="s">
        <v>1771</v>
      </c>
      <c r="F1447" s="7"/>
      <c r="G1447" s="7" t="s">
        <v>19</v>
      </c>
      <c r="H1447" s="9" t="n">
        <v>1590</v>
      </c>
      <c r="I1447" s="9" t="n">
        <f aca="false">IF(G1447=Accordo!A$2,IF(H1447*Accordo!B$2&gt;Accordo!C$2,Accordo!C$2,H1447*Accordo!B$2),IF(G1447=Accordo!A$3,IF(H1447*Accordo!B$3&gt;Accordo!C$3,Accordo!C$3,H1447*Accordo!B$3),IF(G1447=Accordo!A$4,IF(H1447*Accordo!B$4&gt;Accordo!C$4,Accordo!C$4,H1447*Accordo!B$4),IF(G1447=Accordo!A$5,IF(H1447*Accordo!B$5&gt;Accordo!C$5,Accordo!C$5,H1447*Accordo!B$5),IF(G1447=Accordo!A$6,IF(H1447*Accordo!B$6&gt;Accordo!C$6,Accordo!C$6,H1447*Accordo!B$6),IF(G1447=Accordo!A$7,IF(H1447*Accordo!B$7&gt;Accordo!C$7,Accordo!C$7,H1447*Accordo!B$7),IF(G1447=Accordo!A$8,IF(H1447*Accordo!B$8&gt;Accordo!C$8,Accordo!C$8,H1447*Accordo!B$8))))))))</f>
        <v>477</v>
      </c>
      <c r="J1447" s="10"/>
      <c r="K1447" s="10" t="s">
        <v>924</v>
      </c>
    </row>
    <row r="1448" customFormat="false" ht="12.75" hidden="false" customHeight="false" outlineLevel="0" collapsed="false">
      <c r="A1448" s="7" t="s">
        <v>14</v>
      </c>
      <c r="B1448" s="7" t="s">
        <v>1502</v>
      </c>
      <c r="C1448" s="8" t="s">
        <v>1503</v>
      </c>
      <c r="D1448" s="7" t="s">
        <v>1504</v>
      </c>
      <c r="E1448" s="7" t="s">
        <v>1772</v>
      </c>
      <c r="F1448" s="7"/>
      <c r="G1448" s="7" t="s">
        <v>19</v>
      </c>
      <c r="H1448" s="9" t="n">
        <v>1750</v>
      </c>
      <c r="I1448" s="9" t="n">
        <f aca="false">IF(G1448=Accordo!A$2,IF(H1448*Accordo!B$2&gt;Accordo!C$2,Accordo!C$2,H1448*Accordo!B$2),IF(G1448=Accordo!A$3,IF(H1448*Accordo!B$3&gt;Accordo!C$3,Accordo!C$3,H1448*Accordo!B$3),IF(G1448=Accordo!A$4,IF(H1448*Accordo!B$4&gt;Accordo!C$4,Accordo!C$4,H1448*Accordo!B$4),IF(G1448=Accordo!A$5,IF(H1448*Accordo!B$5&gt;Accordo!C$5,Accordo!C$5,H1448*Accordo!B$5),IF(G1448=Accordo!A$6,IF(H1448*Accordo!B$6&gt;Accordo!C$6,Accordo!C$6,H1448*Accordo!B$6),IF(G1448=Accordo!A$7,IF(H1448*Accordo!B$7&gt;Accordo!C$7,Accordo!C$7,H1448*Accordo!B$7),IF(G1448=Accordo!A$8,IF(H1448*Accordo!B$8&gt;Accordo!C$8,Accordo!C$8,H1448*Accordo!B$8))))))))</f>
        <v>525</v>
      </c>
      <c r="J1448" s="10"/>
      <c r="K1448" s="10" t="s">
        <v>924</v>
      </c>
    </row>
    <row r="1449" customFormat="false" ht="12.75" hidden="false" customHeight="false" outlineLevel="0" collapsed="false">
      <c r="A1449" s="7" t="s">
        <v>14</v>
      </c>
      <c r="B1449" s="7" t="s">
        <v>1502</v>
      </c>
      <c r="C1449" s="8" t="s">
        <v>1503</v>
      </c>
      <c r="D1449" s="7" t="s">
        <v>1773</v>
      </c>
      <c r="E1449" s="7" t="s">
        <v>1774</v>
      </c>
      <c r="F1449" s="7"/>
      <c r="G1449" s="7" t="s">
        <v>19</v>
      </c>
      <c r="H1449" s="9" t="n">
        <v>6000</v>
      </c>
      <c r="I1449" s="9" t="n">
        <f aca="false">IF(G1449=Accordo!A$2,IF(H1449*Accordo!B$2&gt;Accordo!C$2,Accordo!C$2,H1449*Accordo!B$2),IF(G1449=Accordo!A$3,IF(H1449*Accordo!B$3&gt;Accordo!C$3,Accordo!C$3,H1449*Accordo!B$3),IF(G1449=Accordo!A$4,IF(H1449*Accordo!B$4&gt;Accordo!C$4,Accordo!C$4,H1449*Accordo!B$4),IF(G1449=Accordo!A$5,IF(H1449*Accordo!B$5&gt;Accordo!C$5,Accordo!C$5,H1449*Accordo!B$5),IF(G1449=Accordo!A$6,IF(H1449*Accordo!B$6&gt;Accordo!C$6,Accordo!C$6,H1449*Accordo!B$6),IF(G1449=Accordo!A$7,IF(H1449*Accordo!B$7&gt;Accordo!C$7,Accordo!C$7,H1449*Accordo!B$7),IF(G1449=Accordo!A$8,IF(H1449*Accordo!B$8&gt;Accordo!C$8,Accordo!C$8,H1449*Accordo!B$8))))))))</f>
        <v>700</v>
      </c>
      <c r="J1449" s="10"/>
      <c r="K1449" s="10" t="s">
        <v>924</v>
      </c>
    </row>
    <row r="1450" customFormat="false" ht="12.75" hidden="false" customHeight="false" outlineLevel="0" collapsed="false">
      <c r="A1450" s="7" t="s">
        <v>14</v>
      </c>
      <c r="B1450" s="7" t="s">
        <v>1502</v>
      </c>
      <c r="C1450" s="8" t="s">
        <v>1503</v>
      </c>
      <c r="D1450" s="7" t="s">
        <v>1773</v>
      </c>
      <c r="E1450" s="7" t="s">
        <v>1775</v>
      </c>
      <c r="F1450" s="7"/>
      <c r="G1450" s="7" t="s">
        <v>19</v>
      </c>
      <c r="H1450" s="9" t="n">
        <v>4400</v>
      </c>
      <c r="I1450" s="9" t="n">
        <f aca="false">IF(G1450=Accordo!A$2,IF(H1450*Accordo!B$2&gt;Accordo!C$2,Accordo!C$2,H1450*Accordo!B$2),IF(G1450=Accordo!A$3,IF(H1450*Accordo!B$3&gt;Accordo!C$3,Accordo!C$3,H1450*Accordo!B$3),IF(G1450=Accordo!A$4,IF(H1450*Accordo!B$4&gt;Accordo!C$4,Accordo!C$4,H1450*Accordo!B$4),IF(G1450=Accordo!A$5,IF(H1450*Accordo!B$5&gt;Accordo!C$5,Accordo!C$5,H1450*Accordo!B$5),IF(G1450=Accordo!A$6,IF(H1450*Accordo!B$6&gt;Accordo!C$6,Accordo!C$6,H1450*Accordo!B$6),IF(G1450=Accordo!A$7,IF(H1450*Accordo!B$7&gt;Accordo!C$7,Accordo!C$7,H1450*Accordo!B$7),IF(G1450=Accordo!A$8,IF(H1450*Accordo!B$8&gt;Accordo!C$8,Accordo!C$8,H1450*Accordo!B$8))))))))</f>
        <v>700</v>
      </c>
      <c r="J1450" s="10"/>
      <c r="K1450" s="10" t="s">
        <v>924</v>
      </c>
    </row>
    <row r="1451" customFormat="false" ht="12.75" hidden="false" customHeight="false" outlineLevel="0" collapsed="false">
      <c r="A1451" s="7" t="s">
        <v>14</v>
      </c>
      <c r="B1451" s="7" t="s">
        <v>1502</v>
      </c>
      <c r="C1451" s="8" t="s">
        <v>1503</v>
      </c>
      <c r="D1451" s="7" t="s">
        <v>1773</v>
      </c>
      <c r="E1451" s="7" t="s">
        <v>1776</v>
      </c>
      <c r="F1451" s="7"/>
      <c r="G1451" s="7" t="s">
        <v>19</v>
      </c>
      <c r="H1451" s="9" t="n">
        <v>2900</v>
      </c>
      <c r="I1451" s="9" t="n">
        <f aca="false">IF(G1451=Accordo!A$2,IF(H1451*Accordo!B$2&gt;Accordo!C$2,Accordo!C$2,H1451*Accordo!B$2),IF(G1451=Accordo!A$3,IF(H1451*Accordo!B$3&gt;Accordo!C$3,Accordo!C$3,H1451*Accordo!B$3),IF(G1451=Accordo!A$4,IF(H1451*Accordo!B$4&gt;Accordo!C$4,Accordo!C$4,H1451*Accordo!B$4),IF(G1451=Accordo!A$5,IF(H1451*Accordo!B$5&gt;Accordo!C$5,Accordo!C$5,H1451*Accordo!B$5),IF(G1451=Accordo!A$6,IF(H1451*Accordo!B$6&gt;Accordo!C$6,Accordo!C$6,H1451*Accordo!B$6),IF(G1451=Accordo!A$7,IF(H1451*Accordo!B$7&gt;Accordo!C$7,Accordo!C$7,H1451*Accordo!B$7),IF(G1451=Accordo!A$8,IF(H1451*Accordo!B$8&gt;Accordo!C$8,Accordo!C$8,H1451*Accordo!B$8))))))))</f>
        <v>700</v>
      </c>
      <c r="J1451" s="10"/>
      <c r="K1451" s="10" t="s">
        <v>924</v>
      </c>
    </row>
    <row r="1452" customFormat="false" ht="12.75" hidden="false" customHeight="false" outlineLevel="0" collapsed="false">
      <c r="A1452" s="7" t="s">
        <v>14</v>
      </c>
      <c r="B1452" s="7" t="s">
        <v>1502</v>
      </c>
      <c r="C1452" s="8" t="s">
        <v>1503</v>
      </c>
      <c r="D1452" s="7" t="s">
        <v>1773</v>
      </c>
      <c r="E1452" s="7" t="s">
        <v>1777</v>
      </c>
      <c r="F1452" s="7"/>
      <c r="G1452" s="7" t="s">
        <v>19</v>
      </c>
      <c r="H1452" s="9" t="n">
        <v>1400</v>
      </c>
      <c r="I1452" s="9" t="n">
        <f aca="false">IF(G1452=Accordo!A$2,IF(H1452*Accordo!B$2&gt;Accordo!C$2,Accordo!C$2,H1452*Accordo!B$2),IF(G1452=Accordo!A$3,IF(H1452*Accordo!B$3&gt;Accordo!C$3,Accordo!C$3,H1452*Accordo!B$3),IF(G1452=Accordo!A$4,IF(H1452*Accordo!B$4&gt;Accordo!C$4,Accordo!C$4,H1452*Accordo!B$4),IF(G1452=Accordo!A$5,IF(H1452*Accordo!B$5&gt;Accordo!C$5,Accordo!C$5,H1452*Accordo!B$5),IF(G1452=Accordo!A$6,IF(H1452*Accordo!B$6&gt;Accordo!C$6,Accordo!C$6,H1452*Accordo!B$6),IF(G1452=Accordo!A$7,IF(H1452*Accordo!B$7&gt;Accordo!C$7,Accordo!C$7,H1452*Accordo!B$7),IF(G1452=Accordo!A$8,IF(H1452*Accordo!B$8&gt;Accordo!C$8,Accordo!C$8,H1452*Accordo!B$8))))))))</f>
        <v>420</v>
      </c>
      <c r="J1452" s="10"/>
      <c r="K1452" s="10" t="s">
        <v>924</v>
      </c>
    </row>
    <row r="1453" customFormat="false" ht="12.75" hidden="false" customHeight="false" outlineLevel="0" collapsed="false">
      <c r="A1453" s="7" t="s">
        <v>14</v>
      </c>
      <c r="B1453" s="7" t="s">
        <v>1502</v>
      </c>
      <c r="C1453" s="8" t="s">
        <v>1503</v>
      </c>
      <c r="D1453" s="7" t="s">
        <v>1773</v>
      </c>
      <c r="E1453" s="7" t="s">
        <v>1778</v>
      </c>
      <c r="F1453" s="7"/>
      <c r="G1453" s="7" t="s">
        <v>19</v>
      </c>
      <c r="H1453" s="9" t="n">
        <v>5200</v>
      </c>
      <c r="I1453" s="9" t="n">
        <f aca="false">IF(G1453=Accordo!A$2,IF(H1453*Accordo!B$2&gt;Accordo!C$2,Accordo!C$2,H1453*Accordo!B$2),IF(G1453=Accordo!A$3,IF(H1453*Accordo!B$3&gt;Accordo!C$3,Accordo!C$3,H1453*Accordo!B$3),IF(G1453=Accordo!A$4,IF(H1453*Accordo!B$4&gt;Accordo!C$4,Accordo!C$4,H1453*Accordo!B$4),IF(G1453=Accordo!A$5,IF(H1453*Accordo!B$5&gt;Accordo!C$5,Accordo!C$5,H1453*Accordo!B$5),IF(G1453=Accordo!A$6,IF(H1453*Accordo!B$6&gt;Accordo!C$6,Accordo!C$6,H1453*Accordo!B$6),IF(G1453=Accordo!A$7,IF(H1453*Accordo!B$7&gt;Accordo!C$7,Accordo!C$7,H1453*Accordo!B$7),IF(G1453=Accordo!A$8,IF(H1453*Accordo!B$8&gt;Accordo!C$8,Accordo!C$8,H1453*Accordo!B$8))))))))</f>
        <v>700</v>
      </c>
      <c r="J1453" s="10"/>
      <c r="K1453" s="10" t="s">
        <v>924</v>
      </c>
    </row>
    <row r="1454" customFormat="false" ht="12.75" hidden="false" customHeight="false" outlineLevel="0" collapsed="false">
      <c r="A1454" s="7" t="s">
        <v>14</v>
      </c>
      <c r="B1454" s="7" t="s">
        <v>1502</v>
      </c>
      <c r="C1454" s="8" t="s">
        <v>1503</v>
      </c>
      <c r="D1454" s="7" t="s">
        <v>1773</v>
      </c>
      <c r="E1454" s="7" t="s">
        <v>1779</v>
      </c>
      <c r="F1454" s="7"/>
      <c r="G1454" s="7" t="s">
        <v>19</v>
      </c>
      <c r="H1454" s="9" t="n">
        <v>3500</v>
      </c>
      <c r="I1454" s="9" t="n">
        <f aca="false">IF(G1454=Accordo!A$2,IF(H1454*Accordo!B$2&gt;Accordo!C$2,Accordo!C$2,H1454*Accordo!B$2),IF(G1454=Accordo!A$3,IF(H1454*Accordo!B$3&gt;Accordo!C$3,Accordo!C$3,H1454*Accordo!B$3),IF(G1454=Accordo!A$4,IF(H1454*Accordo!B$4&gt;Accordo!C$4,Accordo!C$4,H1454*Accordo!B$4),IF(G1454=Accordo!A$5,IF(H1454*Accordo!B$5&gt;Accordo!C$5,Accordo!C$5,H1454*Accordo!B$5),IF(G1454=Accordo!A$6,IF(H1454*Accordo!B$6&gt;Accordo!C$6,Accordo!C$6,H1454*Accordo!B$6),IF(G1454=Accordo!A$7,IF(H1454*Accordo!B$7&gt;Accordo!C$7,Accordo!C$7,H1454*Accordo!B$7),IF(G1454=Accordo!A$8,IF(H1454*Accordo!B$8&gt;Accordo!C$8,Accordo!C$8,H1454*Accordo!B$8))))))))</f>
        <v>700</v>
      </c>
      <c r="J1454" s="10"/>
      <c r="K1454" s="10" t="s">
        <v>924</v>
      </c>
    </row>
    <row r="1455" customFormat="false" ht="12.75" hidden="false" customHeight="false" outlineLevel="0" collapsed="false">
      <c r="A1455" s="7" t="s">
        <v>14</v>
      </c>
      <c r="B1455" s="7" t="s">
        <v>1502</v>
      </c>
      <c r="C1455" s="8" t="s">
        <v>1503</v>
      </c>
      <c r="D1455" s="7" t="s">
        <v>1773</v>
      </c>
      <c r="E1455" s="7" t="s">
        <v>1780</v>
      </c>
      <c r="F1455" s="7"/>
      <c r="G1455" s="7" t="s">
        <v>19</v>
      </c>
      <c r="H1455" s="9" t="n">
        <v>1600</v>
      </c>
      <c r="I1455" s="9" t="n">
        <f aca="false">IF(G1455=Accordo!A$2,IF(H1455*Accordo!B$2&gt;Accordo!C$2,Accordo!C$2,H1455*Accordo!B$2),IF(G1455=Accordo!A$3,IF(H1455*Accordo!B$3&gt;Accordo!C$3,Accordo!C$3,H1455*Accordo!B$3),IF(G1455=Accordo!A$4,IF(H1455*Accordo!B$4&gt;Accordo!C$4,Accordo!C$4,H1455*Accordo!B$4),IF(G1455=Accordo!A$5,IF(H1455*Accordo!B$5&gt;Accordo!C$5,Accordo!C$5,H1455*Accordo!B$5),IF(G1455=Accordo!A$6,IF(H1455*Accordo!B$6&gt;Accordo!C$6,Accordo!C$6,H1455*Accordo!B$6),IF(G1455=Accordo!A$7,IF(H1455*Accordo!B$7&gt;Accordo!C$7,Accordo!C$7,H1455*Accordo!B$7),IF(G1455=Accordo!A$8,IF(H1455*Accordo!B$8&gt;Accordo!C$8,Accordo!C$8,H1455*Accordo!B$8))))))))</f>
        <v>480</v>
      </c>
      <c r="J1455" s="10"/>
      <c r="K1455" s="10" t="s">
        <v>924</v>
      </c>
    </row>
    <row r="1456" customFormat="false" ht="12.75" hidden="false" customHeight="false" outlineLevel="0" collapsed="false">
      <c r="A1456" s="7" t="s">
        <v>14</v>
      </c>
      <c r="B1456" s="7" t="s">
        <v>1502</v>
      </c>
      <c r="C1456" s="8" t="s">
        <v>1503</v>
      </c>
      <c r="D1456" s="7" t="s">
        <v>1773</v>
      </c>
      <c r="E1456" s="7" t="s">
        <v>1781</v>
      </c>
      <c r="F1456" s="7"/>
      <c r="G1456" s="7" t="s">
        <v>19</v>
      </c>
      <c r="H1456" s="9" t="n">
        <v>1350</v>
      </c>
      <c r="I1456" s="9" t="n">
        <f aca="false">IF(G1456=Accordo!A$2,IF(H1456*Accordo!B$2&gt;Accordo!C$2,Accordo!C$2,H1456*Accordo!B$2),IF(G1456=Accordo!A$3,IF(H1456*Accordo!B$3&gt;Accordo!C$3,Accordo!C$3,H1456*Accordo!B$3),IF(G1456=Accordo!A$4,IF(H1456*Accordo!B$4&gt;Accordo!C$4,Accordo!C$4,H1456*Accordo!B$4),IF(G1456=Accordo!A$5,IF(H1456*Accordo!B$5&gt;Accordo!C$5,Accordo!C$5,H1456*Accordo!B$5),IF(G1456=Accordo!A$6,IF(H1456*Accordo!B$6&gt;Accordo!C$6,Accordo!C$6,H1456*Accordo!B$6),IF(G1456=Accordo!A$7,IF(H1456*Accordo!B$7&gt;Accordo!C$7,Accordo!C$7,H1456*Accordo!B$7),IF(G1456=Accordo!A$8,IF(H1456*Accordo!B$8&gt;Accordo!C$8,Accordo!C$8,H1456*Accordo!B$8))))))))</f>
        <v>405</v>
      </c>
      <c r="J1456" s="10"/>
      <c r="K1456" s="10" t="s">
        <v>924</v>
      </c>
    </row>
    <row r="1457" customFormat="false" ht="12.75" hidden="false" customHeight="false" outlineLevel="0" collapsed="false">
      <c r="A1457" s="7" t="s">
        <v>14</v>
      </c>
      <c r="B1457" s="7" t="s">
        <v>1502</v>
      </c>
      <c r="C1457" s="8" t="s">
        <v>1503</v>
      </c>
      <c r="D1457" s="7" t="s">
        <v>1773</v>
      </c>
      <c r="E1457" s="7" t="s">
        <v>1782</v>
      </c>
      <c r="F1457" s="7"/>
      <c r="G1457" s="7" t="s">
        <v>19</v>
      </c>
      <c r="H1457" s="9" t="n">
        <v>235</v>
      </c>
      <c r="I1457" s="9" t="n">
        <f aca="false">IF(G1457=Accordo!A$2,IF(H1457*Accordo!B$2&gt;Accordo!C$2,Accordo!C$2,H1457*Accordo!B$2),IF(G1457=Accordo!A$3,IF(H1457*Accordo!B$3&gt;Accordo!C$3,Accordo!C$3,H1457*Accordo!B$3),IF(G1457=Accordo!A$4,IF(H1457*Accordo!B$4&gt;Accordo!C$4,Accordo!C$4,H1457*Accordo!B$4),IF(G1457=Accordo!A$5,IF(H1457*Accordo!B$5&gt;Accordo!C$5,Accordo!C$5,H1457*Accordo!B$5),IF(G1457=Accordo!A$6,IF(H1457*Accordo!B$6&gt;Accordo!C$6,Accordo!C$6,H1457*Accordo!B$6),IF(G1457=Accordo!A$7,IF(H1457*Accordo!B$7&gt;Accordo!C$7,Accordo!C$7,H1457*Accordo!B$7),IF(G1457=Accordo!A$8,IF(H1457*Accordo!B$8&gt;Accordo!C$8,Accordo!C$8,H1457*Accordo!B$8))))))))</f>
        <v>70.5</v>
      </c>
      <c r="J1457" s="10"/>
      <c r="K1457" s="10" t="s">
        <v>924</v>
      </c>
    </row>
    <row r="1458" customFormat="false" ht="12.75" hidden="false" customHeight="false" outlineLevel="0" collapsed="false">
      <c r="A1458" s="7" t="s">
        <v>14</v>
      </c>
      <c r="B1458" s="7" t="s">
        <v>1502</v>
      </c>
      <c r="C1458" s="8" t="s">
        <v>1503</v>
      </c>
      <c r="D1458" s="7" t="s">
        <v>1773</v>
      </c>
      <c r="E1458" s="7" t="s">
        <v>1783</v>
      </c>
      <c r="F1458" s="7"/>
      <c r="G1458" s="7" t="s">
        <v>19</v>
      </c>
      <c r="H1458" s="9" t="n">
        <v>265</v>
      </c>
      <c r="I1458" s="9" t="n">
        <f aca="false">IF(G1458=Accordo!A$2,IF(H1458*Accordo!B$2&gt;Accordo!C$2,Accordo!C$2,H1458*Accordo!B$2),IF(G1458=Accordo!A$3,IF(H1458*Accordo!B$3&gt;Accordo!C$3,Accordo!C$3,H1458*Accordo!B$3),IF(G1458=Accordo!A$4,IF(H1458*Accordo!B$4&gt;Accordo!C$4,Accordo!C$4,H1458*Accordo!B$4),IF(G1458=Accordo!A$5,IF(H1458*Accordo!B$5&gt;Accordo!C$5,Accordo!C$5,H1458*Accordo!B$5),IF(G1458=Accordo!A$6,IF(H1458*Accordo!B$6&gt;Accordo!C$6,Accordo!C$6,H1458*Accordo!B$6),IF(G1458=Accordo!A$7,IF(H1458*Accordo!B$7&gt;Accordo!C$7,Accordo!C$7,H1458*Accordo!B$7),IF(G1458=Accordo!A$8,IF(H1458*Accordo!B$8&gt;Accordo!C$8,Accordo!C$8,H1458*Accordo!B$8))))))))</f>
        <v>79.5</v>
      </c>
      <c r="J1458" s="10"/>
      <c r="K1458" s="10" t="s">
        <v>924</v>
      </c>
    </row>
    <row r="1459" customFormat="false" ht="12.75" hidden="false" customHeight="false" outlineLevel="0" collapsed="false">
      <c r="A1459" s="7" t="s">
        <v>14</v>
      </c>
      <c r="B1459" s="7" t="s">
        <v>1502</v>
      </c>
      <c r="C1459" s="8" t="s">
        <v>1503</v>
      </c>
      <c r="D1459" s="7" t="s">
        <v>1773</v>
      </c>
      <c r="E1459" s="7" t="s">
        <v>1784</v>
      </c>
      <c r="F1459" s="7"/>
      <c r="G1459" s="7" t="s">
        <v>19</v>
      </c>
      <c r="H1459" s="9" t="n">
        <v>7000</v>
      </c>
      <c r="I1459" s="9" t="n">
        <f aca="false">IF(G1459=Accordo!A$2,IF(H1459*Accordo!B$2&gt;Accordo!C$2,Accordo!C$2,H1459*Accordo!B$2),IF(G1459=Accordo!A$3,IF(H1459*Accordo!B$3&gt;Accordo!C$3,Accordo!C$3,H1459*Accordo!B$3),IF(G1459=Accordo!A$4,IF(H1459*Accordo!B$4&gt;Accordo!C$4,Accordo!C$4,H1459*Accordo!B$4),IF(G1459=Accordo!A$5,IF(H1459*Accordo!B$5&gt;Accordo!C$5,Accordo!C$5,H1459*Accordo!B$5),IF(G1459=Accordo!A$6,IF(H1459*Accordo!B$6&gt;Accordo!C$6,Accordo!C$6,H1459*Accordo!B$6),IF(G1459=Accordo!A$7,IF(H1459*Accordo!B$7&gt;Accordo!C$7,Accordo!C$7,H1459*Accordo!B$7),IF(G1459=Accordo!A$8,IF(H1459*Accordo!B$8&gt;Accordo!C$8,Accordo!C$8,H1459*Accordo!B$8))))))))</f>
        <v>700</v>
      </c>
      <c r="J1459" s="10"/>
      <c r="K1459" s="10" t="s">
        <v>924</v>
      </c>
    </row>
    <row r="1460" customFormat="false" ht="12.75" hidden="false" customHeight="false" outlineLevel="0" collapsed="false">
      <c r="A1460" s="7" t="s">
        <v>14</v>
      </c>
      <c r="B1460" s="7" t="s">
        <v>1502</v>
      </c>
      <c r="C1460" s="8" t="s">
        <v>1503</v>
      </c>
      <c r="D1460" s="7" t="s">
        <v>1773</v>
      </c>
      <c r="E1460" s="7" t="s">
        <v>1785</v>
      </c>
      <c r="F1460" s="7"/>
      <c r="G1460" s="7" t="s">
        <v>19</v>
      </c>
      <c r="H1460" s="9" t="n">
        <v>1500</v>
      </c>
      <c r="I1460" s="9" t="n">
        <f aca="false">IF(G1460=Accordo!A$2,IF(H1460*Accordo!B$2&gt;Accordo!C$2,Accordo!C$2,H1460*Accordo!B$2),IF(G1460=Accordo!A$3,IF(H1460*Accordo!B$3&gt;Accordo!C$3,Accordo!C$3,H1460*Accordo!B$3),IF(G1460=Accordo!A$4,IF(H1460*Accordo!B$4&gt;Accordo!C$4,Accordo!C$4,H1460*Accordo!B$4),IF(G1460=Accordo!A$5,IF(H1460*Accordo!B$5&gt;Accordo!C$5,Accordo!C$5,H1460*Accordo!B$5),IF(G1460=Accordo!A$6,IF(H1460*Accordo!B$6&gt;Accordo!C$6,Accordo!C$6,H1460*Accordo!B$6),IF(G1460=Accordo!A$7,IF(H1460*Accordo!B$7&gt;Accordo!C$7,Accordo!C$7,H1460*Accordo!B$7),IF(G1460=Accordo!A$8,IF(H1460*Accordo!B$8&gt;Accordo!C$8,Accordo!C$8,H1460*Accordo!B$8))))))))</f>
        <v>450</v>
      </c>
      <c r="J1460" s="10"/>
      <c r="K1460" s="10" t="s">
        <v>924</v>
      </c>
    </row>
    <row r="1461" customFormat="false" ht="12.75" hidden="false" customHeight="false" outlineLevel="0" collapsed="false">
      <c r="A1461" s="7" t="s">
        <v>14</v>
      </c>
      <c r="B1461" s="7" t="s">
        <v>1502</v>
      </c>
      <c r="C1461" s="8" t="s">
        <v>1503</v>
      </c>
      <c r="D1461" s="7" t="s">
        <v>1773</v>
      </c>
      <c r="E1461" s="7" t="s">
        <v>1786</v>
      </c>
      <c r="F1461" s="7"/>
      <c r="G1461" s="7" t="s">
        <v>19</v>
      </c>
      <c r="H1461" s="9" t="n">
        <v>1525</v>
      </c>
      <c r="I1461" s="9" t="n">
        <f aca="false">IF(G1461=Accordo!A$2,IF(H1461*Accordo!B$2&gt;Accordo!C$2,Accordo!C$2,H1461*Accordo!B$2),IF(G1461=Accordo!A$3,IF(H1461*Accordo!B$3&gt;Accordo!C$3,Accordo!C$3,H1461*Accordo!B$3),IF(G1461=Accordo!A$4,IF(H1461*Accordo!B$4&gt;Accordo!C$4,Accordo!C$4,H1461*Accordo!B$4),IF(G1461=Accordo!A$5,IF(H1461*Accordo!B$5&gt;Accordo!C$5,Accordo!C$5,H1461*Accordo!B$5),IF(G1461=Accordo!A$6,IF(H1461*Accordo!B$6&gt;Accordo!C$6,Accordo!C$6,H1461*Accordo!B$6),IF(G1461=Accordo!A$7,IF(H1461*Accordo!B$7&gt;Accordo!C$7,Accordo!C$7,H1461*Accordo!B$7),IF(G1461=Accordo!A$8,IF(H1461*Accordo!B$8&gt;Accordo!C$8,Accordo!C$8,H1461*Accordo!B$8))))))))</f>
        <v>457.5</v>
      </c>
      <c r="J1461" s="10"/>
      <c r="K1461" s="10" t="s">
        <v>924</v>
      </c>
    </row>
    <row r="1462" customFormat="false" ht="12.75" hidden="false" customHeight="false" outlineLevel="0" collapsed="false">
      <c r="A1462" s="7" t="s">
        <v>14</v>
      </c>
      <c r="B1462" s="7" t="s">
        <v>1502</v>
      </c>
      <c r="C1462" s="8" t="s">
        <v>1503</v>
      </c>
      <c r="D1462" s="7" t="s">
        <v>1773</v>
      </c>
      <c r="E1462" s="7" t="s">
        <v>1787</v>
      </c>
      <c r="F1462" s="7"/>
      <c r="G1462" s="7" t="s">
        <v>19</v>
      </c>
      <c r="H1462" s="9" t="n">
        <v>1420</v>
      </c>
      <c r="I1462" s="9" t="n">
        <f aca="false">IF(G1462=Accordo!A$2,IF(H1462*Accordo!B$2&gt;Accordo!C$2,Accordo!C$2,H1462*Accordo!B$2),IF(G1462=Accordo!A$3,IF(H1462*Accordo!B$3&gt;Accordo!C$3,Accordo!C$3,H1462*Accordo!B$3),IF(G1462=Accordo!A$4,IF(H1462*Accordo!B$4&gt;Accordo!C$4,Accordo!C$4,H1462*Accordo!B$4),IF(G1462=Accordo!A$5,IF(H1462*Accordo!B$5&gt;Accordo!C$5,Accordo!C$5,H1462*Accordo!B$5),IF(G1462=Accordo!A$6,IF(H1462*Accordo!B$6&gt;Accordo!C$6,Accordo!C$6,H1462*Accordo!B$6),IF(G1462=Accordo!A$7,IF(H1462*Accordo!B$7&gt;Accordo!C$7,Accordo!C$7,H1462*Accordo!B$7),IF(G1462=Accordo!A$8,IF(H1462*Accordo!B$8&gt;Accordo!C$8,Accordo!C$8,H1462*Accordo!B$8))))))))</f>
        <v>426</v>
      </c>
      <c r="J1462" s="10"/>
      <c r="K1462" s="10" t="s">
        <v>924</v>
      </c>
    </row>
    <row r="1463" customFormat="false" ht="12.75" hidden="false" customHeight="false" outlineLevel="0" collapsed="false">
      <c r="A1463" s="7" t="s">
        <v>14</v>
      </c>
      <c r="B1463" s="7" t="s">
        <v>1502</v>
      </c>
      <c r="C1463" s="8" t="s">
        <v>1503</v>
      </c>
      <c r="D1463" s="7" t="s">
        <v>1773</v>
      </c>
      <c r="E1463" s="7" t="s">
        <v>1788</v>
      </c>
      <c r="F1463" s="7"/>
      <c r="G1463" s="7" t="s">
        <v>19</v>
      </c>
      <c r="H1463" s="9" t="n">
        <v>1365</v>
      </c>
      <c r="I1463" s="9" t="n">
        <f aca="false">IF(G1463=Accordo!A$2,IF(H1463*Accordo!B$2&gt;Accordo!C$2,Accordo!C$2,H1463*Accordo!B$2),IF(G1463=Accordo!A$3,IF(H1463*Accordo!B$3&gt;Accordo!C$3,Accordo!C$3,H1463*Accordo!B$3),IF(G1463=Accordo!A$4,IF(H1463*Accordo!B$4&gt;Accordo!C$4,Accordo!C$4,H1463*Accordo!B$4),IF(G1463=Accordo!A$5,IF(H1463*Accordo!B$5&gt;Accordo!C$5,Accordo!C$5,H1463*Accordo!B$5),IF(G1463=Accordo!A$6,IF(H1463*Accordo!B$6&gt;Accordo!C$6,Accordo!C$6,H1463*Accordo!B$6),IF(G1463=Accordo!A$7,IF(H1463*Accordo!B$7&gt;Accordo!C$7,Accordo!C$7,H1463*Accordo!B$7),IF(G1463=Accordo!A$8,IF(H1463*Accordo!B$8&gt;Accordo!C$8,Accordo!C$8,H1463*Accordo!B$8))))))))</f>
        <v>409.5</v>
      </c>
      <c r="J1463" s="10"/>
      <c r="K1463" s="10" t="s">
        <v>924</v>
      </c>
    </row>
    <row r="1464" customFormat="false" ht="12.75" hidden="false" customHeight="false" outlineLevel="0" collapsed="false">
      <c r="A1464" s="7" t="s">
        <v>14</v>
      </c>
      <c r="B1464" s="7" t="s">
        <v>1502</v>
      </c>
      <c r="C1464" s="8" t="s">
        <v>1503</v>
      </c>
      <c r="D1464" s="7" t="s">
        <v>1773</v>
      </c>
      <c r="E1464" s="7" t="s">
        <v>1789</v>
      </c>
      <c r="F1464" s="7"/>
      <c r="G1464" s="7" t="s">
        <v>19</v>
      </c>
      <c r="H1464" s="9" t="n">
        <v>895</v>
      </c>
      <c r="I1464" s="9" t="n">
        <f aca="false">IF(G1464=Accordo!A$2,IF(H1464*Accordo!B$2&gt;Accordo!C$2,Accordo!C$2,H1464*Accordo!B$2),IF(G1464=Accordo!A$3,IF(H1464*Accordo!B$3&gt;Accordo!C$3,Accordo!C$3,H1464*Accordo!B$3),IF(G1464=Accordo!A$4,IF(H1464*Accordo!B$4&gt;Accordo!C$4,Accordo!C$4,H1464*Accordo!B$4),IF(G1464=Accordo!A$5,IF(H1464*Accordo!B$5&gt;Accordo!C$5,Accordo!C$5,H1464*Accordo!B$5),IF(G1464=Accordo!A$6,IF(H1464*Accordo!B$6&gt;Accordo!C$6,Accordo!C$6,H1464*Accordo!B$6),IF(G1464=Accordo!A$7,IF(H1464*Accordo!B$7&gt;Accordo!C$7,Accordo!C$7,H1464*Accordo!B$7),IF(G1464=Accordo!A$8,IF(H1464*Accordo!B$8&gt;Accordo!C$8,Accordo!C$8,H1464*Accordo!B$8))))))))</f>
        <v>268.5</v>
      </c>
      <c r="J1464" s="10"/>
      <c r="K1464" s="10" t="s">
        <v>924</v>
      </c>
    </row>
    <row r="1465" customFormat="false" ht="12.75" hidden="false" customHeight="false" outlineLevel="0" collapsed="false">
      <c r="A1465" s="7" t="s">
        <v>14</v>
      </c>
      <c r="B1465" s="7" t="s">
        <v>1502</v>
      </c>
      <c r="C1465" s="8" t="s">
        <v>1503</v>
      </c>
      <c r="D1465" s="7" t="s">
        <v>1773</v>
      </c>
      <c r="E1465" s="7" t="s">
        <v>1790</v>
      </c>
      <c r="F1465" s="7"/>
      <c r="G1465" s="7" t="s">
        <v>19</v>
      </c>
      <c r="H1465" s="9" t="n">
        <v>1700</v>
      </c>
      <c r="I1465" s="9" t="n">
        <f aca="false">IF(G1465=Accordo!A$2,IF(H1465*Accordo!B$2&gt;Accordo!C$2,Accordo!C$2,H1465*Accordo!B$2),IF(G1465=Accordo!A$3,IF(H1465*Accordo!B$3&gt;Accordo!C$3,Accordo!C$3,H1465*Accordo!B$3),IF(G1465=Accordo!A$4,IF(H1465*Accordo!B$4&gt;Accordo!C$4,Accordo!C$4,H1465*Accordo!B$4),IF(G1465=Accordo!A$5,IF(H1465*Accordo!B$5&gt;Accordo!C$5,Accordo!C$5,H1465*Accordo!B$5),IF(G1465=Accordo!A$6,IF(H1465*Accordo!B$6&gt;Accordo!C$6,Accordo!C$6,H1465*Accordo!B$6),IF(G1465=Accordo!A$7,IF(H1465*Accordo!B$7&gt;Accordo!C$7,Accordo!C$7,H1465*Accordo!B$7),IF(G1465=Accordo!A$8,IF(H1465*Accordo!B$8&gt;Accordo!C$8,Accordo!C$8,H1465*Accordo!B$8))))))))</f>
        <v>510</v>
      </c>
      <c r="J1465" s="10"/>
      <c r="K1465" s="10" t="s">
        <v>924</v>
      </c>
    </row>
    <row r="1466" customFormat="false" ht="12.75" hidden="false" customHeight="false" outlineLevel="0" collapsed="false">
      <c r="A1466" s="7" t="s">
        <v>14</v>
      </c>
      <c r="B1466" s="7" t="s">
        <v>1502</v>
      </c>
      <c r="C1466" s="8" t="s">
        <v>1503</v>
      </c>
      <c r="D1466" s="7" t="s">
        <v>1773</v>
      </c>
      <c r="E1466" s="7" t="s">
        <v>1791</v>
      </c>
      <c r="F1466" s="7"/>
      <c r="G1466" s="7" t="s">
        <v>19</v>
      </c>
      <c r="H1466" s="9" t="n">
        <v>725</v>
      </c>
      <c r="I1466" s="9" t="n">
        <f aca="false">IF(G1466=Accordo!A$2,IF(H1466*Accordo!B$2&gt;Accordo!C$2,Accordo!C$2,H1466*Accordo!B$2),IF(G1466=Accordo!A$3,IF(H1466*Accordo!B$3&gt;Accordo!C$3,Accordo!C$3,H1466*Accordo!B$3),IF(G1466=Accordo!A$4,IF(H1466*Accordo!B$4&gt;Accordo!C$4,Accordo!C$4,H1466*Accordo!B$4),IF(G1466=Accordo!A$5,IF(H1466*Accordo!B$5&gt;Accordo!C$5,Accordo!C$5,H1466*Accordo!B$5),IF(G1466=Accordo!A$6,IF(H1466*Accordo!B$6&gt;Accordo!C$6,Accordo!C$6,H1466*Accordo!B$6),IF(G1466=Accordo!A$7,IF(H1466*Accordo!B$7&gt;Accordo!C$7,Accordo!C$7,H1466*Accordo!B$7),IF(G1466=Accordo!A$8,IF(H1466*Accordo!B$8&gt;Accordo!C$8,Accordo!C$8,H1466*Accordo!B$8))))))))</f>
        <v>217.5</v>
      </c>
      <c r="J1466" s="10"/>
      <c r="K1466" s="10" t="s">
        <v>924</v>
      </c>
    </row>
    <row r="1467" customFormat="false" ht="12.75" hidden="false" customHeight="false" outlineLevel="0" collapsed="false">
      <c r="A1467" s="7" t="s">
        <v>14</v>
      </c>
      <c r="B1467" s="7" t="s">
        <v>1502</v>
      </c>
      <c r="C1467" s="8" t="s">
        <v>1503</v>
      </c>
      <c r="D1467" s="7" t="s">
        <v>1773</v>
      </c>
      <c r="E1467" s="7" t="s">
        <v>1792</v>
      </c>
      <c r="F1467" s="7"/>
      <c r="G1467" s="7" t="s">
        <v>19</v>
      </c>
      <c r="H1467" s="9" t="n">
        <v>525</v>
      </c>
      <c r="I1467" s="9" t="n">
        <f aca="false">IF(G1467=Accordo!A$2,IF(H1467*Accordo!B$2&gt;Accordo!C$2,Accordo!C$2,H1467*Accordo!B$2),IF(G1467=Accordo!A$3,IF(H1467*Accordo!B$3&gt;Accordo!C$3,Accordo!C$3,H1467*Accordo!B$3),IF(G1467=Accordo!A$4,IF(H1467*Accordo!B$4&gt;Accordo!C$4,Accordo!C$4,H1467*Accordo!B$4),IF(G1467=Accordo!A$5,IF(H1467*Accordo!B$5&gt;Accordo!C$5,Accordo!C$5,H1467*Accordo!B$5),IF(G1467=Accordo!A$6,IF(H1467*Accordo!B$6&gt;Accordo!C$6,Accordo!C$6,H1467*Accordo!B$6),IF(G1467=Accordo!A$7,IF(H1467*Accordo!B$7&gt;Accordo!C$7,Accordo!C$7,H1467*Accordo!B$7),IF(G1467=Accordo!A$8,IF(H1467*Accordo!B$8&gt;Accordo!C$8,Accordo!C$8,H1467*Accordo!B$8))))))))</f>
        <v>157.5</v>
      </c>
      <c r="J1467" s="10"/>
      <c r="K1467" s="10" t="s">
        <v>924</v>
      </c>
    </row>
    <row r="1468" customFormat="false" ht="12.75" hidden="false" customHeight="false" outlineLevel="0" collapsed="false">
      <c r="A1468" s="7" t="s">
        <v>14</v>
      </c>
      <c r="B1468" s="7" t="s">
        <v>1502</v>
      </c>
      <c r="C1468" s="8" t="s">
        <v>1503</v>
      </c>
      <c r="D1468" s="7" t="s">
        <v>1793</v>
      </c>
      <c r="E1468" s="7" t="s">
        <v>1794</v>
      </c>
      <c r="F1468" s="7"/>
      <c r="G1468" s="7" t="s">
        <v>19</v>
      </c>
      <c r="H1468" s="9" t="n">
        <v>107</v>
      </c>
      <c r="I1468" s="9" t="n">
        <f aca="false">IF(G1468=Accordo!A$2,IF(H1468*Accordo!B$2&gt;Accordo!C$2,Accordo!C$2,H1468*Accordo!B$2),IF(G1468=Accordo!A$3,IF(H1468*Accordo!B$3&gt;Accordo!C$3,Accordo!C$3,H1468*Accordo!B$3),IF(G1468=Accordo!A$4,IF(H1468*Accordo!B$4&gt;Accordo!C$4,Accordo!C$4,H1468*Accordo!B$4),IF(G1468=Accordo!A$5,IF(H1468*Accordo!B$5&gt;Accordo!C$5,Accordo!C$5,H1468*Accordo!B$5),IF(G1468=Accordo!A$6,IF(H1468*Accordo!B$6&gt;Accordo!C$6,Accordo!C$6,H1468*Accordo!B$6),IF(G1468=Accordo!A$7,IF(H1468*Accordo!B$7&gt;Accordo!C$7,Accordo!C$7,H1468*Accordo!B$7),IF(G1468=Accordo!A$8,IF(H1468*Accordo!B$8&gt;Accordo!C$8,Accordo!C$8,H1468*Accordo!B$8))))))))</f>
        <v>32.1</v>
      </c>
      <c r="J1468" s="10"/>
      <c r="K1468" s="10" t="s">
        <v>924</v>
      </c>
    </row>
    <row r="1469" customFormat="false" ht="12.75" hidden="false" customHeight="false" outlineLevel="0" collapsed="false">
      <c r="A1469" s="7" t="s">
        <v>14</v>
      </c>
      <c r="B1469" s="7" t="s">
        <v>1502</v>
      </c>
      <c r="C1469" s="8" t="s">
        <v>1503</v>
      </c>
      <c r="D1469" s="7" t="s">
        <v>1793</v>
      </c>
      <c r="E1469" s="7" t="s">
        <v>1795</v>
      </c>
      <c r="F1469" s="7"/>
      <c r="G1469" s="7" t="s">
        <v>19</v>
      </c>
      <c r="H1469" s="9" t="n">
        <v>107</v>
      </c>
      <c r="I1469" s="9" t="n">
        <f aca="false">IF(G1469=Accordo!A$2,IF(H1469*Accordo!B$2&gt;Accordo!C$2,Accordo!C$2,H1469*Accordo!B$2),IF(G1469=Accordo!A$3,IF(H1469*Accordo!B$3&gt;Accordo!C$3,Accordo!C$3,H1469*Accordo!B$3),IF(G1469=Accordo!A$4,IF(H1469*Accordo!B$4&gt;Accordo!C$4,Accordo!C$4,H1469*Accordo!B$4),IF(G1469=Accordo!A$5,IF(H1469*Accordo!B$5&gt;Accordo!C$5,Accordo!C$5,H1469*Accordo!B$5),IF(G1469=Accordo!A$6,IF(H1469*Accordo!B$6&gt;Accordo!C$6,Accordo!C$6,H1469*Accordo!B$6),IF(G1469=Accordo!A$7,IF(H1469*Accordo!B$7&gt;Accordo!C$7,Accordo!C$7,H1469*Accordo!B$7),IF(G1469=Accordo!A$8,IF(H1469*Accordo!B$8&gt;Accordo!C$8,Accordo!C$8,H1469*Accordo!B$8))))))))</f>
        <v>32.1</v>
      </c>
      <c r="J1469" s="10"/>
      <c r="K1469" s="10" t="s">
        <v>924</v>
      </c>
    </row>
    <row r="1470" customFormat="false" ht="12.75" hidden="false" customHeight="false" outlineLevel="0" collapsed="false">
      <c r="A1470" s="7" t="s">
        <v>14</v>
      </c>
      <c r="B1470" s="7" t="s">
        <v>1502</v>
      </c>
      <c r="C1470" s="8" t="s">
        <v>1503</v>
      </c>
      <c r="D1470" s="7" t="s">
        <v>1793</v>
      </c>
      <c r="E1470" s="7" t="s">
        <v>1796</v>
      </c>
      <c r="F1470" s="7"/>
      <c r="G1470" s="7" t="s">
        <v>19</v>
      </c>
      <c r="H1470" s="9" t="n">
        <v>127</v>
      </c>
      <c r="I1470" s="9" t="n">
        <f aca="false">IF(G1470=Accordo!A$2,IF(H1470*Accordo!B$2&gt;Accordo!C$2,Accordo!C$2,H1470*Accordo!B$2),IF(G1470=Accordo!A$3,IF(H1470*Accordo!B$3&gt;Accordo!C$3,Accordo!C$3,H1470*Accordo!B$3),IF(G1470=Accordo!A$4,IF(H1470*Accordo!B$4&gt;Accordo!C$4,Accordo!C$4,H1470*Accordo!B$4),IF(G1470=Accordo!A$5,IF(H1470*Accordo!B$5&gt;Accordo!C$5,Accordo!C$5,H1470*Accordo!B$5),IF(G1470=Accordo!A$6,IF(H1470*Accordo!B$6&gt;Accordo!C$6,Accordo!C$6,H1470*Accordo!B$6),IF(G1470=Accordo!A$7,IF(H1470*Accordo!B$7&gt;Accordo!C$7,Accordo!C$7,H1470*Accordo!B$7),IF(G1470=Accordo!A$8,IF(H1470*Accordo!B$8&gt;Accordo!C$8,Accordo!C$8,H1470*Accordo!B$8))))))))</f>
        <v>38.1</v>
      </c>
      <c r="J1470" s="10"/>
      <c r="K1470" s="10" t="s">
        <v>924</v>
      </c>
    </row>
    <row r="1471" customFormat="false" ht="12.75" hidden="false" customHeight="false" outlineLevel="0" collapsed="false">
      <c r="A1471" s="7" t="s">
        <v>14</v>
      </c>
      <c r="B1471" s="7" t="s">
        <v>1502</v>
      </c>
      <c r="C1471" s="8" t="s">
        <v>1503</v>
      </c>
      <c r="D1471" s="7" t="s">
        <v>1793</v>
      </c>
      <c r="E1471" s="7" t="s">
        <v>1797</v>
      </c>
      <c r="F1471" s="7"/>
      <c r="G1471" s="7" t="s">
        <v>19</v>
      </c>
      <c r="H1471" s="9" t="n">
        <v>127</v>
      </c>
      <c r="I1471" s="9" t="n">
        <f aca="false">IF(G1471=Accordo!A$2,IF(H1471*Accordo!B$2&gt;Accordo!C$2,Accordo!C$2,H1471*Accordo!B$2),IF(G1471=Accordo!A$3,IF(H1471*Accordo!B$3&gt;Accordo!C$3,Accordo!C$3,H1471*Accordo!B$3),IF(G1471=Accordo!A$4,IF(H1471*Accordo!B$4&gt;Accordo!C$4,Accordo!C$4,H1471*Accordo!B$4),IF(G1471=Accordo!A$5,IF(H1471*Accordo!B$5&gt;Accordo!C$5,Accordo!C$5,H1471*Accordo!B$5),IF(G1471=Accordo!A$6,IF(H1471*Accordo!B$6&gt;Accordo!C$6,Accordo!C$6,H1471*Accordo!B$6),IF(G1471=Accordo!A$7,IF(H1471*Accordo!B$7&gt;Accordo!C$7,Accordo!C$7,H1471*Accordo!B$7),IF(G1471=Accordo!A$8,IF(H1471*Accordo!B$8&gt;Accordo!C$8,Accordo!C$8,H1471*Accordo!B$8))))))))</f>
        <v>38.1</v>
      </c>
      <c r="J1471" s="10"/>
      <c r="K1471" s="10" t="s">
        <v>924</v>
      </c>
    </row>
    <row r="1472" customFormat="false" ht="12.75" hidden="false" customHeight="false" outlineLevel="0" collapsed="false">
      <c r="A1472" s="7" t="s">
        <v>14</v>
      </c>
      <c r="B1472" s="7" t="s">
        <v>1502</v>
      </c>
      <c r="C1472" s="8" t="s">
        <v>1503</v>
      </c>
      <c r="D1472" s="7" t="s">
        <v>1793</v>
      </c>
      <c r="E1472" s="7" t="s">
        <v>1798</v>
      </c>
      <c r="F1472" s="7"/>
      <c r="G1472" s="7" t="s">
        <v>19</v>
      </c>
      <c r="H1472" s="9" t="n">
        <v>140</v>
      </c>
      <c r="I1472" s="9" t="n">
        <f aca="false">IF(G1472=Accordo!A$2,IF(H1472*Accordo!B$2&gt;Accordo!C$2,Accordo!C$2,H1472*Accordo!B$2),IF(G1472=Accordo!A$3,IF(H1472*Accordo!B$3&gt;Accordo!C$3,Accordo!C$3,H1472*Accordo!B$3),IF(G1472=Accordo!A$4,IF(H1472*Accordo!B$4&gt;Accordo!C$4,Accordo!C$4,H1472*Accordo!B$4),IF(G1472=Accordo!A$5,IF(H1472*Accordo!B$5&gt;Accordo!C$5,Accordo!C$5,H1472*Accordo!B$5),IF(G1472=Accordo!A$6,IF(H1472*Accordo!B$6&gt;Accordo!C$6,Accordo!C$6,H1472*Accordo!B$6),IF(G1472=Accordo!A$7,IF(H1472*Accordo!B$7&gt;Accordo!C$7,Accordo!C$7,H1472*Accordo!B$7),IF(G1472=Accordo!A$8,IF(H1472*Accordo!B$8&gt;Accordo!C$8,Accordo!C$8,H1472*Accordo!B$8))))))))</f>
        <v>42</v>
      </c>
      <c r="J1472" s="10"/>
      <c r="K1472" s="10" t="s">
        <v>924</v>
      </c>
    </row>
    <row r="1473" customFormat="false" ht="12.75" hidden="false" customHeight="false" outlineLevel="0" collapsed="false">
      <c r="A1473" s="7" t="s">
        <v>14</v>
      </c>
      <c r="B1473" s="7" t="s">
        <v>1502</v>
      </c>
      <c r="C1473" s="8" t="s">
        <v>1503</v>
      </c>
      <c r="D1473" s="7" t="s">
        <v>1793</v>
      </c>
      <c r="E1473" s="7" t="s">
        <v>1799</v>
      </c>
      <c r="F1473" s="7"/>
      <c r="G1473" s="7" t="s">
        <v>19</v>
      </c>
      <c r="H1473" s="9" t="n">
        <v>220</v>
      </c>
      <c r="I1473" s="9" t="n">
        <f aca="false">IF(G1473=Accordo!A$2,IF(H1473*Accordo!B$2&gt;Accordo!C$2,Accordo!C$2,H1473*Accordo!B$2),IF(G1473=Accordo!A$3,IF(H1473*Accordo!B$3&gt;Accordo!C$3,Accordo!C$3,H1473*Accordo!B$3),IF(G1473=Accordo!A$4,IF(H1473*Accordo!B$4&gt;Accordo!C$4,Accordo!C$4,H1473*Accordo!B$4),IF(G1473=Accordo!A$5,IF(H1473*Accordo!B$5&gt;Accordo!C$5,Accordo!C$5,H1473*Accordo!B$5),IF(G1473=Accordo!A$6,IF(H1473*Accordo!B$6&gt;Accordo!C$6,Accordo!C$6,H1473*Accordo!B$6),IF(G1473=Accordo!A$7,IF(H1473*Accordo!B$7&gt;Accordo!C$7,Accordo!C$7,H1473*Accordo!B$7),IF(G1473=Accordo!A$8,IF(H1473*Accordo!B$8&gt;Accordo!C$8,Accordo!C$8,H1473*Accordo!B$8))))))))</f>
        <v>66</v>
      </c>
      <c r="J1473" s="10"/>
      <c r="K1473" s="10" t="s">
        <v>924</v>
      </c>
    </row>
    <row r="1474" customFormat="false" ht="12.75" hidden="false" customHeight="false" outlineLevel="0" collapsed="false">
      <c r="A1474" s="7" t="s">
        <v>14</v>
      </c>
      <c r="B1474" s="7" t="s">
        <v>1502</v>
      </c>
      <c r="C1474" s="8" t="s">
        <v>1503</v>
      </c>
      <c r="D1474" s="7" t="s">
        <v>1793</v>
      </c>
      <c r="E1474" s="7" t="s">
        <v>1800</v>
      </c>
      <c r="F1474" s="7"/>
      <c r="G1474" s="7" t="s">
        <v>19</v>
      </c>
      <c r="H1474" s="9" t="n">
        <v>220</v>
      </c>
      <c r="I1474" s="9" t="n">
        <f aca="false">IF(G1474=Accordo!A$2,IF(H1474*Accordo!B$2&gt;Accordo!C$2,Accordo!C$2,H1474*Accordo!B$2),IF(G1474=Accordo!A$3,IF(H1474*Accordo!B$3&gt;Accordo!C$3,Accordo!C$3,H1474*Accordo!B$3),IF(G1474=Accordo!A$4,IF(H1474*Accordo!B$4&gt;Accordo!C$4,Accordo!C$4,H1474*Accordo!B$4),IF(G1474=Accordo!A$5,IF(H1474*Accordo!B$5&gt;Accordo!C$5,Accordo!C$5,H1474*Accordo!B$5),IF(G1474=Accordo!A$6,IF(H1474*Accordo!B$6&gt;Accordo!C$6,Accordo!C$6,H1474*Accordo!B$6),IF(G1474=Accordo!A$7,IF(H1474*Accordo!B$7&gt;Accordo!C$7,Accordo!C$7,H1474*Accordo!B$7),IF(G1474=Accordo!A$8,IF(H1474*Accordo!B$8&gt;Accordo!C$8,Accordo!C$8,H1474*Accordo!B$8))))))))</f>
        <v>66</v>
      </c>
      <c r="J1474" s="10"/>
      <c r="K1474" s="10" t="s">
        <v>924</v>
      </c>
    </row>
    <row r="1475" customFormat="false" ht="12.75" hidden="false" customHeight="false" outlineLevel="0" collapsed="false">
      <c r="A1475" s="7" t="s">
        <v>14</v>
      </c>
      <c r="B1475" s="7" t="s">
        <v>1502</v>
      </c>
      <c r="C1475" s="8" t="s">
        <v>1503</v>
      </c>
      <c r="D1475" s="7" t="s">
        <v>1793</v>
      </c>
      <c r="E1475" s="7" t="s">
        <v>1801</v>
      </c>
      <c r="F1475" s="7"/>
      <c r="G1475" s="7" t="s">
        <v>19</v>
      </c>
      <c r="H1475" s="9" t="n">
        <v>280</v>
      </c>
      <c r="I1475" s="9" t="n">
        <f aca="false">IF(G1475=Accordo!A$2,IF(H1475*Accordo!B$2&gt;Accordo!C$2,Accordo!C$2,H1475*Accordo!B$2),IF(G1475=Accordo!A$3,IF(H1475*Accordo!B$3&gt;Accordo!C$3,Accordo!C$3,H1475*Accordo!B$3),IF(G1475=Accordo!A$4,IF(H1475*Accordo!B$4&gt;Accordo!C$4,Accordo!C$4,H1475*Accordo!B$4),IF(G1475=Accordo!A$5,IF(H1475*Accordo!B$5&gt;Accordo!C$5,Accordo!C$5,H1475*Accordo!B$5),IF(G1475=Accordo!A$6,IF(H1475*Accordo!B$6&gt;Accordo!C$6,Accordo!C$6,H1475*Accordo!B$6),IF(G1475=Accordo!A$7,IF(H1475*Accordo!B$7&gt;Accordo!C$7,Accordo!C$7,H1475*Accordo!B$7),IF(G1475=Accordo!A$8,IF(H1475*Accordo!B$8&gt;Accordo!C$8,Accordo!C$8,H1475*Accordo!B$8))))))))</f>
        <v>84</v>
      </c>
      <c r="J1475" s="10"/>
      <c r="K1475" s="10" t="s">
        <v>924</v>
      </c>
    </row>
    <row r="1476" customFormat="false" ht="12.75" hidden="false" customHeight="false" outlineLevel="0" collapsed="false">
      <c r="A1476" s="7" t="s">
        <v>14</v>
      </c>
      <c r="B1476" s="7" t="s">
        <v>1502</v>
      </c>
      <c r="C1476" s="8" t="s">
        <v>1503</v>
      </c>
      <c r="D1476" s="7" t="s">
        <v>1793</v>
      </c>
      <c r="E1476" s="7" t="s">
        <v>1802</v>
      </c>
      <c r="F1476" s="7"/>
      <c r="G1476" s="7" t="s">
        <v>19</v>
      </c>
      <c r="H1476" s="9" t="n">
        <v>260</v>
      </c>
      <c r="I1476" s="9" t="n">
        <f aca="false">IF(G1476=Accordo!A$2,IF(H1476*Accordo!B$2&gt;Accordo!C$2,Accordo!C$2,H1476*Accordo!B$2),IF(G1476=Accordo!A$3,IF(H1476*Accordo!B$3&gt;Accordo!C$3,Accordo!C$3,H1476*Accordo!B$3),IF(G1476=Accordo!A$4,IF(H1476*Accordo!B$4&gt;Accordo!C$4,Accordo!C$4,H1476*Accordo!B$4),IF(G1476=Accordo!A$5,IF(H1476*Accordo!B$5&gt;Accordo!C$5,Accordo!C$5,H1476*Accordo!B$5),IF(G1476=Accordo!A$6,IF(H1476*Accordo!B$6&gt;Accordo!C$6,Accordo!C$6,H1476*Accordo!B$6),IF(G1476=Accordo!A$7,IF(H1476*Accordo!B$7&gt;Accordo!C$7,Accordo!C$7,H1476*Accordo!B$7),IF(G1476=Accordo!A$8,IF(H1476*Accordo!B$8&gt;Accordo!C$8,Accordo!C$8,H1476*Accordo!B$8))))))))</f>
        <v>78</v>
      </c>
      <c r="J1476" s="10"/>
      <c r="K1476" s="10" t="s">
        <v>924</v>
      </c>
    </row>
    <row r="1477" customFormat="false" ht="12.75" hidden="false" customHeight="false" outlineLevel="0" collapsed="false">
      <c r="A1477" s="7" t="s">
        <v>14</v>
      </c>
      <c r="B1477" s="7" t="s">
        <v>1502</v>
      </c>
      <c r="C1477" s="8" t="s">
        <v>1503</v>
      </c>
      <c r="D1477" s="7" t="s">
        <v>1793</v>
      </c>
      <c r="E1477" s="7" t="s">
        <v>1803</v>
      </c>
      <c r="F1477" s="7"/>
      <c r="G1477" s="7" t="s">
        <v>19</v>
      </c>
      <c r="H1477" s="9" t="n">
        <v>260</v>
      </c>
      <c r="I1477" s="9" t="n">
        <f aca="false">IF(G1477=Accordo!A$2,IF(H1477*Accordo!B$2&gt;Accordo!C$2,Accordo!C$2,H1477*Accordo!B$2),IF(G1477=Accordo!A$3,IF(H1477*Accordo!B$3&gt;Accordo!C$3,Accordo!C$3,H1477*Accordo!B$3),IF(G1477=Accordo!A$4,IF(H1477*Accordo!B$4&gt;Accordo!C$4,Accordo!C$4,H1477*Accordo!B$4),IF(G1477=Accordo!A$5,IF(H1477*Accordo!B$5&gt;Accordo!C$5,Accordo!C$5,H1477*Accordo!B$5),IF(G1477=Accordo!A$6,IF(H1477*Accordo!B$6&gt;Accordo!C$6,Accordo!C$6,H1477*Accordo!B$6),IF(G1477=Accordo!A$7,IF(H1477*Accordo!B$7&gt;Accordo!C$7,Accordo!C$7,H1477*Accordo!B$7),IF(G1477=Accordo!A$8,IF(H1477*Accordo!B$8&gt;Accordo!C$8,Accordo!C$8,H1477*Accordo!B$8))))))))</f>
        <v>78</v>
      </c>
      <c r="J1477" s="10"/>
      <c r="K1477" s="10" t="s">
        <v>924</v>
      </c>
    </row>
    <row r="1478" customFormat="false" ht="12.75" hidden="false" customHeight="false" outlineLevel="0" collapsed="false">
      <c r="A1478" s="7" t="s">
        <v>14</v>
      </c>
      <c r="B1478" s="7" t="s">
        <v>1502</v>
      </c>
      <c r="C1478" s="8" t="s">
        <v>1503</v>
      </c>
      <c r="D1478" s="7" t="s">
        <v>1793</v>
      </c>
      <c r="E1478" s="7" t="s">
        <v>1804</v>
      </c>
      <c r="F1478" s="7"/>
      <c r="G1478" s="7" t="s">
        <v>19</v>
      </c>
      <c r="H1478" s="9" t="n">
        <v>250</v>
      </c>
      <c r="I1478" s="9" t="n">
        <f aca="false">IF(G1478=Accordo!A$2,IF(H1478*Accordo!B$2&gt;Accordo!C$2,Accordo!C$2,H1478*Accordo!B$2),IF(G1478=Accordo!A$3,IF(H1478*Accordo!B$3&gt;Accordo!C$3,Accordo!C$3,H1478*Accordo!B$3),IF(G1478=Accordo!A$4,IF(H1478*Accordo!B$4&gt;Accordo!C$4,Accordo!C$4,H1478*Accordo!B$4),IF(G1478=Accordo!A$5,IF(H1478*Accordo!B$5&gt;Accordo!C$5,Accordo!C$5,H1478*Accordo!B$5),IF(G1478=Accordo!A$6,IF(H1478*Accordo!B$6&gt;Accordo!C$6,Accordo!C$6,H1478*Accordo!B$6),IF(G1478=Accordo!A$7,IF(H1478*Accordo!B$7&gt;Accordo!C$7,Accordo!C$7,H1478*Accordo!B$7),IF(G1478=Accordo!A$8,IF(H1478*Accordo!B$8&gt;Accordo!C$8,Accordo!C$8,H1478*Accordo!B$8))))))))</f>
        <v>75</v>
      </c>
      <c r="J1478" s="10"/>
      <c r="K1478" s="10" t="s">
        <v>924</v>
      </c>
    </row>
    <row r="1479" customFormat="false" ht="12.75" hidden="false" customHeight="false" outlineLevel="0" collapsed="false">
      <c r="A1479" s="7" t="s">
        <v>14</v>
      </c>
      <c r="B1479" s="7" t="s">
        <v>1502</v>
      </c>
      <c r="C1479" s="8" t="s">
        <v>1503</v>
      </c>
      <c r="D1479" s="7" t="s">
        <v>1793</v>
      </c>
      <c r="E1479" s="7" t="s">
        <v>1805</v>
      </c>
      <c r="F1479" s="7"/>
      <c r="G1479" s="7" t="s">
        <v>19</v>
      </c>
      <c r="H1479" s="9" t="n">
        <v>180</v>
      </c>
      <c r="I1479" s="9" t="n">
        <f aca="false">IF(G1479=Accordo!A$2,IF(H1479*Accordo!B$2&gt;Accordo!C$2,Accordo!C$2,H1479*Accordo!B$2),IF(G1479=Accordo!A$3,IF(H1479*Accordo!B$3&gt;Accordo!C$3,Accordo!C$3,H1479*Accordo!B$3),IF(G1479=Accordo!A$4,IF(H1479*Accordo!B$4&gt;Accordo!C$4,Accordo!C$4,H1479*Accordo!B$4),IF(G1479=Accordo!A$5,IF(H1479*Accordo!B$5&gt;Accordo!C$5,Accordo!C$5,H1479*Accordo!B$5),IF(G1479=Accordo!A$6,IF(H1479*Accordo!B$6&gt;Accordo!C$6,Accordo!C$6,H1479*Accordo!B$6),IF(G1479=Accordo!A$7,IF(H1479*Accordo!B$7&gt;Accordo!C$7,Accordo!C$7,H1479*Accordo!B$7),IF(G1479=Accordo!A$8,IF(H1479*Accordo!B$8&gt;Accordo!C$8,Accordo!C$8,H1479*Accordo!B$8))))))))</f>
        <v>54</v>
      </c>
      <c r="J1479" s="10"/>
      <c r="K1479" s="10" t="s">
        <v>924</v>
      </c>
    </row>
    <row r="1480" customFormat="false" ht="12.75" hidden="false" customHeight="false" outlineLevel="0" collapsed="false">
      <c r="A1480" s="7" t="s">
        <v>14</v>
      </c>
      <c r="B1480" s="7" t="s">
        <v>1502</v>
      </c>
      <c r="C1480" s="8" t="s">
        <v>1503</v>
      </c>
      <c r="D1480" s="7" t="s">
        <v>1793</v>
      </c>
      <c r="E1480" s="7" t="s">
        <v>1806</v>
      </c>
      <c r="F1480" s="7"/>
      <c r="G1480" s="7" t="s">
        <v>19</v>
      </c>
      <c r="H1480" s="9" t="n">
        <v>210</v>
      </c>
      <c r="I1480" s="9" t="n">
        <f aca="false">IF(G1480=Accordo!A$2,IF(H1480*Accordo!B$2&gt;Accordo!C$2,Accordo!C$2,H1480*Accordo!B$2),IF(G1480=Accordo!A$3,IF(H1480*Accordo!B$3&gt;Accordo!C$3,Accordo!C$3,H1480*Accordo!B$3),IF(G1480=Accordo!A$4,IF(H1480*Accordo!B$4&gt;Accordo!C$4,Accordo!C$4,H1480*Accordo!B$4),IF(G1480=Accordo!A$5,IF(H1480*Accordo!B$5&gt;Accordo!C$5,Accordo!C$5,H1480*Accordo!B$5),IF(G1480=Accordo!A$6,IF(H1480*Accordo!B$6&gt;Accordo!C$6,Accordo!C$6,H1480*Accordo!B$6),IF(G1480=Accordo!A$7,IF(H1480*Accordo!B$7&gt;Accordo!C$7,Accordo!C$7,H1480*Accordo!B$7),IF(G1480=Accordo!A$8,IF(H1480*Accordo!B$8&gt;Accordo!C$8,Accordo!C$8,H1480*Accordo!B$8))))))))</f>
        <v>63</v>
      </c>
      <c r="J1480" s="10"/>
      <c r="K1480" s="10" t="s">
        <v>924</v>
      </c>
    </row>
    <row r="1481" customFormat="false" ht="12.75" hidden="false" customHeight="false" outlineLevel="0" collapsed="false">
      <c r="A1481" s="7" t="s">
        <v>14</v>
      </c>
      <c r="B1481" s="7" t="s">
        <v>1502</v>
      </c>
      <c r="C1481" s="8" t="s">
        <v>1503</v>
      </c>
      <c r="D1481" s="7" t="s">
        <v>1793</v>
      </c>
      <c r="E1481" s="7" t="s">
        <v>1807</v>
      </c>
      <c r="F1481" s="7"/>
      <c r="G1481" s="7" t="s">
        <v>19</v>
      </c>
      <c r="H1481" s="9" t="n">
        <v>190</v>
      </c>
      <c r="I1481" s="9" t="n">
        <f aca="false">IF(G1481=Accordo!A$2,IF(H1481*Accordo!B$2&gt;Accordo!C$2,Accordo!C$2,H1481*Accordo!B$2),IF(G1481=Accordo!A$3,IF(H1481*Accordo!B$3&gt;Accordo!C$3,Accordo!C$3,H1481*Accordo!B$3),IF(G1481=Accordo!A$4,IF(H1481*Accordo!B$4&gt;Accordo!C$4,Accordo!C$4,H1481*Accordo!B$4),IF(G1481=Accordo!A$5,IF(H1481*Accordo!B$5&gt;Accordo!C$5,Accordo!C$5,H1481*Accordo!B$5),IF(G1481=Accordo!A$6,IF(H1481*Accordo!B$6&gt;Accordo!C$6,Accordo!C$6,H1481*Accordo!B$6),IF(G1481=Accordo!A$7,IF(H1481*Accordo!B$7&gt;Accordo!C$7,Accordo!C$7,H1481*Accordo!B$7),IF(G1481=Accordo!A$8,IF(H1481*Accordo!B$8&gt;Accordo!C$8,Accordo!C$8,H1481*Accordo!B$8))))))))</f>
        <v>57</v>
      </c>
      <c r="J1481" s="10"/>
      <c r="K1481" s="10" t="s">
        <v>924</v>
      </c>
    </row>
    <row r="1482" customFormat="false" ht="12.75" hidden="false" customHeight="false" outlineLevel="0" collapsed="false">
      <c r="A1482" s="7" t="s">
        <v>14</v>
      </c>
      <c r="B1482" s="7" t="s">
        <v>1502</v>
      </c>
      <c r="C1482" s="8" t="s">
        <v>1503</v>
      </c>
      <c r="D1482" s="7" t="s">
        <v>1793</v>
      </c>
      <c r="E1482" s="7" t="s">
        <v>1808</v>
      </c>
      <c r="F1482" s="7"/>
      <c r="G1482" s="7" t="s">
        <v>19</v>
      </c>
      <c r="H1482" s="9" t="n">
        <v>210</v>
      </c>
      <c r="I1482" s="9" t="n">
        <f aca="false">IF(G1482=Accordo!A$2,IF(H1482*Accordo!B$2&gt;Accordo!C$2,Accordo!C$2,H1482*Accordo!B$2),IF(G1482=Accordo!A$3,IF(H1482*Accordo!B$3&gt;Accordo!C$3,Accordo!C$3,H1482*Accordo!B$3),IF(G1482=Accordo!A$4,IF(H1482*Accordo!B$4&gt;Accordo!C$4,Accordo!C$4,H1482*Accordo!B$4),IF(G1482=Accordo!A$5,IF(H1482*Accordo!B$5&gt;Accordo!C$5,Accordo!C$5,H1482*Accordo!B$5),IF(G1482=Accordo!A$6,IF(H1482*Accordo!B$6&gt;Accordo!C$6,Accordo!C$6,H1482*Accordo!B$6),IF(G1482=Accordo!A$7,IF(H1482*Accordo!B$7&gt;Accordo!C$7,Accordo!C$7,H1482*Accordo!B$7),IF(G1482=Accordo!A$8,IF(H1482*Accordo!B$8&gt;Accordo!C$8,Accordo!C$8,H1482*Accordo!B$8))))))))</f>
        <v>63</v>
      </c>
      <c r="J1482" s="10"/>
      <c r="K1482" s="10" t="s">
        <v>924</v>
      </c>
    </row>
    <row r="1483" customFormat="false" ht="12.75" hidden="false" customHeight="false" outlineLevel="0" collapsed="false">
      <c r="A1483" s="7" t="s">
        <v>14</v>
      </c>
      <c r="B1483" s="7" t="s">
        <v>1502</v>
      </c>
      <c r="C1483" s="8" t="s">
        <v>1503</v>
      </c>
      <c r="D1483" s="7" t="s">
        <v>1793</v>
      </c>
      <c r="E1483" s="7" t="s">
        <v>1809</v>
      </c>
      <c r="F1483" s="7"/>
      <c r="G1483" s="7" t="s">
        <v>19</v>
      </c>
      <c r="H1483" s="9" t="n">
        <v>220</v>
      </c>
      <c r="I1483" s="9" t="n">
        <f aca="false">IF(G1483=Accordo!A$2,IF(H1483*Accordo!B$2&gt;Accordo!C$2,Accordo!C$2,H1483*Accordo!B$2),IF(G1483=Accordo!A$3,IF(H1483*Accordo!B$3&gt;Accordo!C$3,Accordo!C$3,H1483*Accordo!B$3),IF(G1483=Accordo!A$4,IF(H1483*Accordo!B$4&gt;Accordo!C$4,Accordo!C$4,H1483*Accordo!B$4),IF(G1483=Accordo!A$5,IF(H1483*Accordo!B$5&gt;Accordo!C$5,Accordo!C$5,H1483*Accordo!B$5),IF(G1483=Accordo!A$6,IF(H1483*Accordo!B$6&gt;Accordo!C$6,Accordo!C$6,H1483*Accordo!B$6),IF(G1483=Accordo!A$7,IF(H1483*Accordo!B$7&gt;Accordo!C$7,Accordo!C$7,H1483*Accordo!B$7),IF(G1483=Accordo!A$8,IF(H1483*Accordo!B$8&gt;Accordo!C$8,Accordo!C$8,H1483*Accordo!B$8))))))))</f>
        <v>66</v>
      </c>
      <c r="J1483" s="10"/>
      <c r="K1483" s="10" t="s">
        <v>924</v>
      </c>
    </row>
    <row r="1484" customFormat="false" ht="12.75" hidden="false" customHeight="false" outlineLevel="0" collapsed="false">
      <c r="A1484" s="7" t="s">
        <v>14</v>
      </c>
      <c r="B1484" s="7" t="s">
        <v>1502</v>
      </c>
      <c r="C1484" s="8" t="s">
        <v>1503</v>
      </c>
      <c r="D1484" s="7" t="s">
        <v>1793</v>
      </c>
      <c r="E1484" s="7" t="s">
        <v>1810</v>
      </c>
      <c r="F1484" s="7"/>
      <c r="G1484" s="7" t="s">
        <v>19</v>
      </c>
      <c r="H1484" s="9" t="n">
        <v>240</v>
      </c>
      <c r="I1484" s="9" t="n">
        <f aca="false">IF(G1484=Accordo!A$2,IF(H1484*Accordo!B$2&gt;Accordo!C$2,Accordo!C$2,H1484*Accordo!B$2),IF(G1484=Accordo!A$3,IF(H1484*Accordo!B$3&gt;Accordo!C$3,Accordo!C$3,H1484*Accordo!B$3),IF(G1484=Accordo!A$4,IF(H1484*Accordo!B$4&gt;Accordo!C$4,Accordo!C$4,H1484*Accordo!B$4),IF(G1484=Accordo!A$5,IF(H1484*Accordo!B$5&gt;Accordo!C$5,Accordo!C$5,H1484*Accordo!B$5),IF(G1484=Accordo!A$6,IF(H1484*Accordo!B$6&gt;Accordo!C$6,Accordo!C$6,H1484*Accordo!B$6),IF(G1484=Accordo!A$7,IF(H1484*Accordo!B$7&gt;Accordo!C$7,Accordo!C$7,H1484*Accordo!B$7),IF(G1484=Accordo!A$8,IF(H1484*Accordo!B$8&gt;Accordo!C$8,Accordo!C$8,H1484*Accordo!B$8))))))))</f>
        <v>72</v>
      </c>
      <c r="J1484" s="10"/>
      <c r="K1484" s="10" t="s">
        <v>924</v>
      </c>
    </row>
    <row r="1485" customFormat="false" ht="12.75" hidden="false" customHeight="false" outlineLevel="0" collapsed="false">
      <c r="A1485" s="7" t="s">
        <v>14</v>
      </c>
      <c r="B1485" s="7" t="s">
        <v>1502</v>
      </c>
      <c r="C1485" s="8" t="s">
        <v>1503</v>
      </c>
      <c r="D1485" s="7" t="s">
        <v>1793</v>
      </c>
      <c r="E1485" s="7" t="s">
        <v>1811</v>
      </c>
      <c r="F1485" s="7"/>
      <c r="G1485" s="7" t="s">
        <v>19</v>
      </c>
      <c r="H1485" s="9" t="n">
        <v>530</v>
      </c>
      <c r="I1485" s="9" t="n">
        <f aca="false">IF(G1485=Accordo!A$2,IF(H1485*Accordo!B$2&gt;Accordo!C$2,Accordo!C$2,H1485*Accordo!B$2),IF(G1485=Accordo!A$3,IF(H1485*Accordo!B$3&gt;Accordo!C$3,Accordo!C$3,H1485*Accordo!B$3),IF(G1485=Accordo!A$4,IF(H1485*Accordo!B$4&gt;Accordo!C$4,Accordo!C$4,H1485*Accordo!B$4),IF(G1485=Accordo!A$5,IF(H1485*Accordo!B$5&gt;Accordo!C$5,Accordo!C$5,H1485*Accordo!B$5),IF(G1485=Accordo!A$6,IF(H1485*Accordo!B$6&gt;Accordo!C$6,Accordo!C$6,H1485*Accordo!B$6),IF(G1485=Accordo!A$7,IF(H1485*Accordo!B$7&gt;Accordo!C$7,Accordo!C$7,H1485*Accordo!B$7),IF(G1485=Accordo!A$8,IF(H1485*Accordo!B$8&gt;Accordo!C$8,Accordo!C$8,H1485*Accordo!B$8))))))))</f>
        <v>159</v>
      </c>
      <c r="J1485" s="10"/>
      <c r="K1485" s="10" t="s">
        <v>924</v>
      </c>
    </row>
    <row r="1486" customFormat="false" ht="12.75" hidden="false" customHeight="false" outlineLevel="0" collapsed="false">
      <c r="A1486" s="7" t="s">
        <v>14</v>
      </c>
      <c r="B1486" s="7" t="s">
        <v>1502</v>
      </c>
      <c r="C1486" s="8" t="s">
        <v>1503</v>
      </c>
      <c r="D1486" s="7" t="s">
        <v>1793</v>
      </c>
      <c r="E1486" s="7" t="s">
        <v>1812</v>
      </c>
      <c r="F1486" s="7"/>
      <c r="G1486" s="7" t="s">
        <v>19</v>
      </c>
      <c r="H1486" s="9" t="n">
        <v>450</v>
      </c>
      <c r="I1486" s="9" t="n">
        <f aca="false">IF(G1486=Accordo!A$2,IF(H1486*Accordo!B$2&gt;Accordo!C$2,Accordo!C$2,H1486*Accordo!B$2),IF(G1486=Accordo!A$3,IF(H1486*Accordo!B$3&gt;Accordo!C$3,Accordo!C$3,H1486*Accordo!B$3),IF(G1486=Accordo!A$4,IF(H1486*Accordo!B$4&gt;Accordo!C$4,Accordo!C$4,H1486*Accordo!B$4),IF(G1486=Accordo!A$5,IF(H1486*Accordo!B$5&gt;Accordo!C$5,Accordo!C$5,H1486*Accordo!B$5),IF(G1486=Accordo!A$6,IF(H1486*Accordo!B$6&gt;Accordo!C$6,Accordo!C$6,H1486*Accordo!B$6),IF(G1486=Accordo!A$7,IF(H1486*Accordo!B$7&gt;Accordo!C$7,Accordo!C$7,H1486*Accordo!B$7),IF(G1486=Accordo!A$8,IF(H1486*Accordo!B$8&gt;Accordo!C$8,Accordo!C$8,H1486*Accordo!B$8))))))))</f>
        <v>135</v>
      </c>
      <c r="J1486" s="10"/>
      <c r="K1486" s="10" t="s">
        <v>924</v>
      </c>
    </row>
    <row r="1487" customFormat="false" ht="12.75" hidden="false" customHeight="false" outlineLevel="0" collapsed="false">
      <c r="A1487" s="7" t="s">
        <v>14</v>
      </c>
      <c r="B1487" s="7" t="s">
        <v>1502</v>
      </c>
      <c r="C1487" s="8" t="s">
        <v>1503</v>
      </c>
      <c r="D1487" s="7" t="s">
        <v>1793</v>
      </c>
      <c r="E1487" s="7" t="s">
        <v>1813</v>
      </c>
      <c r="F1487" s="7"/>
      <c r="G1487" s="7" t="s">
        <v>19</v>
      </c>
      <c r="H1487" s="9" t="n">
        <v>225</v>
      </c>
      <c r="I1487" s="9" t="n">
        <f aca="false">IF(G1487=Accordo!A$2,IF(H1487*Accordo!B$2&gt;Accordo!C$2,Accordo!C$2,H1487*Accordo!B$2),IF(G1487=Accordo!A$3,IF(H1487*Accordo!B$3&gt;Accordo!C$3,Accordo!C$3,H1487*Accordo!B$3),IF(G1487=Accordo!A$4,IF(H1487*Accordo!B$4&gt;Accordo!C$4,Accordo!C$4,H1487*Accordo!B$4),IF(G1487=Accordo!A$5,IF(H1487*Accordo!B$5&gt;Accordo!C$5,Accordo!C$5,H1487*Accordo!B$5),IF(G1487=Accordo!A$6,IF(H1487*Accordo!B$6&gt;Accordo!C$6,Accordo!C$6,H1487*Accordo!B$6),IF(G1487=Accordo!A$7,IF(H1487*Accordo!B$7&gt;Accordo!C$7,Accordo!C$7,H1487*Accordo!B$7),IF(G1487=Accordo!A$8,IF(H1487*Accordo!B$8&gt;Accordo!C$8,Accordo!C$8,H1487*Accordo!B$8))))))))</f>
        <v>67.5</v>
      </c>
      <c r="J1487" s="10"/>
      <c r="K1487" s="10" t="s">
        <v>924</v>
      </c>
    </row>
    <row r="1488" customFormat="false" ht="12.75" hidden="false" customHeight="false" outlineLevel="0" collapsed="false">
      <c r="A1488" s="7" t="s">
        <v>14</v>
      </c>
      <c r="B1488" s="7" t="s">
        <v>1502</v>
      </c>
      <c r="C1488" s="8" t="s">
        <v>1503</v>
      </c>
      <c r="D1488" s="7" t="s">
        <v>1793</v>
      </c>
      <c r="E1488" s="7" t="s">
        <v>1814</v>
      </c>
      <c r="F1488" s="7"/>
      <c r="G1488" s="7" t="s">
        <v>19</v>
      </c>
      <c r="H1488" s="9" t="n">
        <v>225</v>
      </c>
      <c r="I1488" s="9" t="n">
        <f aca="false">IF(G1488=Accordo!A$2,IF(H1488*Accordo!B$2&gt;Accordo!C$2,Accordo!C$2,H1488*Accordo!B$2),IF(G1488=Accordo!A$3,IF(H1488*Accordo!B$3&gt;Accordo!C$3,Accordo!C$3,H1488*Accordo!B$3),IF(G1488=Accordo!A$4,IF(H1488*Accordo!B$4&gt;Accordo!C$4,Accordo!C$4,H1488*Accordo!B$4),IF(G1488=Accordo!A$5,IF(H1488*Accordo!B$5&gt;Accordo!C$5,Accordo!C$5,H1488*Accordo!B$5),IF(G1488=Accordo!A$6,IF(H1488*Accordo!B$6&gt;Accordo!C$6,Accordo!C$6,H1488*Accordo!B$6),IF(G1488=Accordo!A$7,IF(H1488*Accordo!B$7&gt;Accordo!C$7,Accordo!C$7,H1488*Accordo!B$7),IF(G1488=Accordo!A$8,IF(H1488*Accordo!B$8&gt;Accordo!C$8,Accordo!C$8,H1488*Accordo!B$8))))))))</f>
        <v>67.5</v>
      </c>
      <c r="J1488" s="10"/>
      <c r="K1488" s="10" t="s">
        <v>924</v>
      </c>
    </row>
    <row r="1489" customFormat="false" ht="12.75" hidden="false" customHeight="false" outlineLevel="0" collapsed="false">
      <c r="A1489" s="7" t="s">
        <v>14</v>
      </c>
      <c r="B1489" s="7" t="s">
        <v>1502</v>
      </c>
      <c r="C1489" s="8" t="s">
        <v>1503</v>
      </c>
      <c r="D1489" s="7" t="s">
        <v>1793</v>
      </c>
      <c r="E1489" s="7" t="s">
        <v>1815</v>
      </c>
      <c r="F1489" s="7"/>
      <c r="G1489" s="7" t="s">
        <v>19</v>
      </c>
      <c r="H1489" s="9" t="n">
        <v>280</v>
      </c>
      <c r="I1489" s="9" t="n">
        <f aca="false">IF(G1489=Accordo!A$2,IF(H1489*Accordo!B$2&gt;Accordo!C$2,Accordo!C$2,H1489*Accordo!B$2),IF(G1489=Accordo!A$3,IF(H1489*Accordo!B$3&gt;Accordo!C$3,Accordo!C$3,H1489*Accordo!B$3),IF(G1489=Accordo!A$4,IF(H1489*Accordo!B$4&gt;Accordo!C$4,Accordo!C$4,H1489*Accordo!B$4),IF(G1489=Accordo!A$5,IF(H1489*Accordo!B$5&gt;Accordo!C$5,Accordo!C$5,H1489*Accordo!B$5),IF(G1489=Accordo!A$6,IF(H1489*Accordo!B$6&gt;Accordo!C$6,Accordo!C$6,H1489*Accordo!B$6),IF(G1489=Accordo!A$7,IF(H1489*Accordo!B$7&gt;Accordo!C$7,Accordo!C$7,H1489*Accordo!B$7),IF(G1489=Accordo!A$8,IF(H1489*Accordo!B$8&gt;Accordo!C$8,Accordo!C$8,H1489*Accordo!B$8))))))))</f>
        <v>84</v>
      </c>
      <c r="J1489" s="10"/>
      <c r="K1489" s="10" t="s">
        <v>924</v>
      </c>
    </row>
    <row r="1490" customFormat="false" ht="12.75" hidden="false" customHeight="false" outlineLevel="0" collapsed="false">
      <c r="A1490" s="7" t="s">
        <v>14</v>
      </c>
      <c r="B1490" s="7" t="s">
        <v>1502</v>
      </c>
      <c r="C1490" s="8" t="s">
        <v>1503</v>
      </c>
      <c r="D1490" s="7" t="s">
        <v>1793</v>
      </c>
      <c r="E1490" s="7" t="s">
        <v>1816</v>
      </c>
      <c r="F1490" s="7"/>
      <c r="G1490" s="7" t="s">
        <v>19</v>
      </c>
      <c r="H1490" s="9" t="n">
        <v>290</v>
      </c>
      <c r="I1490" s="9" t="n">
        <f aca="false">IF(G1490=Accordo!A$2,IF(H1490*Accordo!B$2&gt;Accordo!C$2,Accordo!C$2,H1490*Accordo!B$2),IF(G1490=Accordo!A$3,IF(H1490*Accordo!B$3&gt;Accordo!C$3,Accordo!C$3,H1490*Accordo!B$3),IF(G1490=Accordo!A$4,IF(H1490*Accordo!B$4&gt;Accordo!C$4,Accordo!C$4,H1490*Accordo!B$4),IF(G1490=Accordo!A$5,IF(H1490*Accordo!B$5&gt;Accordo!C$5,Accordo!C$5,H1490*Accordo!B$5),IF(G1490=Accordo!A$6,IF(H1490*Accordo!B$6&gt;Accordo!C$6,Accordo!C$6,H1490*Accordo!B$6),IF(G1490=Accordo!A$7,IF(H1490*Accordo!B$7&gt;Accordo!C$7,Accordo!C$7,H1490*Accordo!B$7),IF(G1490=Accordo!A$8,IF(H1490*Accordo!B$8&gt;Accordo!C$8,Accordo!C$8,H1490*Accordo!B$8))))))))</f>
        <v>87</v>
      </c>
      <c r="J1490" s="10"/>
      <c r="K1490" s="10" t="s">
        <v>924</v>
      </c>
    </row>
    <row r="1491" customFormat="false" ht="12.75" hidden="false" customHeight="false" outlineLevel="0" collapsed="false">
      <c r="A1491" s="7" t="s">
        <v>14</v>
      </c>
      <c r="B1491" s="7" t="s">
        <v>1502</v>
      </c>
      <c r="C1491" s="8" t="s">
        <v>1503</v>
      </c>
      <c r="D1491" s="7" t="s">
        <v>1793</v>
      </c>
      <c r="E1491" s="7" t="s">
        <v>1817</v>
      </c>
      <c r="F1491" s="7"/>
      <c r="G1491" s="7" t="s">
        <v>19</v>
      </c>
      <c r="H1491" s="9" t="n">
        <v>290</v>
      </c>
      <c r="I1491" s="9" t="n">
        <f aca="false">IF(G1491=Accordo!A$2,IF(H1491*Accordo!B$2&gt;Accordo!C$2,Accordo!C$2,H1491*Accordo!B$2),IF(G1491=Accordo!A$3,IF(H1491*Accordo!B$3&gt;Accordo!C$3,Accordo!C$3,H1491*Accordo!B$3),IF(G1491=Accordo!A$4,IF(H1491*Accordo!B$4&gt;Accordo!C$4,Accordo!C$4,H1491*Accordo!B$4),IF(G1491=Accordo!A$5,IF(H1491*Accordo!B$5&gt;Accordo!C$5,Accordo!C$5,H1491*Accordo!B$5),IF(G1491=Accordo!A$6,IF(H1491*Accordo!B$6&gt;Accordo!C$6,Accordo!C$6,H1491*Accordo!B$6),IF(G1491=Accordo!A$7,IF(H1491*Accordo!B$7&gt;Accordo!C$7,Accordo!C$7,H1491*Accordo!B$7),IF(G1491=Accordo!A$8,IF(H1491*Accordo!B$8&gt;Accordo!C$8,Accordo!C$8,H1491*Accordo!B$8))))))))</f>
        <v>87</v>
      </c>
      <c r="J1491" s="10"/>
      <c r="K1491" s="10" t="s">
        <v>924</v>
      </c>
    </row>
    <row r="1492" customFormat="false" ht="12.75" hidden="false" customHeight="false" outlineLevel="0" collapsed="false">
      <c r="A1492" s="7" t="s">
        <v>14</v>
      </c>
      <c r="B1492" s="7" t="s">
        <v>1502</v>
      </c>
      <c r="C1492" s="8" t="s">
        <v>1503</v>
      </c>
      <c r="D1492" s="7" t="s">
        <v>1793</v>
      </c>
      <c r="E1492" s="7" t="s">
        <v>1818</v>
      </c>
      <c r="F1492" s="7"/>
      <c r="G1492" s="7" t="s">
        <v>19</v>
      </c>
      <c r="H1492" s="9" t="n">
        <v>260</v>
      </c>
      <c r="I1492" s="9" t="n">
        <f aca="false">IF(G1492=Accordo!A$2,IF(H1492*Accordo!B$2&gt;Accordo!C$2,Accordo!C$2,H1492*Accordo!B$2),IF(G1492=Accordo!A$3,IF(H1492*Accordo!B$3&gt;Accordo!C$3,Accordo!C$3,H1492*Accordo!B$3),IF(G1492=Accordo!A$4,IF(H1492*Accordo!B$4&gt;Accordo!C$4,Accordo!C$4,H1492*Accordo!B$4),IF(G1492=Accordo!A$5,IF(H1492*Accordo!B$5&gt;Accordo!C$5,Accordo!C$5,H1492*Accordo!B$5),IF(G1492=Accordo!A$6,IF(H1492*Accordo!B$6&gt;Accordo!C$6,Accordo!C$6,H1492*Accordo!B$6),IF(G1492=Accordo!A$7,IF(H1492*Accordo!B$7&gt;Accordo!C$7,Accordo!C$7,H1492*Accordo!B$7),IF(G1492=Accordo!A$8,IF(H1492*Accordo!B$8&gt;Accordo!C$8,Accordo!C$8,H1492*Accordo!B$8))))))))</f>
        <v>78</v>
      </c>
      <c r="J1492" s="10"/>
      <c r="K1492" s="10" t="s">
        <v>924</v>
      </c>
    </row>
    <row r="1493" customFormat="false" ht="12.75" hidden="false" customHeight="false" outlineLevel="0" collapsed="false">
      <c r="A1493" s="7" t="s">
        <v>14</v>
      </c>
      <c r="B1493" s="7" t="s">
        <v>1502</v>
      </c>
      <c r="C1493" s="8" t="s">
        <v>1503</v>
      </c>
      <c r="D1493" s="7" t="s">
        <v>1793</v>
      </c>
      <c r="E1493" s="7" t="s">
        <v>1819</v>
      </c>
      <c r="F1493" s="7"/>
      <c r="G1493" s="7" t="s">
        <v>19</v>
      </c>
      <c r="H1493" s="9" t="n">
        <v>190</v>
      </c>
      <c r="I1493" s="9" t="n">
        <f aca="false">IF(G1493=Accordo!A$2,IF(H1493*Accordo!B$2&gt;Accordo!C$2,Accordo!C$2,H1493*Accordo!B$2),IF(G1493=Accordo!A$3,IF(H1493*Accordo!B$3&gt;Accordo!C$3,Accordo!C$3,H1493*Accordo!B$3),IF(G1493=Accordo!A$4,IF(H1493*Accordo!B$4&gt;Accordo!C$4,Accordo!C$4,H1493*Accordo!B$4),IF(G1493=Accordo!A$5,IF(H1493*Accordo!B$5&gt;Accordo!C$5,Accordo!C$5,H1493*Accordo!B$5),IF(G1493=Accordo!A$6,IF(H1493*Accordo!B$6&gt;Accordo!C$6,Accordo!C$6,H1493*Accordo!B$6),IF(G1493=Accordo!A$7,IF(H1493*Accordo!B$7&gt;Accordo!C$7,Accordo!C$7,H1493*Accordo!B$7),IF(G1493=Accordo!A$8,IF(H1493*Accordo!B$8&gt;Accordo!C$8,Accordo!C$8,H1493*Accordo!B$8))))))))</f>
        <v>57</v>
      </c>
      <c r="J1493" s="10"/>
      <c r="K1493" s="10" t="s">
        <v>924</v>
      </c>
    </row>
    <row r="1494" customFormat="false" ht="12.75" hidden="false" customHeight="false" outlineLevel="0" collapsed="false">
      <c r="A1494" s="7" t="s">
        <v>14</v>
      </c>
      <c r="B1494" s="7" t="s">
        <v>1502</v>
      </c>
      <c r="C1494" s="8" t="s">
        <v>1503</v>
      </c>
      <c r="D1494" s="7" t="s">
        <v>1793</v>
      </c>
      <c r="E1494" s="7" t="s">
        <v>1820</v>
      </c>
      <c r="F1494" s="7"/>
      <c r="G1494" s="7" t="s">
        <v>19</v>
      </c>
      <c r="H1494" s="9" t="n">
        <v>215</v>
      </c>
      <c r="I1494" s="9" t="n">
        <f aca="false">IF(G1494=Accordo!A$2,IF(H1494*Accordo!B$2&gt;Accordo!C$2,Accordo!C$2,H1494*Accordo!B$2),IF(G1494=Accordo!A$3,IF(H1494*Accordo!B$3&gt;Accordo!C$3,Accordo!C$3,H1494*Accordo!B$3),IF(G1494=Accordo!A$4,IF(H1494*Accordo!B$4&gt;Accordo!C$4,Accordo!C$4,H1494*Accordo!B$4),IF(G1494=Accordo!A$5,IF(H1494*Accordo!B$5&gt;Accordo!C$5,Accordo!C$5,H1494*Accordo!B$5),IF(G1494=Accordo!A$6,IF(H1494*Accordo!B$6&gt;Accordo!C$6,Accordo!C$6,H1494*Accordo!B$6),IF(G1494=Accordo!A$7,IF(H1494*Accordo!B$7&gt;Accordo!C$7,Accordo!C$7,H1494*Accordo!B$7),IF(G1494=Accordo!A$8,IF(H1494*Accordo!B$8&gt;Accordo!C$8,Accordo!C$8,H1494*Accordo!B$8))))))))</f>
        <v>64.5</v>
      </c>
      <c r="J1494" s="10"/>
      <c r="K1494" s="10" t="s">
        <v>924</v>
      </c>
    </row>
    <row r="1495" customFormat="false" ht="12.75" hidden="false" customHeight="false" outlineLevel="0" collapsed="false">
      <c r="A1495" s="7" t="s">
        <v>14</v>
      </c>
      <c r="B1495" s="7" t="s">
        <v>1502</v>
      </c>
      <c r="C1495" s="8" t="s">
        <v>1503</v>
      </c>
      <c r="D1495" s="7" t="s">
        <v>1793</v>
      </c>
      <c r="E1495" s="7" t="s">
        <v>1821</v>
      </c>
      <c r="F1495" s="7"/>
      <c r="G1495" s="7" t="s">
        <v>19</v>
      </c>
      <c r="H1495" s="9" t="n">
        <v>195</v>
      </c>
      <c r="I1495" s="9" t="n">
        <f aca="false">IF(G1495=Accordo!A$2,IF(H1495*Accordo!B$2&gt;Accordo!C$2,Accordo!C$2,H1495*Accordo!B$2),IF(G1495=Accordo!A$3,IF(H1495*Accordo!B$3&gt;Accordo!C$3,Accordo!C$3,H1495*Accordo!B$3),IF(G1495=Accordo!A$4,IF(H1495*Accordo!B$4&gt;Accordo!C$4,Accordo!C$4,H1495*Accordo!B$4),IF(G1495=Accordo!A$5,IF(H1495*Accordo!B$5&gt;Accordo!C$5,Accordo!C$5,H1495*Accordo!B$5),IF(G1495=Accordo!A$6,IF(H1495*Accordo!B$6&gt;Accordo!C$6,Accordo!C$6,H1495*Accordo!B$6),IF(G1495=Accordo!A$7,IF(H1495*Accordo!B$7&gt;Accordo!C$7,Accordo!C$7,H1495*Accordo!B$7),IF(G1495=Accordo!A$8,IF(H1495*Accordo!B$8&gt;Accordo!C$8,Accordo!C$8,H1495*Accordo!B$8))))))))</f>
        <v>58.5</v>
      </c>
      <c r="J1495" s="10"/>
      <c r="K1495" s="10" t="s">
        <v>924</v>
      </c>
    </row>
    <row r="1496" customFormat="false" ht="12.75" hidden="false" customHeight="false" outlineLevel="0" collapsed="false">
      <c r="A1496" s="7" t="s">
        <v>14</v>
      </c>
      <c r="B1496" s="7" t="s">
        <v>1502</v>
      </c>
      <c r="C1496" s="8" t="s">
        <v>1503</v>
      </c>
      <c r="D1496" s="7" t="s">
        <v>1793</v>
      </c>
      <c r="E1496" s="7" t="s">
        <v>1822</v>
      </c>
      <c r="F1496" s="7"/>
      <c r="G1496" s="7" t="s">
        <v>19</v>
      </c>
      <c r="H1496" s="9" t="n">
        <v>220</v>
      </c>
      <c r="I1496" s="9" t="n">
        <f aca="false">IF(G1496=Accordo!A$2,IF(H1496*Accordo!B$2&gt;Accordo!C$2,Accordo!C$2,H1496*Accordo!B$2),IF(G1496=Accordo!A$3,IF(H1496*Accordo!B$3&gt;Accordo!C$3,Accordo!C$3,H1496*Accordo!B$3),IF(G1496=Accordo!A$4,IF(H1496*Accordo!B$4&gt;Accordo!C$4,Accordo!C$4,H1496*Accordo!B$4),IF(G1496=Accordo!A$5,IF(H1496*Accordo!B$5&gt;Accordo!C$5,Accordo!C$5,H1496*Accordo!B$5),IF(G1496=Accordo!A$6,IF(H1496*Accordo!B$6&gt;Accordo!C$6,Accordo!C$6,H1496*Accordo!B$6),IF(G1496=Accordo!A$7,IF(H1496*Accordo!B$7&gt;Accordo!C$7,Accordo!C$7,H1496*Accordo!B$7),IF(G1496=Accordo!A$8,IF(H1496*Accordo!B$8&gt;Accordo!C$8,Accordo!C$8,H1496*Accordo!B$8))))))))</f>
        <v>66</v>
      </c>
      <c r="J1496" s="10"/>
      <c r="K1496" s="10" t="s">
        <v>924</v>
      </c>
    </row>
    <row r="1497" customFormat="false" ht="12.75" hidden="false" customHeight="false" outlineLevel="0" collapsed="false">
      <c r="A1497" s="7" t="s">
        <v>14</v>
      </c>
      <c r="B1497" s="7" t="s">
        <v>1502</v>
      </c>
      <c r="C1497" s="8" t="s">
        <v>1503</v>
      </c>
      <c r="D1497" s="7" t="s">
        <v>1793</v>
      </c>
      <c r="E1497" s="7" t="s">
        <v>1823</v>
      </c>
      <c r="F1497" s="7"/>
      <c r="G1497" s="7" t="s">
        <v>19</v>
      </c>
      <c r="H1497" s="9" t="n">
        <v>115</v>
      </c>
      <c r="I1497" s="9" t="n">
        <f aca="false">IF(G1497=Accordo!A$2,IF(H1497*Accordo!B$2&gt;Accordo!C$2,Accordo!C$2,H1497*Accordo!B$2),IF(G1497=Accordo!A$3,IF(H1497*Accordo!B$3&gt;Accordo!C$3,Accordo!C$3,H1497*Accordo!B$3),IF(G1497=Accordo!A$4,IF(H1497*Accordo!B$4&gt;Accordo!C$4,Accordo!C$4,H1497*Accordo!B$4),IF(G1497=Accordo!A$5,IF(H1497*Accordo!B$5&gt;Accordo!C$5,Accordo!C$5,H1497*Accordo!B$5),IF(G1497=Accordo!A$6,IF(H1497*Accordo!B$6&gt;Accordo!C$6,Accordo!C$6,H1497*Accordo!B$6),IF(G1497=Accordo!A$7,IF(H1497*Accordo!B$7&gt;Accordo!C$7,Accordo!C$7,H1497*Accordo!B$7),IF(G1497=Accordo!A$8,IF(H1497*Accordo!B$8&gt;Accordo!C$8,Accordo!C$8,H1497*Accordo!B$8))))))))</f>
        <v>34.5</v>
      </c>
      <c r="J1497" s="10"/>
      <c r="K1497" s="10" t="s">
        <v>924</v>
      </c>
    </row>
    <row r="1498" customFormat="false" ht="12.75" hidden="false" customHeight="false" outlineLevel="0" collapsed="false">
      <c r="A1498" s="7" t="s">
        <v>14</v>
      </c>
      <c r="B1498" s="7" t="s">
        <v>1502</v>
      </c>
      <c r="C1498" s="8" t="s">
        <v>1503</v>
      </c>
      <c r="D1498" s="7" t="s">
        <v>1793</v>
      </c>
      <c r="E1498" s="7" t="s">
        <v>1824</v>
      </c>
      <c r="F1498" s="7"/>
      <c r="G1498" s="7" t="s">
        <v>19</v>
      </c>
      <c r="H1498" s="9" t="n">
        <v>115</v>
      </c>
      <c r="I1498" s="9" t="n">
        <f aca="false">IF(G1498=Accordo!A$2,IF(H1498*Accordo!B$2&gt;Accordo!C$2,Accordo!C$2,H1498*Accordo!B$2),IF(G1498=Accordo!A$3,IF(H1498*Accordo!B$3&gt;Accordo!C$3,Accordo!C$3,H1498*Accordo!B$3),IF(G1498=Accordo!A$4,IF(H1498*Accordo!B$4&gt;Accordo!C$4,Accordo!C$4,H1498*Accordo!B$4),IF(G1498=Accordo!A$5,IF(H1498*Accordo!B$5&gt;Accordo!C$5,Accordo!C$5,H1498*Accordo!B$5),IF(G1498=Accordo!A$6,IF(H1498*Accordo!B$6&gt;Accordo!C$6,Accordo!C$6,H1498*Accordo!B$6),IF(G1498=Accordo!A$7,IF(H1498*Accordo!B$7&gt;Accordo!C$7,Accordo!C$7,H1498*Accordo!B$7),IF(G1498=Accordo!A$8,IF(H1498*Accordo!B$8&gt;Accordo!C$8,Accordo!C$8,H1498*Accordo!B$8))))))))</f>
        <v>34.5</v>
      </c>
      <c r="J1498" s="10"/>
      <c r="K1498" s="10" t="s">
        <v>924</v>
      </c>
    </row>
    <row r="1499" customFormat="false" ht="12.75" hidden="false" customHeight="false" outlineLevel="0" collapsed="false">
      <c r="A1499" s="7" t="s">
        <v>14</v>
      </c>
      <c r="B1499" s="7" t="s">
        <v>1502</v>
      </c>
      <c r="C1499" s="8" t="s">
        <v>1503</v>
      </c>
      <c r="D1499" s="7" t="s">
        <v>1793</v>
      </c>
      <c r="E1499" s="7" t="s">
        <v>1825</v>
      </c>
      <c r="F1499" s="7"/>
      <c r="G1499" s="7" t="s">
        <v>19</v>
      </c>
      <c r="H1499" s="9" t="n">
        <v>135</v>
      </c>
      <c r="I1499" s="9" t="n">
        <f aca="false">IF(G1499=Accordo!A$2,IF(H1499*Accordo!B$2&gt;Accordo!C$2,Accordo!C$2,H1499*Accordo!B$2),IF(G1499=Accordo!A$3,IF(H1499*Accordo!B$3&gt;Accordo!C$3,Accordo!C$3,H1499*Accordo!B$3),IF(G1499=Accordo!A$4,IF(H1499*Accordo!B$4&gt;Accordo!C$4,Accordo!C$4,H1499*Accordo!B$4),IF(G1499=Accordo!A$5,IF(H1499*Accordo!B$5&gt;Accordo!C$5,Accordo!C$5,H1499*Accordo!B$5),IF(G1499=Accordo!A$6,IF(H1499*Accordo!B$6&gt;Accordo!C$6,Accordo!C$6,H1499*Accordo!B$6),IF(G1499=Accordo!A$7,IF(H1499*Accordo!B$7&gt;Accordo!C$7,Accordo!C$7,H1499*Accordo!B$7),IF(G1499=Accordo!A$8,IF(H1499*Accordo!B$8&gt;Accordo!C$8,Accordo!C$8,H1499*Accordo!B$8))))))))</f>
        <v>40.5</v>
      </c>
      <c r="J1499" s="10"/>
      <c r="K1499" s="10" t="s">
        <v>924</v>
      </c>
    </row>
    <row r="1500" customFormat="false" ht="12.75" hidden="false" customHeight="false" outlineLevel="0" collapsed="false">
      <c r="A1500" s="7" t="s">
        <v>14</v>
      </c>
      <c r="B1500" s="7" t="s">
        <v>1502</v>
      </c>
      <c r="C1500" s="8" t="s">
        <v>1503</v>
      </c>
      <c r="D1500" s="7" t="s">
        <v>1793</v>
      </c>
      <c r="E1500" s="7" t="s">
        <v>1826</v>
      </c>
      <c r="F1500" s="7"/>
      <c r="G1500" s="7" t="s">
        <v>19</v>
      </c>
      <c r="H1500" s="9" t="n">
        <v>225</v>
      </c>
      <c r="I1500" s="9" t="n">
        <f aca="false">IF(G1500=Accordo!A$2,IF(H1500*Accordo!B$2&gt;Accordo!C$2,Accordo!C$2,H1500*Accordo!B$2),IF(G1500=Accordo!A$3,IF(H1500*Accordo!B$3&gt;Accordo!C$3,Accordo!C$3,H1500*Accordo!B$3),IF(G1500=Accordo!A$4,IF(H1500*Accordo!B$4&gt;Accordo!C$4,Accordo!C$4,H1500*Accordo!B$4),IF(G1500=Accordo!A$5,IF(H1500*Accordo!B$5&gt;Accordo!C$5,Accordo!C$5,H1500*Accordo!B$5),IF(G1500=Accordo!A$6,IF(H1500*Accordo!B$6&gt;Accordo!C$6,Accordo!C$6,H1500*Accordo!B$6),IF(G1500=Accordo!A$7,IF(H1500*Accordo!B$7&gt;Accordo!C$7,Accordo!C$7,H1500*Accordo!B$7),IF(G1500=Accordo!A$8,IF(H1500*Accordo!B$8&gt;Accordo!C$8,Accordo!C$8,H1500*Accordo!B$8))))))))</f>
        <v>67.5</v>
      </c>
      <c r="J1500" s="10"/>
      <c r="K1500" s="10" t="s">
        <v>924</v>
      </c>
    </row>
    <row r="1501" customFormat="false" ht="12.75" hidden="false" customHeight="false" outlineLevel="0" collapsed="false">
      <c r="A1501" s="7" t="s">
        <v>14</v>
      </c>
      <c r="B1501" s="7" t="s">
        <v>1502</v>
      </c>
      <c r="C1501" s="8" t="s">
        <v>1503</v>
      </c>
      <c r="D1501" s="7" t="s">
        <v>1793</v>
      </c>
      <c r="E1501" s="7" t="s">
        <v>1827</v>
      </c>
      <c r="F1501" s="7"/>
      <c r="G1501" s="7" t="s">
        <v>19</v>
      </c>
      <c r="H1501" s="9" t="n">
        <v>135</v>
      </c>
      <c r="I1501" s="9" t="n">
        <f aca="false">IF(G1501=Accordo!A$2,IF(H1501*Accordo!B$2&gt;Accordo!C$2,Accordo!C$2,H1501*Accordo!B$2),IF(G1501=Accordo!A$3,IF(H1501*Accordo!B$3&gt;Accordo!C$3,Accordo!C$3,H1501*Accordo!B$3),IF(G1501=Accordo!A$4,IF(H1501*Accordo!B$4&gt;Accordo!C$4,Accordo!C$4,H1501*Accordo!B$4),IF(G1501=Accordo!A$5,IF(H1501*Accordo!B$5&gt;Accordo!C$5,Accordo!C$5,H1501*Accordo!B$5),IF(G1501=Accordo!A$6,IF(H1501*Accordo!B$6&gt;Accordo!C$6,Accordo!C$6,H1501*Accordo!B$6),IF(G1501=Accordo!A$7,IF(H1501*Accordo!B$7&gt;Accordo!C$7,Accordo!C$7,H1501*Accordo!B$7),IF(G1501=Accordo!A$8,IF(H1501*Accordo!B$8&gt;Accordo!C$8,Accordo!C$8,H1501*Accordo!B$8))))))))</f>
        <v>40.5</v>
      </c>
      <c r="J1501" s="10"/>
      <c r="K1501" s="10" t="s">
        <v>924</v>
      </c>
    </row>
    <row r="1502" customFormat="false" ht="12.75" hidden="false" customHeight="false" outlineLevel="0" collapsed="false">
      <c r="A1502" s="7" t="s">
        <v>14</v>
      </c>
      <c r="B1502" s="7" t="s">
        <v>1502</v>
      </c>
      <c r="C1502" s="8" t="s">
        <v>1503</v>
      </c>
      <c r="D1502" s="7" t="s">
        <v>1793</v>
      </c>
      <c r="E1502" s="7" t="s">
        <v>1828</v>
      </c>
      <c r="F1502" s="7"/>
      <c r="G1502" s="7" t="s">
        <v>19</v>
      </c>
      <c r="H1502" s="9" t="n">
        <v>245</v>
      </c>
      <c r="I1502" s="9" t="n">
        <f aca="false">IF(G1502=Accordo!A$2,IF(H1502*Accordo!B$2&gt;Accordo!C$2,Accordo!C$2,H1502*Accordo!B$2),IF(G1502=Accordo!A$3,IF(H1502*Accordo!B$3&gt;Accordo!C$3,Accordo!C$3,H1502*Accordo!B$3),IF(G1502=Accordo!A$4,IF(H1502*Accordo!B$4&gt;Accordo!C$4,Accordo!C$4,H1502*Accordo!B$4),IF(G1502=Accordo!A$5,IF(H1502*Accordo!B$5&gt;Accordo!C$5,Accordo!C$5,H1502*Accordo!B$5),IF(G1502=Accordo!A$6,IF(H1502*Accordo!B$6&gt;Accordo!C$6,Accordo!C$6,H1502*Accordo!B$6),IF(G1502=Accordo!A$7,IF(H1502*Accordo!B$7&gt;Accordo!C$7,Accordo!C$7,H1502*Accordo!B$7),IF(G1502=Accordo!A$8,IF(H1502*Accordo!B$8&gt;Accordo!C$8,Accordo!C$8,H1502*Accordo!B$8))))))))</f>
        <v>73.5</v>
      </c>
      <c r="J1502" s="10"/>
      <c r="K1502" s="10" t="s">
        <v>924</v>
      </c>
    </row>
    <row r="1503" customFormat="false" ht="12.75" hidden="false" customHeight="false" outlineLevel="0" collapsed="false">
      <c r="A1503" s="7" t="s">
        <v>14</v>
      </c>
      <c r="B1503" s="7" t="s">
        <v>1502</v>
      </c>
      <c r="C1503" s="8" t="s">
        <v>1503</v>
      </c>
      <c r="D1503" s="7" t="s">
        <v>1793</v>
      </c>
      <c r="E1503" s="7" t="s">
        <v>1829</v>
      </c>
      <c r="F1503" s="7"/>
      <c r="G1503" s="7" t="s">
        <v>19</v>
      </c>
      <c r="H1503" s="9" t="n">
        <v>570</v>
      </c>
      <c r="I1503" s="9" t="n">
        <f aca="false">IF(G1503=Accordo!A$2,IF(H1503*Accordo!B$2&gt;Accordo!C$2,Accordo!C$2,H1503*Accordo!B$2),IF(G1503=Accordo!A$3,IF(H1503*Accordo!B$3&gt;Accordo!C$3,Accordo!C$3,H1503*Accordo!B$3),IF(G1503=Accordo!A$4,IF(H1503*Accordo!B$4&gt;Accordo!C$4,Accordo!C$4,H1503*Accordo!B$4),IF(G1503=Accordo!A$5,IF(H1503*Accordo!B$5&gt;Accordo!C$5,Accordo!C$5,H1503*Accordo!B$5),IF(G1503=Accordo!A$6,IF(H1503*Accordo!B$6&gt;Accordo!C$6,Accordo!C$6,H1503*Accordo!B$6),IF(G1503=Accordo!A$7,IF(H1503*Accordo!B$7&gt;Accordo!C$7,Accordo!C$7,H1503*Accordo!B$7),IF(G1503=Accordo!A$8,IF(H1503*Accordo!B$8&gt;Accordo!C$8,Accordo!C$8,H1503*Accordo!B$8))))))))</f>
        <v>171</v>
      </c>
      <c r="J1503" s="10"/>
      <c r="K1503" s="10" t="s">
        <v>924</v>
      </c>
    </row>
    <row r="1504" customFormat="false" ht="12.75" hidden="false" customHeight="false" outlineLevel="0" collapsed="false">
      <c r="A1504" s="7" t="s">
        <v>14</v>
      </c>
      <c r="B1504" s="7" t="s">
        <v>1502</v>
      </c>
      <c r="C1504" s="8" t="s">
        <v>1503</v>
      </c>
      <c r="D1504" s="7" t="s">
        <v>1793</v>
      </c>
      <c r="E1504" s="7" t="s">
        <v>1830</v>
      </c>
      <c r="F1504" s="7"/>
      <c r="G1504" s="7" t="s">
        <v>19</v>
      </c>
      <c r="H1504" s="9" t="n">
        <v>490</v>
      </c>
      <c r="I1504" s="9" t="n">
        <f aca="false">IF(G1504=Accordo!A$2,IF(H1504*Accordo!B$2&gt;Accordo!C$2,Accordo!C$2,H1504*Accordo!B$2),IF(G1504=Accordo!A$3,IF(H1504*Accordo!B$3&gt;Accordo!C$3,Accordo!C$3,H1504*Accordo!B$3),IF(G1504=Accordo!A$4,IF(H1504*Accordo!B$4&gt;Accordo!C$4,Accordo!C$4,H1504*Accordo!B$4),IF(G1504=Accordo!A$5,IF(H1504*Accordo!B$5&gt;Accordo!C$5,Accordo!C$5,H1504*Accordo!B$5),IF(G1504=Accordo!A$6,IF(H1504*Accordo!B$6&gt;Accordo!C$6,Accordo!C$6,H1504*Accordo!B$6),IF(G1504=Accordo!A$7,IF(H1504*Accordo!B$7&gt;Accordo!C$7,Accordo!C$7,H1504*Accordo!B$7),IF(G1504=Accordo!A$8,IF(H1504*Accordo!B$8&gt;Accordo!C$8,Accordo!C$8,H1504*Accordo!B$8))))))))</f>
        <v>147</v>
      </c>
      <c r="J1504" s="10"/>
      <c r="K1504" s="10" t="s">
        <v>924</v>
      </c>
    </row>
    <row r="1505" customFormat="false" ht="12.75" hidden="false" customHeight="false" outlineLevel="0" collapsed="false">
      <c r="A1505" s="7" t="s">
        <v>14</v>
      </c>
      <c r="B1505" s="7" t="s">
        <v>1502</v>
      </c>
      <c r="C1505" s="8" t="s">
        <v>1503</v>
      </c>
      <c r="D1505" s="7" t="s">
        <v>1793</v>
      </c>
      <c r="E1505" s="7" t="s">
        <v>1831</v>
      </c>
      <c r="F1505" s="7"/>
      <c r="G1505" s="7" t="s">
        <v>19</v>
      </c>
      <c r="H1505" s="9" t="n">
        <v>195</v>
      </c>
      <c r="I1505" s="9" t="n">
        <f aca="false">IF(G1505=Accordo!A$2,IF(H1505*Accordo!B$2&gt;Accordo!C$2,Accordo!C$2,H1505*Accordo!B$2),IF(G1505=Accordo!A$3,IF(H1505*Accordo!B$3&gt;Accordo!C$3,Accordo!C$3,H1505*Accordo!B$3),IF(G1505=Accordo!A$4,IF(H1505*Accordo!B$4&gt;Accordo!C$4,Accordo!C$4,H1505*Accordo!B$4),IF(G1505=Accordo!A$5,IF(H1505*Accordo!B$5&gt;Accordo!C$5,Accordo!C$5,H1505*Accordo!B$5),IF(G1505=Accordo!A$6,IF(H1505*Accordo!B$6&gt;Accordo!C$6,Accordo!C$6,H1505*Accordo!B$6),IF(G1505=Accordo!A$7,IF(H1505*Accordo!B$7&gt;Accordo!C$7,Accordo!C$7,H1505*Accordo!B$7),IF(G1505=Accordo!A$8,IF(H1505*Accordo!B$8&gt;Accordo!C$8,Accordo!C$8,H1505*Accordo!B$8))))))))</f>
        <v>58.5</v>
      </c>
      <c r="J1505" s="10"/>
      <c r="K1505" s="10" t="s">
        <v>924</v>
      </c>
    </row>
    <row r="1506" customFormat="false" ht="12.75" hidden="false" customHeight="false" outlineLevel="0" collapsed="false">
      <c r="A1506" s="7" t="s">
        <v>14</v>
      </c>
      <c r="B1506" s="7" t="s">
        <v>1502</v>
      </c>
      <c r="C1506" s="8" t="s">
        <v>1503</v>
      </c>
      <c r="D1506" s="7" t="s">
        <v>1793</v>
      </c>
      <c r="E1506" s="7" t="s">
        <v>1832</v>
      </c>
      <c r="F1506" s="7"/>
      <c r="G1506" s="7" t="s">
        <v>19</v>
      </c>
      <c r="H1506" s="9" t="n">
        <v>195</v>
      </c>
      <c r="I1506" s="9" t="n">
        <f aca="false">IF(G1506=Accordo!A$2,IF(H1506*Accordo!B$2&gt;Accordo!C$2,Accordo!C$2,H1506*Accordo!B$2),IF(G1506=Accordo!A$3,IF(H1506*Accordo!B$3&gt;Accordo!C$3,Accordo!C$3,H1506*Accordo!B$3),IF(G1506=Accordo!A$4,IF(H1506*Accordo!B$4&gt;Accordo!C$4,Accordo!C$4,H1506*Accordo!B$4),IF(G1506=Accordo!A$5,IF(H1506*Accordo!B$5&gt;Accordo!C$5,Accordo!C$5,H1506*Accordo!B$5),IF(G1506=Accordo!A$6,IF(H1506*Accordo!B$6&gt;Accordo!C$6,Accordo!C$6,H1506*Accordo!B$6),IF(G1506=Accordo!A$7,IF(H1506*Accordo!B$7&gt;Accordo!C$7,Accordo!C$7,H1506*Accordo!B$7),IF(G1506=Accordo!A$8,IF(H1506*Accordo!B$8&gt;Accordo!C$8,Accordo!C$8,H1506*Accordo!B$8))))))))</f>
        <v>58.5</v>
      </c>
      <c r="J1506" s="10"/>
      <c r="K1506" s="10" t="s">
        <v>924</v>
      </c>
    </row>
    <row r="1507" customFormat="false" ht="12.75" hidden="false" customHeight="false" outlineLevel="0" collapsed="false">
      <c r="A1507" s="7" t="s">
        <v>14</v>
      </c>
      <c r="B1507" s="7" t="s">
        <v>1502</v>
      </c>
      <c r="C1507" s="8" t="s">
        <v>1503</v>
      </c>
      <c r="D1507" s="7" t="s">
        <v>1793</v>
      </c>
      <c r="E1507" s="7" t="s">
        <v>1833</v>
      </c>
      <c r="F1507" s="7"/>
      <c r="G1507" s="7" t="s">
        <v>19</v>
      </c>
      <c r="H1507" s="9" t="n">
        <v>245</v>
      </c>
      <c r="I1507" s="9" t="n">
        <f aca="false">IF(G1507=Accordo!A$2,IF(H1507*Accordo!B$2&gt;Accordo!C$2,Accordo!C$2,H1507*Accordo!B$2),IF(G1507=Accordo!A$3,IF(H1507*Accordo!B$3&gt;Accordo!C$3,Accordo!C$3,H1507*Accordo!B$3),IF(G1507=Accordo!A$4,IF(H1507*Accordo!B$4&gt;Accordo!C$4,Accordo!C$4,H1507*Accordo!B$4),IF(G1507=Accordo!A$5,IF(H1507*Accordo!B$5&gt;Accordo!C$5,Accordo!C$5,H1507*Accordo!B$5),IF(G1507=Accordo!A$6,IF(H1507*Accordo!B$6&gt;Accordo!C$6,Accordo!C$6,H1507*Accordo!B$6),IF(G1507=Accordo!A$7,IF(H1507*Accordo!B$7&gt;Accordo!C$7,Accordo!C$7,H1507*Accordo!B$7),IF(G1507=Accordo!A$8,IF(H1507*Accordo!B$8&gt;Accordo!C$8,Accordo!C$8,H1507*Accordo!B$8))))))))</f>
        <v>73.5</v>
      </c>
      <c r="J1507" s="10"/>
      <c r="K1507" s="10" t="s">
        <v>924</v>
      </c>
    </row>
    <row r="1508" customFormat="false" ht="12.75" hidden="false" customHeight="false" outlineLevel="0" collapsed="false">
      <c r="A1508" s="7" t="s">
        <v>14</v>
      </c>
      <c r="B1508" s="7" t="s">
        <v>1502</v>
      </c>
      <c r="C1508" s="8" t="s">
        <v>1503</v>
      </c>
      <c r="D1508" s="7" t="s">
        <v>1834</v>
      </c>
      <c r="E1508" s="7" t="s">
        <v>1835</v>
      </c>
      <c r="F1508" s="7"/>
      <c r="G1508" s="7" t="s">
        <v>19</v>
      </c>
      <c r="H1508" s="9" t="n">
        <v>1450</v>
      </c>
      <c r="I1508" s="9" t="n">
        <f aca="false">IF(G1508=Accordo!A$2,IF(H1508*Accordo!B$2&gt;Accordo!C$2,Accordo!C$2,H1508*Accordo!B$2),IF(G1508=Accordo!A$3,IF(H1508*Accordo!B$3&gt;Accordo!C$3,Accordo!C$3,H1508*Accordo!B$3),IF(G1508=Accordo!A$4,IF(H1508*Accordo!B$4&gt;Accordo!C$4,Accordo!C$4,H1508*Accordo!B$4),IF(G1508=Accordo!A$5,IF(H1508*Accordo!B$5&gt;Accordo!C$5,Accordo!C$5,H1508*Accordo!B$5),IF(G1508=Accordo!A$6,IF(H1508*Accordo!B$6&gt;Accordo!C$6,Accordo!C$6,H1508*Accordo!B$6),IF(G1508=Accordo!A$7,IF(H1508*Accordo!B$7&gt;Accordo!C$7,Accordo!C$7,H1508*Accordo!B$7),IF(G1508=Accordo!A$8,IF(H1508*Accordo!B$8&gt;Accordo!C$8,Accordo!C$8,H1508*Accordo!B$8))))))))</f>
        <v>435</v>
      </c>
      <c r="J1508" s="10"/>
      <c r="K1508" s="10" t="s">
        <v>924</v>
      </c>
    </row>
    <row r="1509" customFormat="false" ht="12.75" hidden="false" customHeight="false" outlineLevel="0" collapsed="false">
      <c r="A1509" s="7" t="s">
        <v>14</v>
      </c>
      <c r="B1509" s="7" t="s">
        <v>1502</v>
      </c>
      <c r="C1509" s="8" t="s">
        <v>1503</v>
      </c>
      <c r="D1509" s="7" t="s">
        <v>1834</v>
      </c>
      <c r="E1509" s="7" t="s">
        <v>1836</v>
      </c>
      <c r="F1509" s="7"/>
      <c r="G1509" s="7" t="s">
        <v>19</v>
      </c>
      <c r="H1509" s="9" t="n">
        <v>1450</v>
      </c>
      <c r="I1509" s="9" t="n">
        <f aca="false">IF(G1509=Accordo!A$2,IF(H1509*Accordo!B$2&gt;Accordo!C$2,Accordo!C$2,H1509*Accordo!B$2),IF(G1509=Accordo!A$3,IF(H1509*Accordo!B$3&gt;Accordo!C$3,Accordo!C$3,H1509*Accordo!B$3),IF(G1509=Accordo!A$4,IF(H1509*Accordo!B$4&gt;Accordo!C$4,Accordo!C$4,H1509*Accordo!B$4),IF(G1509=Accordo!A$5,IF(H1509*Accordo!B$5&gt;Accordo!C$5,Accordo!C$5,H1509*Accordo!B$5),IF(G1509=Accordo!A$6,IF(H1509*Accordo!B$6&gt;Accordo!C$6,Accordo!C$6,H1509*Accordo!B$6),IF(G1509=Accordo!A$7,IF(H1509*Accordo!B$7&gt;Accordo!C$7,Accordo!C$7,H1509*Accordo!B$7),IF(G1509=Accordo!A$8,IF(H1509*Accordo!B$8&gt;Accordo!C$8,Accordo!C$8,H1509*Accordo!B$8))))))))</f>
        <v>435</v>
      </c>
      <c r="J1509" s="10"/>
      <c r="K1509" s="10" t="s">
        <v>924</v>
      </c>
    </row>
    <row r="1510" customFormat="false" ht="12.75" hidden="false" customHeight="false" outlineLevel="0" collapsed="false">
      <c r="A1510" s="7" t="s">
        <v>14</v>
      </c>
      <c r="B1510" s="7" t="s">
        <v>1837</v>
      </c>
      <c r="C1510" s="8" t="s">
        <v>1838</v>
      </c>
      <c r="D1510" s="7" t="s">
        <v>1839</v>
      </c>
      <c r="E1510" s="7" t="s">
        <v>1840</v>
      </c>
      <c r="F1510" s="7"/>
      <c r="G1510" s="14" t="s">
        <v>19</v>
      </c>
      <c r="H1510" s="9" t="n">
        <v>197</v>
      </c>
      <c r="I1510" s="9" t="n">
        <f aca="false">IF(G1510=Accordo!A$2,IF(H1510*Accordo!B$2&gt;Accordo!C$2,Accordo!C$2,H1510*Accordo!B$2),IF(G1510=Accordo!A$3,IF(H1510*Accordo!B$3&gt;Accordo!C$3,Accordo!C$3,H1510*Accordo!B$3),IF(G1510=Accordo!A$4,IF(H1510*Accordo!B$4&gt;Accordo!C$4,Accordo!C$4,H1510*Accordo!B$4),IF(G1510=Accordo!A$5,IF(H1510*Accordo!B$5&gt;Accordo!C$5,Accordo!C$5,H1510*Accordo!B$5),IF(G1510=Accordo!A$6,IF(H1510*Accordo!B$6&gt;Accordo!C$6,Accordo!C$6,H1510*Accordo!B$6),IF(G1510=Accordo!A$7,IF(H1510*Accordo!B$7&gt;Accordo!C$7,Accordo!C$7,H1510*Accordo!B$7),IF(G1510=Accordo!A$8,IF(H1510*Accordo!B$8&gt;Accordo!C$8,Accordo!C$8,H1510*Accordo!B$8))))))))</f>
        <v>59.1</v>
      </c>
      <c r="J1510" s="10"/>
      <c r="K1510" s="10" t="s">
        <v>924</v>
      </c>
    </row>
    <row r="1511" customFormat="false" ht="12.75" hidden="false" customHeight="false" outlineLevel="0" collapsed="false">
      <c r="A1511" s="7" t="s">
        <v>14</v>
      </c>
      <c r="B1511" s="7" t="s">
        <v>1837</v>
      </c>
      <c r="C1511" s="8" t="s">
        <v>1838</v>
      </c>
      <c r="D1511" s="7" t="s">
        <v>1839</v>
      </c>
      <c r="E1511" s="7" t="s">
        <v>1841</v>
      </c>
      <c r="F1511" s="7"/>
      <c r="G1511" s="14" t="s">
        <v>19</v>
      </c>
      <c r="H1511" s="9" t="n">
        <v>263</v>
      </c>
      <c r="I1511" s="9" t="n">
        <f aca="false">IF(G1511=Accordo!A$2,IF(H1511*Accordo!B$2&gt;Accordo!C$2,Accordo!C$2,H1511*Accordo!B$2),IF(G1511=Accordo!A$3,IF(H1511*Accordo!B$3&gt;Accordo!C$3,Accordo!C$3,H1511*Accordo!B$3),IF(G1511=Accordo!A$4,IF(H1511*Accordo!B$4&gt;Accordo!C$4,Accordo!C$4,H1511*Accordo!B$4),IF(G1511=Accordo!A$5,IF(H1511*Accordo!B$5&gt;Accordo!C$5,Accordo!C$5,H1511*Accordo!B$5),IF(G1511=Accordo!A$6,IF(H1511*Accordo!B$6&gt;Accordo!C$6,Accordo!C$6,H1511*Accordo!B$6),IF(G1511=Accordo!A$7,IF(H1511*Accordo!B$7&gt;Accordo!C$7,Accordo!C$7,H1511*Accordo!B$7),IF(G1511=Accordo!A$8,IF(H1511*Accordo!B$8&gt;Accordo!C$8,Accordo!C$8,H1511*Accordo!B$8))))))))</f>
        <v>78.9</v>
      </c>
      <c r="J1511" s="10"/>
      <c r="K1511" s="10" t="s">
        <v>924</v>
      </c>
    </row>
    <row r="1512" customFormat="false" ht="12.75" hidden="false" customHeight="false" outlineLevel="0" collapsed="false">
      <c r="A1512" s="7" t="s">
        <v>14</v>
      </c>
      <c r="B1512" s="7" t="s">
        <v>1837</v>
      </c>
      <c r="C1512" s="8" t="s">
        <v>1838</v>
      </c>
      <c r="D1512" s="7" t="s">
        <v>1839</v>
      </c>
      <c r="E1512" s="7" t="s">
        <v>1842</v>
      </c>
      <c r="F1512" s="7"/>
      <c r="G1512" s="14" t="s">
        <v>19</v>
      </c>
      <c r="H1512" s="9" t="n">
        <v>142</v>
      </c>
      <c r="I1512" s="9" t="n">
        <f aca="false">IF(G1512=Accordo!A$2,IF(H1512*Accordo!B$2&gt;Accordo!C$2,Accordo!C$2,H1512*Accordo!B$2),IF(G1512=Accordo!A$3,IF(H1512*Accordo!B$3&gt;Accordo!C$3,Accordo!C$3,H1512*Accordo!B$3),IF(G1512=Accordo!A$4,IF(H1512*Accordo!B$4&gt;Accordo!C$4,Accordo!C$4,H1512*Accordo!B$4),IF(G1512=Accordo!A$5,IF(H1512*Accordo!B$5&gt;Accordo!C$5,Accordo!C$5,H1512*Accordo!B$5),IF(G1512=Accordo!A$6,IF(H1512*Accordo!B$6&gt;Accordo!C$6,Accordo!C$6,H1512*Accordo!B$6),IF(G1512=Accordo!A$7,IF(H1512*Accordo!B$7&gt;Accordo!C$7,Accordo!C$7,H1512*Accordo!B$7),IF(G1512=Accordo!A$8,IF(H1512*Accordo!B$8&gt;Accordo!C$8,Accordo!C$8,H1512*Accordo!B$8))))))))</f>
        <v>42.6</v>
      </c>
      <c r="J1512" s="10"/>
      <c r="K1512" s="10" t="s">
        <v>924</v>
      </c>
    </row>
    <row r="1513" customFormat="false" ht="12.75" hidden="false" customHeight="false" outlineLevel="0" collapsed="false">
      <c r="A1513" s="7" t="s">
        <v>14</v>
      </c>
      <c r="B1513" s="7" t="s">
        <v>1837</v>
      </c>
      <c r="C1513" s="8" t="s">
        <v>1838</v>
      </c>
      <c r="D1513" s="7" t="s">
        <v>1839</v>
      </c>
      <c r="E1513" s="7" t="s">
        <v>1843</v>
      </c>
      <c r="F1513" s="7"/>
      <c r="G1513" s="14" t="s">
        <v>19</v>
      </c>
      <c r="H1513" s="9" t="n">
        <v>174</v>
      </c>
      <c r="I1513" s="9" t="n">
        <f aca="false">IF(G1513=Accordo!A$2,IF(H1513*Accordo!B$2&gt;Accordo!C$2,Accordo!C$2,H1513*Accordo!B$2),IF(G1513=Accordo!A$3,IF(H1513*Accordo!B$3&gt;Accordo!C$3,Accordo!C$3,H1513*Accordo!B$3),IF(G1513=Accordo!A$4,IF(H1513*Accordo!B$4&gt;Accordo!C$4,Accordo!C$4,H1513*Accordo!B$4),IF(G1513=Accordo!A$5,IF(H1513*Accordo!B$5&gt;Accordo!C$5,Accordo!C$5,H1513*Accordo!B$5),IF(G1513=Accordo!A$6,IF(H1513*Accordo!B$6&gt;Accordo!C$6,Accordo!C$6,H1513*Accordo!B$6),IF(G1513=Accordo!A$7,IF(H1513*Accordo!B$7&gt;Accordo!C$7,Accordo!C$7,H1513*Accordo!B$7),IF(G1513=Accordo!A$8,IF(H1513*Accordo!B$8&gt;Accordo!C$8,Accordo!C$8,H1513*Accordo!B$8))))))))</f>
        <v>52.2</v>
      </c>
      <c r="J1513" s="10"/>
      <c r="K1513" s="10" t="s">
        <v>924</v>
      </c>
    </row>
    <row r="1514" customFormat="false" ht="12.75" hidden="false" customHeight="false" outlineLevel="0" collapsed="false">
      <c r="A1514" s="7" t="s">
        <v>14</v>
      </c>
      <c r="B1514" s="7" t="s">
        <v>1837</v>
      </c>
      <c r="C1514" s="8" t="s">
        <v>1838</v>
      </c>
      <c r="D1514" s="7" t="s">
        <v>1839</v>
      </c>
      <c r="E1514" s="7" t="s">
        <v>1844</v>
      </c>
      <c r="F1514" s="7"/>
      <c r="G1514" s="14" t="s">
        <v>19</v>
      </c>
      <c r="H1514" s="9" t="n">
        <v>218</v>
      </c>
      <c r="I1514" s="9" t="n">
        <f aca="false">IF(G1514=Accordo!A$2,IF(H1514*Accordo!B$2&gt;Accordo!C$2,Accordo!C$2,H1514*Accordo!B$2),IF(G1514=Accordo!A$3,IF(H1514*Accordo!B$3&gt;Accordo!C$3,Accordo!C$3,H1514*Accordo!B$3),IF(G1514=Accordo!A$4,IF(H1514*Accordo!B$4&gt;Accordo!C$4,Accordo!C$4,H1514*Accordo!B$4),IF(G1514=Accordo!A$5,IF(H1514*Accordo!B$5&gt;Accordo!C$5,Accordo!C$5,H1514*Accordo!B$5),IF(G1514=Accordo!A$6,IF(H1514*Accordo!B$6&gt;Accordo!C$6,Accordo!C$6,H1514*Accordo!B$6),IF(G1514=Accordo!A$7,IF(H1514*Accordo!B$7&gt;Accordo!C$7,Accordo!C$7,H1514*Accordo!B$7),IF(G1514=Accordo!A$8,IF(H1514*Accordo!B$8&gt;Accordo!C$8,Accordo!C$8,H1514*Accordo!B$8))))))))</f>
        <v>65.4</v>
      </c>
      <c r="J1514" s="10"/>
      <c r="K1514" s="10" t="s">
        <v>924</v>
      </c>
    </row>
    <row r="1515" customFormat="false" ht="12.75" hidden="false" customHeight="false" outlineLevel="0" collapsed="false">
      <c r="A1515" s="7" t="s">
        <v>14</v>
      </c>
      <c r="B1515" s="7" t="s">
        <v>1837</v>
      </c>
      <c r="C1515" s="8" t="s">
        <v>1838</v>
      </c>
      <c r="D1515" s="7" t="s">
        <v>1839</v>
      </c>
      <c r="E1515" s="7" t="s">
        <v>1845</v>
      </c>
      <c r="F1515" s="7"/>
      <c r="G1515" s="14" t="s">
        <v>19</v>
      </c>
      <c r="H1515" s="9" t="n">
        <v>236</v>
      </c>
      <c r="I1515" s="9" t="n">
        <f aca="false">IF(G1515=Accordo!A$2,IF(H1515*Accordo!B$2&gt;Accordo!C$2,Accordo!C$2,H1515*Accordo!B$2),IF(G1515=Accordo!A$3,IF(H1515*Accordo!B$3&gt;Accordo!C$3,Accordo!C$3,H1515*Accordo!B$3),IF(G1515=Accordo!A$4,IF(H1515*Accordo!B$4&gt;Accordo!C$4,Accordo!C$4,H1515*Accordo!B$4),IF(G1515=Accordo!A$5,IF(H1515*Accordo!B$5&gt;Accordo!C$5,Accordo!C$5,H1515*Accordo!B$5),IF(G1515=Accordo!A$6,IF(H1515*Accordo!B$6&gt;Accordo!C$6,Accordo!C$6,H1515*Accordo!B$6),IF(G1515=Accordo!A$7,IF(H1515*Accordo!B$7&gt;Accordo!C$7,Accordo!C$7,H1515*Accordo!B$7),IF(G1515=Accordo!A$8,IF(H1515*Accordo!B$8&gt;Accordo!C$8,Accordo!C$8,H1515*Accordo!B$8))))))))</f>
        <v>70.8</v>
      </c>
      <c r="J1515" s="10"/>
      <c r="K1515" s="10" t="s">
        <v>924</v>
      </c>
    </row>
    <row r="1516" customFormat="false" ht="12.75" hidden="false" customHeight="false" outlineLevel="0" collapsed="false">
      <c r="A1516" s="7" t="s">
        <v>14</v>
      </c>
      <c r="B1516" s="7" t="s">
        <v>1837</v>
      </c>
      <c r="C1516" s="8" t="s">
        <v>1838</v>
      </c>
      <c r="D1516" s="7" t="s">
        <v>1839</v>
      </c>
      <c r="E1516" s="7" t="s">
        <v>1846</v>
      </c>
      <c r="F1516" s="7"/>
      <c r="G1516" s="14" t="s">
        <v>19</v>
      </c>
      <c r="H1516" s="9" t="n">
        <v>228</v>
      </c>
      <c r="I1516" s="9" t="n">
        <f aca="false">IF(G1516=Accordo!A$2,IF(H1516*Accordo!B$2&gt;Accordo!C$2,Accordo!C$2,H1516*Accordo!B$2),IF(G1516=Accordo!A$3,IF(H1516*Accordo!B$3&gt;Accordo!C$3,Accordo!C$3,H1516*Accordo!B$3),IF(G1516=Accordo!A$4,IF(H1516*Accordo!B$4&gt;Accordo!C$4,Accordo!C$4,H1516*Accordo!B$4),IF(G1516=Accordo!A$5,IF(H1516*Accordo!B$5&gt;Accordo!C$5,Accordo!C$5,H1516*Accordo!B$5),IF(G1516=Accordo!A$6,IF(H1516*Accordo!B$6&gt;Accordo!C$6,Accordo!C$6,H1516*Accordo!B$6),IF(G1516=Accordo!A$7,IF(H1516*Accordo!B$7&gt;Accordo!C$7,Accordo!C$7,H1516*Accordo!B$7),IF(G1516=Accordo!A$8,IF(H1516*Accordo!B$8&gt;Accordo!C$8,Accordo!C$8,H1516*Accordo!B$8))))))))</f>
        <v>68.4</v>
      </c>
      <c r="J1516" s="10"/>
      <c r="K1516" s="10" t="s">
        <v>924</v>
      </c>
    </row>
    <row r="1517" customFormat="false" ht="12.75" hidden="false" customHeight="false" outlineLevel="0" collapsed="false">
      <c r="A1517" s="7" t="s">
        <v>14</v>
      </c>
      <c r="B1517" s="7" t="s">
        <v>1837</v>
      </c>
      <c r="C1517" s="8" t="s">
        <v>1838</v>
      </c>
      <c r="D1517" s="7" t="s">
        <v>1839</v>
      </c>
      <c r="E1517" s="7" t="s">
        <v>1847</v>
      </c>
      <c r="F1517" s="7"/>
      <c r="G1517" s="14" t="s">
        <v>19</v>
      </c>
      <c r="H1517" s="9" t="n">
        <v>296</v>
      </c>
      <c r="I1517" s="9" t="n">
        <f aca="false">IF(G1517=Accordo!A$2,IF(H1517*Accordo!B$2&gt;Accordo!C$2,Accordo!C$2,H1517*Accordo!B$2),IF(G1517=Accordo!A$3,IF(H1517*Accordo!B$3&gt;Accordo!C$3,Accordo!C$3,H1517*Accordo!B$3),IF(G1517=Accordo!A$4,IF(H1517*Accordo!B$4&gt;Accordo!C$4,Accordo!C$4,H1517*Accordo!B$4),IF(G1517=Accordo!A$5,IF(H1517*Accordo!B$5&gt;Accordo!C$5,Accordo!C$5,H1517*Accordo!B$5),IF(G1517=Accordo!A$6,IF(H1517*Accordo!B$6&gt;Accordo!C$6,Accordo!C$6,H1517*Accordo!B$6),IF(G1517=Accordo!A$7,IF(H1517*Accordo!B$7&gt;Accordo!C$7,Accordo!C$7,H1517*Accordo!B$7),IF(G1517=Accordo!A$8,IF(H1517*Accordo!B$8&gt;Accordo!C$8,Accordo!C$8,H1517*Accordo!B$8))))))))</f>
        <v>88.8</v>
      </c>
      <c r="J1517" s="10"/>
      <c r="K1517" s="10" t="s">
        <v>924</v>
      </c>
    </row>
    <row r="1518" customFormat="false" ht="12.75" hidden="false" customHeight="false" outlineLevel="0" collapsed="false">
      <c r="A1518" s="7" t="s">
        <v>14</v>
      </c>
      <c r="B1518" s="7" t="s">
        <v>1837</v>
      </c>
      <c r="C1518" s="8" t="s">
        <v>1838</v>
      </c>
      <c r="D1518" s="7" t="s">
        <v>1839</v>
      </c>
      <c r="E1518" s="7" t="s">
        <v>1848</v>
      </c>
      <c r="F1518" s="7"/>
      <c r="G1518" s="14" t="s">
        <v>19</v>
      </c>
      <c r="H1518" s="9" t="n">
        <v>245</v>
      </c>
      <c r="I1518" s="9" t="n">
        <f aca="false">IF(G1518=Accordo!A$2,IF(H1518*Accordo!B$2&gt;Accordo!C$2,Accordo!C$2,H1518*Accordo!B$2),IF(G1518=Accordo!A$3,IF(H1518*Accordo!B$3&gt;Accordo!C$3,Accordo!C$3,H1518*Accordo!B$3),IF(G1518=Accordo!A$4,IF(H1518*Accordo!B$4&gt;Accordo!C$4,Accordo!C$4,H1518*Accordo!B$4),IF(G1518=Accordo!A$5,IF(H1518*Accordo!B$5&gt;Accordo!C$5,Accordo!C$5,H1518*Accordo!B$5),IF(G1518=Accordo!A$6,IF(H1518*Accordo!B$6&gt;Accordo!C$6,Accordo!C$6,H1518*Accordo!B$6),IF(G1518=Accordo!A$7,IF(H1518*Accordo!B$7&gt;Accordo!C$7,Accordo!C$7,H1518*Accordo!B$7),IF(G1518=Accordo!A$8,IF(H1518*Accordo!B$8&gt;Accordo!C$8,Accordo!C$8,H1518*Accordo!B$8))))))))</f>
        <v>73.5</v>
      </c>
      <c r="J1518" s="10"/>
      <c r="K1518" s="10" t="s">
        <v>924</v>
      </c>
    </row>
    <row r="1519" customFormat="false" ht="12.75" hidden="false" customHeight="false" outlineLevel="0" collapsed="false">
      <c r="A1519" s="7" t="s">
        <v>14</v>
      </c>
      <c r="B1519" s="7" t="s">
        <v>1837</v>
      </c>
      <c r="C1519" s="8" t="s">
        <v>1838</v>
      </c>
      <c r="D1519" s="7" t="s">
        <v>1839</v>
      </c>
      <c r="E1519" s="7" t="s">
        <v>1849</v>
      </c>
      <c r="F1519" s="7"/>
      <c r="G1519" s="14" t="s">
        <v>19</v>
      </c>
      <c r="H1519" s="9" t="n">
        <v>281</v>
      </c>
      <c r="I1519" s="9" t="n">
        <f aca="false">IF(G1519=Accordo!A$2,IF(H1519*Accordo!B$2&gt;Accordo!C$2,Accordo!C$2,H1519*Accordo!B$2),IF(G1519=Accordo!A$3,IF(H1519*Accordo!B$3&gt;Accordo!C$3,Accordo!C$3,H1519*Accordo!B$3),IF(G1519=Accordo!A$4,IF(H1519*Accordo!B$4&gt;Accordo!C$4,Accordo!C$4,H1519*Accordo!B$4),IF(G1519=Accordo!A$5,IF(H1519*Accordo!B$5&gt;Accordo!C$5,Accordo!C$5,H1519*Accordo!B$5),IF(G1519=Accordo!A$6,IF(H1519*Accordo!B$6&gt;Accordo!C$6,Accordo!C$6,H1519*Accordo!B$6),IF(G1519=Accordo!A$7,IF(H1519*Accordo!B$7&gt;Accordo!C$7,Accordo!C$7,H1519*Accordo!B$7),IF(G1519=Accordo!A$8,IF(H1519*Accordo!B$8&gt;Accordo!C$8,Accordo!C$8,H1519*Accordo!B$8))))))))</f>
        <v>84.3</v>
      </c>
      <c r="J1519" s="10"/>
      <c r="K1519" s="10" t="s">
        <v>924</v>
      </c>
    </row>
    <row r="1520" customFormat="false" ht="12.75" hidden="false" customHeight="false" outlineLevel="0" collapsed="false">
      <c r="A1520" s="7" t="s">
        <v>14</v>
      </c>
      <c r="B1520" s="7" t="s">
        <v>1837</v>
      </c>
      <c r="C1520" s="8" t="s">
        <v>1838</v>
      </c>
      <c r="D1520" s="7" t="s">
        <v>1839</v>
      </c>
      <c r="E1520" s="7" t="s">
        <v>1850</v>
      </c>
      <c r="F1520" s="7"/>
      <c r="G1520" s="14" t="s">
        <v>19</v>
      </c>
      <c r="H1520" s="9" t="n">
        <v>347</v>
      </c>
      <c r="I1520" s="9" t="n">
        <f aca="false">IF(G1520=Accordo!A$2,IF(H1520*Accordo!B$2&gt;Accordo!C$2,Accordo!C$2,H1520*Accordo!B$2),IF(G1520=Accordo!A$3,IF(H1520*Accordo!B$3&gt;Accordo!C$3,Accordo!C$3,H1520*Accordo!B$3),IF(G1520=Accordo!A$4,IF(H1520*Accordo!B$4&gt;Accordo!C$4,Accordo!C$4,H1520*Accordo!B$4),IF(G1520=Accordo!A$5,IF(H1520*Accordo!B$5&gt;Accordo!C$5,Accordo!C$5,H1520*Accordo!B$5),IF(G1520=Accordo!A$6,IF(H1520*Accordo!B$6&gt;Accordo!C$6,Accordo!C$6,H1520*Accordo!B$6),IF(G1520=Accordo!A$7,IF(H1520*Accordo!B$7&gt;Accordo!C$7,Accordo!C$7,H1520*Accordo!B$7),IF(G1520=Accordo!A$8,IF(H1520*Accordo!B$8&gt;Accordo!C$8,Accordo!C$8,H1520*Accordo!B$8))))))))</f>
        <v>104.1</v>
      </c>
      <c r="J1520" s="10"/>
      <c r="K1520" s="10" t="s">
        <v>924</v>
      </c>
    </row>
    <row r="1521" customFormat="false" ht="12.75" hidden="false" customHeight="false" outlineLevel="0" collapsed="false">
      <c r="A1521" s="7" t="s">
        <v>14</v>
      </c>
      <c r="B1521" s="7" t="s">
        <v>1837</v>
      </c>
      <c r="C1521" s="8" t="s">
        <v>1838</v>
      </c>
      <c r="D1521" s="7" t="s">
        <v>1839</v>
      </c>
      <c r="E1521" s="7" t="s">
        <v>1851</v>
      </c>
      <c r="F1521" s="7"/>
      <c r="G1521" s="14" t="s">
        <v>19</v>
      </c>
      <c r="H1521" s="9" t="n">
        <v>190</v>
      </c>
      <c r="I1521" s="9" t="n">
        <f aca="false">IF(G1521=Accordo!A$2,IF(H1521*Accordo!B$2&gt;Accordo!C$2,Accordo!C$2,H1521*Accordo!B$2),IF(G1521=Accordo!A$3,IF(H1521*Accordo!B$3&gt;Accordo!C$3,Accordo!C$3,H1521*Accordo!B$3),IF(G1521=Accordo!A$4,IF(H1521*Accordo!B$4&gt;Accordo!C$4,Accordo!C$4,H1521*Accordo!B$4),IF(G1521=Accordo!A$5,IF(H1521*Accordo!B$5&gt;Accordo!C$5,Accordo!C$5,H1521*Accordo!B$5),IF(G1521=Accordo!A$6,IF(H1521*Accordo!B$6&gt;Accordo!C$6,Accordo!C$6,H1521*Accordo!B$6),IF(G1521=Accordo!A$7,IF(H1521*Accordo!B$7&gt;Accordo!C$7,Accordo!C$7,H1521*Accordo!B$7),IF(G1521=Accordo!A$8,IF(H1521*Accordo!B$8&gt;Accordo!C$8,Accordo!C$8,H1521*Accordo!B$8))))))))</f>
        <v>57</v>
      </c>
      <c r="J1521" s="10"/>
      <c r="K1521" s="10" t="s">
        <v>924</v>
      </c>
    </row>
    <row r="1522" customFormat="false" ht="12.75" hidden="false" customHeight="false" outlineLevel="0" collapsed="false">
      <c r="A1522" s="7" t="s">
        <v>14</v>
      </c>
      <c r="B1522" s="7" t="s">
        <v>1837</v>
      </c>
      <c r="C1522" s="8" t="s">
        <v>1838</v>
      </c>
      <c r="D1522" s="7" t="s">
        <v>1839</v>
      </c>
      <c r="E1522" s="7" t="s">
        <v>1852</v>
      </c>
      <c r="F1522" s="7"/>
      <c r="G1522" s="14" t="s">
        <v>19</v>
      </c>
      <c r="H1522" s="9" t="n">
        <v>677</v>
      </c>
      <c r="I1522" s="9" t="n">
        <f aca="false">IF(G1522=Accordo!A$2,IF(H1522*Accordo!B$2&gt;Accordo!C$2,Accordo!C$2,H1522*Accordo!B$2),IF(G1522=Accordo!A$3,IF(H1522*Accordo!B$3&gt;Accordo!C$3,Accordo!C$3,H1522*Accordo!B$3),IF(G1522=Accordo!A$4,IF(H1522*Accordo!B$4&gt;Accordo!C$4,Accordo!C$4,H1522*Accordo!B$4),IF(G1522=Accordo!A$5,IF(H1522*Accordo!B$5&gt;Accordo!C$5,Accordo!C$5,H1522*Accordo!B$5),IF(G1522=Accordo!A$6,IF(H1522*Accordo!B$6&gt;Accordo!C$6,Accordo!C$6,H1522*Accordo!B$6),IF(G1522=Accordo!A$7,IF(H1522*Accordo!B$7&gt;Accordo!C$7,Accordo!C$7,H1522*Accordo!B$7),IF(G1522=Accordo!A$8,IF(H1522*Accordo!B$8&gt;Accordo!C$8,Accordo!C$8,H1522*Accordo!B$8))))))))</f>
        <v>203.1</v>
      </c>
      <c r="J1522" s="10"/>
      <c r="K1522" s="10" t="s">
        <v>924</v>
      </c>
    </row>
    <row r="1523" customFormat="false" ht="12.75" hidden="false" customHeight="false" outlineLevel="0" collapsed="false">
      <c r="A1523" s="7" t="s">
        <v>14</v>
      </c>
      <c r="B1523" s="7" t="s">
        <v>1837</v>
      </c>
      <c r="C1523" s="8" t="s">
        <v>1838</v>
      </c>
      <c r="D1523" s="7" t="s">
        <v>1839</v>
      </c>
      <c r="E1523" s="7" t="s">
        <v>1853</v>
      </c>
      <c r="F1523" s="7"/>
      <c r="G1523" s="14" t="s">
        <v>19</v>
      </c>
      <c r="H1523" s="9" t="n">
        <v>924</v>
      </c>
      <c r="I1523" s="9" t="n">
        <f aca="false">IF(G1523=Accordo!A$2,IF(H1523*Accordo!B$2&gt;Accordo!C$2,Accordo!C$2,H1523*Accordo!B$2),IF(G1523=Accordo!A$3,IF(H1523*Accordo!B$3&gt;Accordo!C$3,Accordo!C$3,H1523*Accordo!B$3),IF(G1523=Accordo!A$4,IF(H1523*Accordo!B$4&gt;Accordo!C$4,Accordo!C$4,H1523*Accordo!B$4),IF(G1523=Accordo!A$5,IF(H1523*Accordo!B$5&gt;Accordo!C$5,Accordo!C$5,H1523*Accordo!B$5),IF(G1523=Accordo!A$6,IF(H1523*Accordo!B$6&gt;Accordo!C$6,Accordo!C$6,H1523*Accordo!B$6),IF(G1523=Accordo!A$7,IF(H1523*Accordo!B$7&gt;Accordo!C$7,Accordo!C$7,H1523*Accordo!B$7),IF(G1523=Accordo!A$8,IF(H1523*Accordo!B$8&gt;Accordo!C$8,Accordo!C$8,H1523*Accordo!B$8))))))))</f>
        <v>277.2</v>
      </c>
      <c r="J1523" s="10"/>
      <c r="K1523" s="10" t="s">
        <v>924</v>
      </c>
    </row>
    <row r="1524" customFormat="false" ht="12.75" hidden="false" customHeight="false" outlineLevel="0" collapsed="false">
      <c r="A1524" s="7" t="s">
        <v>14</v>
      </c>
      <c r="B1524" s="7" t="s">
        <v>1837</v>
      </c>
      <c r="C1524" s="8" t="s">
        <v>1838</v>
      </c>
      <c r="D1524" s="7" t="s">
        <v>1839</v>
      </c>
      <c r="E1524" s="7" t="s">
        <v>1854</v>
      </c>
      <c r="F1524" s="7"/>
      <c r="G1524" s="14" t="s">
        <v>19</v>
      </c>
      <c r="H1524" s="9" t="n">
        <v>1089</v>
      </c>
      <c r="I1524" s="9" t="n">
        <f aca="false">IF(G1524=Accordo!A$2,IF(H1524*Accordo!B$2&gt;Accordo!C$2,Accordo!C$2,H1524*Accordo!B$2),IF(G1524=Accordo!A$3,IF(H1524*Accordo!B$3&gt;Accordo!C$3,Accordo!C$3,H1524*Accordo!B$3),IF(G1524=Accordo!A$4,IF(H1524*Accordo!B$4&gt;Accordo!C$4,Accordo!C$4,H1524*Accordo!B$4),IF(G1524=Accordo!A$5,IF(H1524*Accordo!B$5&gt;Accordo!C$5,Accordo!C$5,H1524*Accordo!B$5),IF(G1524=Accordo!A$6,IF(H1524*Accordo!B$6&gt;Accordo!C$6,Accordo!C$6,H1524*Accordo!B$6),IF(G1524=Accordo!A$7,IF(H1524*Accordo!B$7&gt;Accordo!C$7,Accordo!C$7,H1524*Accordo!B$7),IF(G1524=Accordo!A$8,IF(H1524*Accordo!B$8&gt;Accordo!C$8,Accordo!C$8,H1524*Accordo!B$8))))))))</f>
        <v>326.7</v>
      </c>
      <c r="J1524" s="10"/>
      <c r="K1524" s="10" t="s">
        <v>924</v>
      </c>
    </row>
    <row r="1525" customFormat="false" ht="12.75" hidden="false" customHeight="false" outlineLevel="0" collapsed="false">
      <c r="A1525" s="7" t="s">
        <v>14</v>
      </c>
      <c r="B1525" s="7" t="s">
        <v>1837</v>
      </c>
      <c r="C1525" s="8" t="s">
        <v>1838</v>
      </c>
      <c r="D1525" s="7" t="s">
        <v>1839</v>
      </c>
      <c r="E1525" s="7" t="s">
        <v>1855</v>
      </c>
      <c r="F1525" s="7"/>
      <c r="G1525" s="14" t="s">
        <v>19</v>
      </c>
      <c r="H1525" s="9" t="n">
        <v>1196</v>
      </c>
      <c r="I1525" s="9" t="n">
        <f aca="false">IF(G1525=Accordo!A$2,IF(H1525*Accordo!B$2&gt;Accordo!C$2,Accordo!C$2,H1525*Accordo!B$2),IF(G1525=Accordo!A$3,IF(H1525*Accordo!B$3&gt;Accordo!C$3,Accordo!C$3,H1525*Accordo!B$3),IF(G1525=Accordo!A$4,IF(H1525*Accordo!B$4&gt;Accordo!C$4,Accordo!C$4,H1525*Accordo!B$4),IF(G1525=Accordo!A$5,IF(H1525*Accordo!B$5&gt;Accordo!C$5,Accordo!C$5,H1525*Accordo!B$5),IF(G1525=Accordo!A$6,IF(H1525*Accordo!B$6&gt;Accordo!C$6,Accordo!C$6,H1525*Accordo!B$6),IF(G1525=Accordo!A$7,IF(H1525*Accordo!B$7&gt;Accordo!C$7,Accordo!C$7,H1525*Accordo!B$7),IF(G1525=Accordo!A$8,IF(H1525*Accordo!B$8&gt;Accordo!C$8,Accordo!C$8,H1525*Accordo!B$8))))))))</f>
        <v>358.8</v>
      </c>
      <c r="J1525" s="10"/>
      <c r="K1525" s="10" t="s">
        <v>924</v>
      </c>
    </row>
    <row r="1526" customFormat="false" ht="12.75" hidden="false" customHeight="false" outlineLevel="0" collapsed="false">
      <c r="A1526" s="7" t="s">
        <v>14</v>
      </c>
      <c r="B1526" s="7" t="s">
        <v>1837</v>
      </c>
      <c r="C1526" s="8" t="s">
        <v>1838</v>
      </c>
      <c r="D1526" s="7" t="s">
        <v>1839</v>
      </c>
      <c r="E1526" s="7" t="s">
        <v>1856</v>
      </c>
      <c r="F1526" s="7"/>
      <c r="G1526" s="14" t="s">
        <v>19</v>
      </c>
      <c r="H1526" s="9" t="n">
        <v>312</v>
      </c>
      <c r="I1526" s="9" t="n">
        <f aca="false">IF(G1526=Accordo!A$2,IF(H1526*Accordo!B$2&gt;Accordo!C$2,Accordo!C$2,H1526*Accordo!B$2),IF(G1526=Accordo!A$3,IF(H1526*Accordo!B$3&gt;Accordo!C$3,Accordo!C$3,H1526*Accordo!B$3),IF(G1526=Accordo!A$4,IF(H1526*Accordo!B$4&gt;Accordo!C$4,Accordo!C$4,H1526*Accordo!B$4),IF(G1526=Accordo!A$5,IF(H1526*Accordo!B$5&gt;Accordo!C$5,Accordo!C$5,H1526*Accordo!B$5),IF(G1526=Accordo!A$6,IF(H1526*Accordo!B$6&gt;Accordo!C$6,Accordo!C$6,H1526*Accordo!B$6),IF(G1526=Accordo!A$7,IF(H1526*Accordo!B$7&gt;Accordo!C$7,Accordo!C$7,H1526*Accordo!B$7),IF(G1526=Accordo!A$8,IF(H1526*Accordo!B$8&gt;Accordo!C$8,Accordo!C$8,H1526*Accordo!B$8))))))))</f>
        <v>93.6</v>
      </c>
      <c r="J1526" s="10"/>
      <c r="K1526" s="10" t="s">
        <v>924</v>
      </c>
    </row>
    <row r="1527" customFormat="false" ht="12.75" hidden="false" customHeight="false" outlineLevel="0" collapsed="false">
      <c r="A1527" s="7" t="s">
        <v>14</v>
      </c>
      <c r="B1527" s="7" t="s">
        <v>1837</v>
      </c>
      <c r="C1527" s="8" t="s">
        <v>1838</v>
      </c>
      <c r="D1527" s="7" t="s">
        <v>1839</v>
      </c>
      <c r="E1527" s="7" t="s">
        <v>1857</v>
      </c>
      <c r="F1527" s="7"/>
      <c r="G1527" s="14" t="s">
        <v>19</v>
      </c>
      <c r="H1527" s="9" t="n">
        <v>396</v>
      </c>
      <c r="I1527" s="9" t="n">
        <f aca="false">IF(G1527=Accordo!A$2,IF(H1527*Accordo!B$2&gt;Accordo!C$2,Accordo!C$2,H1527*Accordo!B$2),IF(G1527=Accordo!A$3,IF(H1527*Accordo!B$3&gt;Accordo!C$3,Accordo!C$3,H1527*Accordo!B$3),IF(G1527=Accordo!A$4,IF(H1527*Accordo!B$4&gt;Accordo!C$4,Accordo!C$4,H1527*Accordo!B$4),IF(G1527=Accordo!A$5,IF(H1527*Accordo!B$5&gt;Accordo!C$5,Accordo!C$5,H1527*Accordo!B$5),IF(G1527=Accordo!A$6,IF(H1527*Accordo!B$6&gt;Accordo!C$6,Accordo!C$6,H1527*Accordo!B$6),IF(G1527=Accordo!A$7,IF(H1527*Accordo!B$7&gt;Accordo!C$7,Accordo!C$7,H1527*Accordo!B$7),IF(G1527=Accordo!A$8,IF(H1527*Accordo!B$8&gt;Accordo!C$8,Accordo!C$8,H1527*Accordo!B$8))))))))</f>
        <v>118.8</v>
      </c>
      <c r="J1527" s="10"/>
      <c r="K1527" s="10" t="s">
        <v>924</v>
      </c>
    </row>
    <row r="1528" customFormat="false" ht="12.75" hidden="false" customHeight="false" outlineLevel="0" collapsed="false">
      <c r="A1528" s="7" t="s">
        <v>14</v>
      </c>
      <c r="B1528" s="7" t="s">
        <v>1837</v>
      </c>
      <c r="C1528" s="8" t="s">
        <v>1838</v>
      </c>
      <c r="D1528" s="7" t="s">
        <v>1839</v>
      </c>
      <c r="E1528" s="7" t="s">
        <v>1858</v>
      </c>
      <c r="F1528" s="7"/>
      <c r="G1528" s="14" t="s">
        <v>19</v>
      </c>
      <c r="H1528" s="9" t="n">
        <v>477</v>
      </c>
      <c r="I1528" s="9" t="n">
        <f aca="false">IF(G1528=Accordo!A$2,IF(H1528*Accordo!B$2&gt;Accordo!C$2,Accordo!C$2,H1528*Accordo!B$2),IF(G1528=Accordo!A$3,IF(H1528*Accordo!B$3&gt;Accordo!C$3,Accordo!C$3,H1528*Accordo!B$3),IF(G1528=Accordo!A$4,IF(H1528*Accordo!B$4&gt;Accordo!C$4,Accordo!C$4,H1528*Accordo!B$4),IF(G1528=Accordo!A$5,IF(H1528*Accordo!B$5&gt;Accordo!C$5,Accordo!C$5,H1528*Accordo!B$5),IF(G1528=Accordo!A$6,IF(H1528*Accordo!B$6&gt;Accordo!C$6,Accordo!C$6,H1528*Accordo!B$6),IF(G1528=Accordo!A$7,IF(H1528*Accordo!B$7&gt;Accordo!C$7,Accordo!C$7,H1528*Accordo!B$7),IF(G1528=Accordo!A$8,IF(H1528*Accordo!B$8&gt;Accordo!C$8,Accordo!C$8,H1528*Accordo!B$8))))))))</f>
        <v>143.1</v>
      </c>
      <c r="J1528" s="10"/>
      <c r="K1528" s="10" t="s">
        <v>924</v>
      </c>
    </row>
    <row r="1529" customFormat="false" ht="12.75" hidden="false" customHeight="false" outlineLevel="0" collapsed="false">
      <c r="A1529" s="7" t="s">
        <v>14</v>
      </c>
      <c r="B1529" s="7" t="s">
        <v>1837</v>
      </c>
      <c r="C1529" s="8" t="s">
        <v>1838</v>
      </c>
      <c r="D1529" s="7" t="s">
        <v>1839</v>
      </c>
      <c r="E1529" s="7" t="s">
        <v>1859</v>
      </c>
      <c r="F1529" s="7"/>
      <c r="G1529" s="14" t="s">
        <v>19</v>
      </c>
      <c r="H1529" s="9" t="n">
        <v>609</v>
      </c>
      <c r="I1529" s="9" t="n">
        <f aca="false">IF(G1529=Accordo!A$2,IF(H1529*Accordo!B$2&gt;Accordo!C$2,Accordo!C$2,H1529*Accordo!B$2),IF(G1529=Accordo!A$3,IF(H1529*Accordo!B$3&gt;Accordo!C$3,Accordo!C$3,H1529*Accordo!B$3),IF(G1529=Accordo!A$4,IF(H1529*Accordo!B$4&gt;Accordo!C$4,Accordo!C$4,H1529*Accordo!B$4),IF(G1529=Accordo!A$5,IF(H1529*Accordo!B$5&gt;Accordo!C$5,Accordo!C$5,H1529*Accordo!B$5),IF(G1529=Accordo!A$6,IF(H1529*Accordo!B$6&gt;Accordo!C$6,Accordo!C$6,H1529*Accordo!B$6),IF(G1529=Accordo!A$7,IF(H1529*Accordo!B$7&gt;Accordo!C$7,Accordo!C$7,H1529*Accordo!B$7),IF(G1529=Accordo!A$8,IF(H1529*Accordo!B$8&gt;Accordo!C$8,Accordo!C$8,H1529*Accordo!B$8))))))))</f>
        <v>182.7</v>
      </c>
      <c r="J1529" s="10"/>
      <c r="K1529" s="10" t="s">
        <v>924</v>
      </c>
    </row>
    <row r="1530" customFormat="false" ht="12.75" hidden="false" customHeight="false" outlineLevel="0" collapsed="false">
      <c r="A1530" s="7" t="s">
        <v>14</v>
      </c>
      <c r="B1530" s="7" t="s">
        <v>1837</v>
      </c>
      <c r="C1530" s="8" t="s">
        <v>1838</v>
      </c>
      <c r="D1530" s="7" t="s">
        <v>1839</v>
      </c>
      <c r="E1530" s="7" t="s">
        <v>1860</v>
      </c>
      <c r="F1530" s="7"/>
      <c r="G1530" s="14" t="s">
        <v>19</v>
      </c>
      <c r="H1530" s="9" t="n">
        <v>1040</v>
      </c>
      <c r="I1530" s="9" t="n">
        <f aca="false">IF(G1530=Accordo!A$2,IF(H1530*Accordo!B$2&gt;Accordo!C$2,Accordo!C$2,H1530*Accordo!B$2),IF(G1530=Accordo!A$3,IF(H1530*Accordo!B$3&gt;Accordo!C$3,Accordo!C$3,H1530*Accordo!B$3),IF(G1530=Accordo!A$4,IF(H1530*Accordo!B$4&gt;Accordo!C$4,Accordo!C$4,H1530*Accordo!B$4),IF(G1530=Accordo!A$5,IF(H1530*Accordo!B$5&gt;Accordo!C$5,Accordo!C$5,H1530*Accordo!B$5),IF(G1530=Accordo!A$6,IF(H1530*Accordo!B$6&gt;Accordo!C$6,Accordo!C$6,H1530*Accordo!B$6),IF(G1530=Accordo!A$7,IF(H1530*Accordo!B$7&gt;Accordo!C$7,Accordo!C$7,H1530*Accordo!B$7),IF(G1530=Accordo!A$8,IF(H1530*Accordo!B$8&gt;Accordo!C$8,Accordo!C$8,H1530*Accordo!B$8))))))))</f>
        <v>312</v>
      </c>
      <c r="J1530" s="10"/>
      <c r="K1530" s="10" t="s">
        <v>924</v>
      </c>
    </row>
    <row r="1531" customFormat="false" ht="12.75" hidden="false" customHeight="false" outlineLevel="0" collapsed="false">
      <c r="A1531" s="7" t="s">
        <v>14</v>
      </c>
      <c r="B1531" s="7" t="s">
        <v>1837</v>
      </c>
      <c r="C1531" s="8" t="s">
        <v>1838</v>
      </c>
      <c r="D1531" s="7" t="s">
        <v>1839</v>
      </c>
      <c r="E1531" s="7" t="s">
        <v>1861</v>
      </c>
      <c r="F1531" s="7"/>
      <c r="G1531" s="14" t="s">
        <v>19</v>
      </c>
      <c r="H1531" s="9" t="n">
        <v>957</v>
      </c>
      <c r="I1531" s="9" t="n">
        <f aca="false">IF(G1531=Accordo!A$2,IF(H1531*Accordo!B$2&gt;Accordo!C$2,Accordo!C$2,H1531*Accordo!B$2),IF(G1531=Accordo!A$3,IF(H1531*Accordo!B$3&gt;Accordo!C$3,Accordo!C$3,H1531*Accordo!B$3),IF(G1531=Accordo!A$4,IF(H1531*Accordo!B$4&gt;Accordo!C$4,Accordo!C$4,H1531*Accordo!B$4),IF(G1531=Accordo!A$5,IF(H1531*Accordo!B$5&gt;Accordo!C$5,Accordo!C$5,H1531*Accordo!B$5),IF(G1531=Accordo!A$6,IF(H1531*Accordo!B$6&gt;Accordo!C$6,Accordo!C$6,H1531*Accordo!B$6),IF(G1531=Accordo!A$7,IF(H1531*Accordo!B$7&gt;Accordo!C$7,Accordo!C$7,H1531*Accordo!B$7),IF(G1531=Accordo!A$8,IF(H1531*Accordo!B$8&gt;Accordo!C$8,Accordo!C$8,H1531*Accordo!B$8))))))))</f>
        <v>287.1</v>
      </c>
      <c r="J1531" s="10"/>
      <c r="K1531" s="10" t="s">
        <v>924</v>
      </c>
    </row>
    <row r="1532" customFormat="false" ht="12.75" hidden="false" customHeight="false" outlineLevel="0" collapsed="false">
      <c r="A1532" s="7" t="s">
        <v>14</v>
      </c>
      <c r="B1532" s="7" t="s">
        <v>1837</v>
      </c>
      <c r="C1532" s="8" t="s">
        <v>1838</v>
      </c>
      <c r="D1532" s="7" t="s">
        <v>1839</v>
      </c>
      <c r="E1532" s="7" t="s">
        <v>1862</v>
      </c>
      <c r="F1532" s="7"/>
      <c r="G1532" s="14" t="s">
        <v>19</v>
      </c>
      <c r="H1532" s="9" t="n">
        <v>1040</v>
      </c>
      <c r="I1532" s="9" t="n">
        <f aca="false">IF(G1532=Accordo!A$2,IF(H1532*Accordo!B$2&gt;Accordo!C$2,Accordo!C$2,H1532*Accordo!B$2),IF(G1532=Accordo!A$3,IF(H1532*Accordo!B$3&gt;Accordo!C$3,Accordo!C$3,H1532*Accordo!B$3),IF(G1532=Accordo!A$4,IF(H1532*Accordo!B$4&gt;Accordo!C$4,Accordo!C$4,H1532*Accordo!B$4),IF(G1532=Accordo!A$5,IF(H1532*Accordo!B$5&gt;Accordo!C$5,Accordo!C$5,H1532*Accordo!B$5),IF(G1532=Accordo!A$6,IF(H1532*Accordo!B$6&gt;Accordo!C$6,Accordo!C$6,H1532*Accordo!B$6),IF(G1532=Accordo!A$7,IF(H1532*Accordo!B$7&gt;Accordo!C$7,Accordo!C$7,H1532*Accordo!B$7),IF(G1532=Accordo!A$8,IF(H1532*Accordo!B$8&gt;Accordo!C$8,Accordo!C$8,H1532*Accordo!B$8))))))))</f>
        <v>312</v>
      </c>
      <c r="J1532" s="10"/>
      <c r="K1532" s="10" t="s">
        <v>924</v>
      </c>
    </row>
    <row r="1533" customFormat="false" ht="12.75" hidden="false" customHeight="false" outlineLevel="0" collapsed="false">
      <c r="A1533" s="7" t="s">
        <v>14</v>
      </c>
      <c r="B1533" s="7" t="s">
        <v>1837</v>
      </c>
      <c r="C1533" s="8" t="s">
        <v>1838</v>
      </c>
      <c r="D1533" s="7" t="s">
        <v>1839</v>
      </c>
      <c r="E1533" s="7" t="s">
        <v>1863</v>
      </c>
      <c r="F1533" s="7"/>
      <c r="G1533" s="14" t="s">
        <v>19</v>
      </c>
      <c r="H1533" s="9" t="n">
        <v>693</v>
      </c>
      <c r="I1533" s="9" t="n">
        <f aca="false">IF(G1533=Accordo!A$2,IF(H1533*Accordo!B$2&gt;Accordo!C$2,Accordo!C$2,H1533*Accordo!B$2),IF(G1533=Accordo!A$3,IF(H1533*Accordo!B$3&gt;Accordo!C$3,Accordo!C$3,H1533*Accordo!B$3),IF(G1533=Accordo!A$4,IF(H1533*Accordo!B$4&gt;Accordo!C$4,Accordo!C$4,H1533*Accordo!B$4),IF(G1533=Accordo!A$5,IF(H1533*Accordo!B$5&gt;Accordo!C$5,Accordo!C$5,H1533*Accordo!B$5),IF(G1533=Accordo!A$6,IF(H1533*Accordo!B$6&gt;Accordo!C$6,Accordo!C$6,H1533*Accordo!B$6),IF(G1533=Accordo!A$7,IF(H1533*Accordo!B$7&gt;Accordo!C$7,Accordo!C$7,H1533*Accordo!B$7),IF(G1533=Accordo!A$8,IF(H1533*Accordo!B$8&gt;Accordo!C$8,Accordo!C$8,H1533*Accordo!B$8))))))))</f>
        <v>207.9</v>
      </c>
      <c r="J1533" s="10"/>
      <c r="K1533" s="10" t="s">
        <v>924</v>
      </c>
    </row>
    <row r="1534" customFormat="false" ht="12.75" hidden="false" customHeight="false" outlineLevel="0" collapsed="false">
      <c r="A1534" s="7" t="s">
        <v>14</v>
      </c>
      <c r="B1534" s="7" t="s">
        <v>1837</v>
      </c>
      <c r="C1534" s="8" t="s">
        <v>1838</v>
      </c>
      <c r="D1534" s="7" t="s">
        <v>1839</v>
      </c>
      <c r="E1534" s="7" t="s">
        <v>1864</v>
      </c>
      <c r="F1534" s="7"/>
      <c r="G1534" s="14" t="s">
        <v>19</v>
      </c>
      <c r="H1534" s="9" t="n">
        <v>735</v>
      </c>
      <c r="I1534" s="9" t="n">
        <f aca="false">IF(G1534=Accordo!A$2,IF(H1534*Accordo!B$2&gt;Accordo!C$2,Accordo!C$2,H1534*Accordo!B$2),IF(G1534=Accordo!A$3,IF(H1534*Accordo!B$3&gt;Accordo!C$3,Accordo!C$3,H1534*Accordo!B$3),IF(G1534=Accordo!A$4,IF(H1534*Accordo!B$4&gt;Accordo!C$4,Accordo!C$4,H1534*Accordo!B$4),IF(G1534=Accordo!A$5,IF(H1534*Accordo!B$5&gt;Accordo!C$5,Accordo!C$5,H1534*Accordo!B$5),IF(G1534=Accordo!A$6,IF(H1534*Accordo!B$6&gt;Accordo!C$6,Accordo!C$6,H1534*Accordo!B$6),IF(G1534=Accordo!A$7,IF(H1534*Accordo!B$7&gt;Accordo!C$7,Accordo!C$7,H1534*Accordo!B$7),IF(G1534=Accordo!A$8,IF(H1534*Accordo!B$8&gt;Accordo!C$8,Accordo!C$8,H1534*Accordo!B$8))))))))</f>
        <v>220.5</v>
      </c>
      <c r="J1534" s="10"/>
      <c r="K1534" s="10" t="s">
        <v>924</v>
      </c>
    </row>
    <row r="1535" customFormat="false" ht="12.75" hidden="false" customHeight="false" outlineLevel="0" collapsed="false">
      <c r="A1535" s="7" t="s">
        <v>14</v>
      </c>
      <c r="B1535" s="7" t="s">
        <v>1837</v>
      </c>
      <c r="C1535" s="8" t="s">
        <v>1838</v>
      </c>
      <c r="D1535" s="7" t="s">
        <v>1839</v>
      </c>
      <c r="E1535" s="7" t="s">
        <v>1865</v>
      </c>
      <c r="F1535" s="7"/>
      <c r="G1535" s="14" t="s">
        <v>19</v>
      </c>
      <c r="H1535" s="9" t="n">
        <v>7760</v>
      </c>
      <c r="I1535" s="9" t="n">
        <f aca="false">IF(G1535=Accordo!A$2,IF(H1535*Accordo!B$2&gt;Accordo!C$2,Accordo!C$2,H1535*Accordo!B$2),IF(G1535=Accordo!A$3,IF(H1535*Accordo!B$3&gt;Accordo!C$3,Accordo!C$3,H1535*Accordo!B$3),IF(G1535=Accordo!A$4,IF(H1535*Accordo!B$4&gt;Accordo!C$4,Accordo!C$4,H1535*Accordo!B$4),IF(G1535=Accordo!A$5,IF(H1535*Accordo!B$5&gt;Accordo!C$5,Accordo!C$5,H1535*Accordo!B$5),IF(G1535=Accordo!A$6,IF(H1535*Accordo!B$6&gt;Accordo!C$6,Accordo!C$6,H1535*Accordo!B$6),IF(G1535=Accordo!A$7,IF(H1535*Accordo!B$7&gt;Accordo!C$7,Accordo!C$7,H1535*Accordo!B$7),IF(G1535=Accordo!A$8,IF(H1535*Accordo!B$8&gt;Accordo!C$8,Accordo!C$8,H1535*Accordo!B$8))))))))</f>
        <v>700</v>
      </c>
      <c r="J1535" s="10"/>
      <c r="K1535" s="10" t="s">
        <v>924</v>
      </c>
    </row>
    <row r="1536" customFormat="false" ht="12.75" hidden="false" customHeight="false" outlineLevel="0" collapsed="false">
      <c r="A1536" s="7" t="s">
        <v>14</v>
      </c>
      <c r="B1536" s="7" t="s">
        <v>1837</v>
      </c>
      <c r="C1536" s="8" t="s">
        <v>1838</v>
      </c>
      <c r="D1536" s="7" t="s">
        <v>1839</v>
      </c>
      <c r="E1536" s="7" t="s">
        <v>1866</v>
      </c>
      <c r="F1536" s="7"/>
      <c r="G1536" s="14" t="s">
        <v>19</v>
      </c>
      <c r="H1536" s="9" t="n">
        <v>2975</v>
      </c>
      <c r="I1536" s="9" t="n">
        <f aca="false">IF(G1536=Accordo!A$2,IF(H1536*Accordo!B$2&gt;Accordo!C$2,Accordo!C$2,H1536*Accordo!B$2),IF(G1536=Accordo!A$3,IF(H1536*Accordo!B$3&gt;Accordo!C$3,Accordo!C$3,H1536*Accordo!B$3),IF(G1536=Accordo!A$4,IF(H1536*Accordo!B$4&gt;Accordo!C$4,Accordo!C$4,H1536*Accordo!B$4),IF(G1536=Accordo!A$5,IF(H1536*Accordo!B$5&gt;Accordo!C$5,Accordo!C$5,H1536*Accordo!B$5),IF(G1536=Accordo!A$6,IF(H1536*Accordo!B$6&gt;Accordo!C$6,Accordo!C$6,H1536*Accordo!B$6),IF(G1536=Accordo!A$7,IF(H1536*Accordo!B$7&gt;Accordo!C$7,Accordo!C$7,H1536*Accordo!B$7),IF(G1536=Accordo!A$8,IF(H1536*Accordo!B$8&gt;Accordo!C$8,Accordo!C$8,H1536*Accordo!B$8))))))))</f>
        <v>700</v>
      </c>
      <c r="J1536" s="10"/>
      <c r="K1536" s="10" t="s">
        <v>924</v>
      </c>
    </row>
    <row r="1537" customFormat="false" ht="12.75" hidden="false" customHeight="false" outlineLevel="0" collapsed="false">
      <c r="A1537" s="7" t="s">
        <v>14</v>
      </c>
      <c r="B1537" s="7" t="s">
        <v>1837</v>
      </c>
      <c r="C1537" s="8" t="s">
        <v>1838</v>
      </c>
      <c r="D1537" s="7" t="s">
        <v>1839</v>
      </c>
      <c r="E1537" s="7" t="s">
        <v>1867</v>
      </c>
      <c r="F1537" s="7"/>
      <c r="G1537" s="14" t="s">
        <v>19</v>
      </c>
      <c r="H1537" s="9" t="n">
        <v>3900</v>
      </c>
      <c r="I1537" s="9" t="n">
        <f aca="false">IF(G1537=Accordo!A$2,IF(H1537*Accordo!B$2&gt;Accordo!C$2,Accordo!C$2,H1537*Accordo!B$2),IF(G1537=Accordo!A$3,IF(H1537*Accordo!B$3&gt;Accordo!C$3,Accordo!C$3,H1537*Accordo!B$3),IF(G1537=Accordo!A$4,IF(H1537*Accordo!B$4&gt;Accordo!C$4,Accordo!C$4,H1537*Accordo!B$4),IF(G1537=Accordo!A$5,IF(H1537*Accordo!B$5&gt;Accordo!C$5,Accordo!C$5,H1537*Accordo!B$5),IF(G1537=Accordo!A$6,IF(H1537*Accordo!B$6&gt;Accordo!C$6,Accordo!C$6,H1537*Accordo!B$6),IF(G1537=Accordo!A$7,IF(H1537*Accordo!B$7&gt;Accordo!C$7,Accordo!C$7,H1537*Accordo!B$7),IF(G1537=Accordo!A$8,IF(H1537*Accordo!B$8&gt;Accordo!C$8,Accordo!C$8,H1537*Accordo!B$8))))))))</f>
        <v>700</v>
      </c>
      <c r="J1537" s="10"/>
      <c r="K1537" s="10" t="s">
        <v>924</v>
      </c>
    </row>
    <row r="1538" customFormat="false" ht="12.75" hidden="false" customHeight="false" outlineLevel="0" collapsed="false">
      <c r="A1538" s="7" t="s">
        <v>14</v>
      </c>
      <c r="B1538" s="7" t="s">
        <v>1837</v>
      </c>
      <c r="C1538" s="8" t="s">
        <v>1838</v>
      </c>
      <c r="D1538" s="7" t="s">
        <v>1839</v>
      </c>
      <c r="E1538" s="7" t="s">
        <v>1868</v>
      </c>
      <c r="F1538" s="7"/>
      <c r="G1538" s="14" t="s">
        <v>19</v>
      </c>
      <c r="H1538" s="9" t="n">
        <v>3904</v>
      </c>
      <c r="I1538" s="9" t="n">
        <f aca="false">IF(G1538=Accordo!A$2,IF(H1538*Accordo!B$2&gt;Accordo!C$2,Accordo!C$2,H1538*Accordo!B$2),IF(G1538=Accordo!A$3,IF(H1538*Accordo!B$3&gt;Accordo!C$3,Accordo!C$3,H1538*Accordo!B$3),IF(G1538=Accordo!A$4,IF(H1538*Accordo!B$4&gt;Accordo!C$4,Accordo!C$4,H1538*Accordo!B$4),IF(G1538=Accordo!A$5,IF(H1538*Accordo!B$5&gt;Accordo!C$5,Accordo!C$5,H1538*Accordo!B$5),IF(G1538=Accordo!A$6,IF(H1538*Accordo!B$6&gt;Accordo!C$6,Accordo!C$6,H1538*Accordo!B$6),IF(G1538=Accordo!A$7,IF(H1538*Accordo!B$7&gt;Accordo!C$7,Accordo!C$7,H1538*Accordo!B$7),IF(G1538=Accordo!A$8,IF(H1538*Accordo!B$8&gt;Accordo!C$8,Accordo!C$8,H1538*Accordo!B$8))))))))</f>
        <v>700</v>
      </c>
      <c r="J1538" s="10"/>
      <c r="K1538" s="10" t="s">
        <v>924</v>
      </c>
    </row>
    <row r="1539" customFormat="false" ht="12.75" hidden="false" customHeight="false" outlineLevel="0" collapsed="false">
      <c r="A1539" s="7" t="s">
        <v>14</v>
      </c>
      <c r="B1539" s="7" t="s">
        <v>1837</v>
      </c>
      <c r="C1539" s="8" t="s">
        <v>1838</v>
      </c>
      <c r="D1539" s="7" t="s">
        <v>1839</v>
      </c>
      <c r="E1539" s="7" t="s">
        <v>1869</v>
      </c>
      <c r="F1539" s="7"/>
      <c r="G1539" s="14" t="s">
        <v>19</v>
      </c>
      <c r="H1539" s="9" t="n">
        <v>4784</v>
      </c>
      <c r="I1539" s="9" t="n">
        <f aca="false">IF(G1539=Accordo!A$2,IF(H1539*Accordo!B$2&gt;Accordo!C$2,Accordo!C$2,H1539*Accordo!B$2),IF(G1539=Accordo!A$3,IF(H1539*Accordo!B$3&gt;Accordo!C$3,Accordo!C$3,H1539*Accordo!B$3),IF(G1539=Accordo!A$4,IF(H1539*Accordo!B$4&gt;Accordo!C$4,Accordo!C$4,H1539*Accordo!B$4),IF(G1539=Accordo!A$5,IF(H1539*Accordo!B$5&gt;Accordo!C$5,Accordo!C$5,H1539*Accordo!B$5),IF(G1539=Accordo!A$6,IF(H1539*Accordo!B$6&gt;Accordo!C$6,Accordo!C$6,H1539*Accordo!B$6),IF(G1539=Accordo!A$7,IF(H1539*Accordo!B$7&gt;Accordo!C$7,Accordo!C$7,H1539*Accordo!B$7),IF(G1539=Accordo!A$8,IF(H1539*Accordo!B$8&gt;Accordo!C$8,Accordo!C$8,H1539*Accordo!B$8))))))))</f>
        <v>700</v>
      </c>
      <c r="J1539" s="10"/>
      <c r="K1539" s="10" t="s">
        <v>924</v>
      </c>
    </row>
    <row r="1540" customFormat="false" ht="12.75" hidden="false" customHeight="false" outlineLevel="0" collapsed="false">
      <c r="A1540" s="7" t="s">
        <v>14</v>
      </c>
      <c r="B1540" s="7" t="s">
        <v>1837</v>
      </c>
      <c r="C1540" s="8" t="s">
        <v>1838</v>
      </c>
      <c r="D1540" s="7" t="s">
        <v>1839</v>
      </c>
      <c r="E1540" s="7" t="s">
        <v>1870</v>
      </c>
      <c r="F1540" s="7"/>
      <c r="G1540" s="14" t="s">
        <v>19</v>
      </c>
      <c r="H1540" s="9" t="n">
        <v>3039</v>
      </c>
      <c r="I1540" s="9" t="n">
        <f aca="false">IF(G1540=Accordo!A$2,IF(H1540*Accordo!B$2&gt;Accordo!C$2,Accordo!C$2,H1540*Accordo!B$2),IF(G1540=Accordo!A$3,IF(H1540*Accordo!B$3&gt;Accordo!C$3,Accordo!C$3,H1540*Accordo!B$3),IF(G1540=Accordo!A$4,IF(H1540*Accordo!B$4&gt;Accordo!C$4,Accordo!C$4,H1540*Accordo!B$4),IF(G1540=Accordo!A$5,IF(H1540*Accordo!B$5&gt;Accordo!C$5,Accordo!C$5,H1540*Accordo!B$5),IF(G1540=Accordo!A$6,IF(H1540*Accordo!B$6&gt;Accordo!C$6,Accordo!C$6,H1540*Accordo!B$6),IF(G1540=Accordo!A$7,IF(H1540*Accordo!B$7&gt;Accordo!C$7,Accordo!C$7,H1540*Accordo!B$7),IF(G1540=Accordo!A$8,IF(H1540*Accordo!B$8&gt;Accordo!C$8,Accordo!C$8,H1540*Accordo!B$8))))))))</f>
        <v>700</v>
      </c>
      <c r="J1540" s="10"/>
      <c r="K1540" s="10" t="s">
        <v>924</v>
      </c>
    </row>
    <row r="1541" customFormat="false" ht="12.75" hidden="false" customHeight="false" outlineLevel="0" collapsed="false">
      <c r="A1541" s="7" t="s">
        <v>14</v>
      </c>
      <c r="B1541" s="7" t="s">
        <v>1837</v>
      </c>
      <c r="C1541" s="8" t="s">
        <v>1838</v>
      </c>
      <c r="D1541" s="7" t="s">
        <v>1839</v>
      </c>
      <c r="E1541" s="7" t="s">
        <v>1871</v>
      </c>
      <c r="F1541" s="7"/>
      <c r="G1541" s="14" t="s">
        <v>19</v>
      </c>
      <c r="H1541" s="9" t="n">
        <v>1439</v>
      </c>
      <c r="I1541" s="9" t="n">
        <f aca="false">IF(G1541=Accordo!A$2,IF(H1541*Accordo!B$2&gt;Accordo!C$2,Accordo!C$2,H1541*Accordo!B$2),IF(G1541=Accordo!A$3,IF(H1541*Accordo!B$3&gt;Accordo!C$3,Accordo!C$3,H1541*Accordo!B$3),IF(G1541=Accordo!A$4,IF(H1541*Accordo!B$4&gt;Accordo!C$4,Accordo!C$4,H1541*Accordo!B$4),IF(G1541=Accordo!A$5,IF(H1541*Accordo!B$5&gt;Accordo!C$5,Accordo!C$5,H1541*Accordo!B$5),IF(G1541=Accordo!A$6,IF(H1541*Accordo!B$6&gt;Accordo!C$6,Accordo!C$6,H1541*Accordo!B$6),IF(G1541=Accordo!A$7,IF(H1541*Accordo!B$7&gt;Accordo!C$7,Accordo!C$7,H1541*Accordo!B$7),IF(G1541=Accordo!A$8,IF(H1541*Accordo!B$8&gt;Accordo!C$8,Accordo!C$8,H1541*Accordo!B$8))))))))</f>
        <v>431.7</v>
      </c>
      <c r="J1541" s="10"/>
      <c r="K1541" s="10" t="s">
        <v>924</v>
      </c>
    </row>
    <row r="1542" customFormat="false" ht="12.75" hidden="false" customHeight="false" outlineLevel="0" collapsed="false">
      <c r="A1542" s="7" t="s">
        <v>14</v>
      </c>
      <c r="B1542" s="7" t="s">
        <v>1837</v>
      </c>
      <c r="C1542" s="8" t="s">
        <v>1838</v>
      </c>
      <c r="D1542" s="7" t="s">
        <v>1839</v>
      </c>
      <c r="E1542" s="7" t="s">
        <v>1872</v>
      </c>
      <c r="F1542" s="7"/>
      <c r="G1542" s="14" t="s">
        <v>19</v>
      </c>
      <c r="H1542" s="9" t="n">
        <v>1439</v>
      </c>
      <c r="I1542" s="9" t="n">
        <f aca="false">IF(G1542=Accordo!A$2,IF(H1542*Accordo!B$2&gt;Accordo!C$2,Accordo!C$2,H1542*Accordo!B$2),IF(G1542=Accordo!A$3,IF(H1542*Accordo!B$3&gt;Accordo!C$3,Accordo!C$3,H1542*Accordo!B$3),IF(G1542=Accordo!A$4,IF(H1542*Accordo!B$4&gt;Accordo!C$4,Accordo!C$4,H1542*Accordo!B$4),IF(G1542=Accordo!A$5,IF(H1542*Accordo!B$5&gt;Accordo!C$5,Accordo!C$5,H1542*Accordo!B$5),IF(G1542=Accordo!A$6,IF(H1542*Accordo!B$6&gt;Accordo!C$6,Accordo!C$6,H1542*Accordo!B$6),IF(G1542=Accordo!A$7,IF(H1542*Accordo!B$7&gt;Accordo!C$7,Accordo!C$7,H1542*Accordo!B$7),IF(G1542=Accordo!A$8,IF(H1542*Accordo!B$8&gt;Accordo!C$8,Accordo!C$8,H1542*Accordo!B$8))))))))</f>
        <v>431.7</v>
      </c>
      <c r="J1542" s="10"/>
      <c r="K1542" s="10" t="s">
        <v>924</v>
      </c>
    </row>
    <row r="1543" customFormat="false" ht="12.75" hidden="false" customHeight="false" outlineLevel="0" collapsed="false">
      <c r="A1543" s="7" t="s">
        <v>14</v>
      </c>
      <c r="B1543" s="7" t="s">
        <v>1837</v>
      </c>
      <c r="C1543" s="8" t="s">
        <v>1838</v>
      </c>
      <c r="D1543" s="7" t="s">
        <v>1839</v>
      </c>
      <c r="E1543" s="7" t="s">
        <v>1873</v>
      </c>
      <c r="F1543" s="7"/>
      <c r="G1543" s="14" t="s">
        <v>19</v>
      </c>
      <c r="H1543" s="9" t="n">
        <v>1680</v>
      </c>
      <c r="I1543" s="9" t="n">
        <f aca="false">IF(G1543=Accordo!A$2,IF(H1543*Accordo!B$2&gt;Accordo!C$2,Accordo!C$2,H1543*Accordo!B$2),IF(G1543=Accordo!A$3,IF(H1543*Accordo!B$3&gt;Accordo!C$3,Accordo!C$3,H1543*Accordo!B$3),IF(G1543=Accordo!A$4,IF(H1543*Accordo!B$4&gt;Accordo!C$4,Accordo!C$4,H1543*Accordo!B$4),IF(G1543=Accordo!A$5,IF(H1543*Accordo!B$5&gt;Accordo!C$5,Accordo!C$5,H1543*Accordo!B$5),IF(G1543=Accordo!A$6,IF(H1543*Accordo!B$6&gt;Accordo!C$6,Accordo!C$6,H1543*Accordo!B$6),IF(G1543=Accordo!A$7,IF(H1543*Accordo!B$7&gt;Accordo!C$7,Accordo!C$7,H1543*Accordo!B$7),IF(G1543=Accordo!A$8,IF(H1543*Accordo!B$8&gt;Accordo!C$8,Accordo!C$8,H1543*Accordo!B$8))))))))</f>
        <v>504</v>
      </c>
      <c r="J1543" s="10"/>
      <c r="K1543" s="10" t="s">
        <v>924</v>
      </c>
    </row>
    <row r="1544" customFormat="false" ht="12.75" hidden="false" customHeight="false" outlineLevel="0" collapsed="false">
      <c r="A1544" s="7" t="s">
        <v>14</v>
      </c>
      <c r="B1544" s="7" t="s">
        <v>1837</v>
      </c>
      <c r="C1544" s="8" t="s">
        <v>1838</v>
      </c>
      <c r="D1544" s="7" t="s">
        <v>1839</v>
      </c>
      <c r="E1544" s="7" t="s">
        <v>1874</v>
      </c>
      <c r="F1544" s="7"/>
      <c r="G1544" s="14" t="s">
        <v>19</v>
      </c>
      <c r="H1544" s="9" t="n">
        <v>1680</v>
      </c>
      <c r="I1544" s="9" t="n">
        <f aca="false">IF(G1544=Accordo!A$2,IF(H1544*Accordo!B$2&gt;Accordo!C$2,Accordo!C$2,H1544*Accordo!B$2),IF(G1544=Accordo!A$3,IF(H1544*Accordo!B$3&gt;Accordo!C$3,Accordo!C$3,H1544*Accordo!B$3),IF(G1544=Accordo!A$4,IF(H1544*Accordo!B$4&gt;Accordo!C$4,Accordo!C$4,H1544*Accordo!B$4),IF(G1544=Accordo!A$5,IF(H1544*Accordo!B$5&gt;Accordo!C$5,Accordo!C$5,H1544*Accordo!B$5),IF(G1544=Accordo!A$6,IF(H1544*Accordo!B$6&gt;Accordo!C$6,Accordo!C$6,H1544*Accordo!B$6),IF(G1544=Accordo!A$7,IF(H1544*Accordo!B$7&gt;Accordo!C$7,Accordo!C$7,H1544*Accordo!B$7),IF(G1544=Accordo!A$8,IF(H1544*Accordo!B$8&gt;Accordo!C$8,Accordo!C$8,H1544*Accordo!B$8))))))))</f>
        <v>504</v>
      </c>
      <c r="J1544" s="10"/>
      <c r="K1544" s="10" t="s">
        <v>924</v>
      </c>
    </row>
    <row r="1545" customFormat="false" ht="12.75" hidden="false" customHeight="false" outlineLevel="0" collapsed="false">
      <c r="A1545" s="7" t="s">
        <v>14</v>
      </c>
      <c r="B1545" s="7" t="s">
        <v>1837</v>
      </c>
      <c r="C1545" s="8" t="s">
        <v>1838</v>
      </c>
      <c r="D1545" s="7" t="s">
        <v>1839</v>
      </c>
      <c r="E1545" s="7" t="s">
        <v>1875</v>
      </c>
      <c r="F1545" s="7"/>
      <c r="G1545" s="14" t="s">
        <v>19</v>
      </c>
      <c r="H1545" s="9" t="n">
        <v>1439</v>
      </c>
      <c r="I1545" s="9" t="n">
        <f aca="false">IF(G1545=Accordo!A$2,IF(H1545*Accordo!B$2&gt;Accordo!C$2,Accordo!C$2,H1545*Accordo!B$2),IF(G1545=Accordo!A$3,IF(H1545*Accordo!B$3&gt;Accordo!C$3,Accordo!C$3,H1545*Accordo!B$3),IF(G1545=Accordo!A$4,IF(H1545*Accordo!B$4&gt;Accordo!C$4,Accordo!C$4,H1545*Accordo!B$4),IF(G1545=Accordo!A$5,IF(H1545*Accordo!B$5&gt;Accordo!C$5,Accordo!C$5,H1545*Accordo!B$5),IF(G1545=Accordo!A$6,IF(H1545*Accordo!B$6&gt;Accordo!C$6,Accordo!C$6,H1545*Accordo!B$6),IF(G1545=Accordo!A$7,IF(H1545*Accordo!B$7&gt;Accordo!C$7,Accordo!C$7,H1545*Accordo!B$7),IF(G1545=Accordo!A$8,IF(H1545*Accordo!B$8&gt;Accordo!C$8,Accordo!C$8,H1545*Accordo!B$8))))))))</f>
        <v>431.7</v>
      </c>
      <c r="J1545" s="10"/>
      <c r="K1545" s="10" t="s">
        <v>924</v>
      </c>
    </row>
    <row r="1546" customFormat="false" ht="12.75" hidden="false" customHeight="false" outlineLevel="0" collapsed="false">
      <c r="A1546" s="7" t="s">
        <v>14</v>
      </c>
      <c r="B1546" s="7" t="s">
        <v>1837</v>
      </c>
      <c r="C1546" s="8" t="s">
        <v>1838</v>
      </c>
      <c r="D1546" s="7" t="s">
        <v>1839</v>
      </c>
      <c r="E1546" s="7" t="s">
        <v>1876</v>
      </c>
      <c r="F1546" s="7"/>
      <c r="G1546" s="14" t="s">
        <v>19</v>
      </c>
      <c r="H1546" s="9" t="n">
        <v>1840</v>
      </c>
      <c r="I1546" s="9" t="n">
        <f aca="false">IF(G1546=Accordo!A$2,IF(H1546*Accordo!B$2&gt;Accordo!C$2,Accordo!C$2,H1546*Accordo!B$2),IF(G1546=Accordo!A$3,IF(H1546*Accordo!B$3&gt;Accordo!C$3,Accordo!C$3,H1546*Accordo!B$3),IF(G1546=Accordo!A$4,IF(H1546*Accordo!B$4&gt;Accordo!C$4,Accordo!C$4,H1546*Accordo!B$4),IF(G1546=Accordo!A$5,IF(H1546*Accordo!B$5&gt;Accordo!C$5,Accordo!C$5,H1546*Accordo!B$5),IF(G1546=Accordo!A$6,IF(H1546*Accordo!B$6&gt;Accordo!C$6,Accordo!C$6,H1546*Accordo!B$6),IF(G1546=Accordo!A$7,IF(H1546*Accordo!B$7&gt;Accordo!C$7,Accordo!C$7,H1546*Accordo!B$7),IF(G1546=Accordo!A$8,IF(H1546*Accordo!B$8&gt;Accordo!C$8,Accordo!C$8,H1546*Accordo!B$8))))))))</f>
        <v>552</v>
      </c>
      <c r="J1546" s="10"/>
      <c r="K1546" s="10" t="s">
        <v>924</v>
      </c>
    </row>
    <row r="1547" customFormat="false" ht="12.75" hidden="false" customHeight="false" outlineLevel="0" collapsed="false">
      <c r="A1547" s="7" t="s">
        <v>14</v>
      </c>
      <c r="B1547" s="7" t="s">
        <v>1837</v>
      </c>
      <c r="C1547" s="8" t="s">
        <v>1838</v>
      </c>
      <c r="D1547" s="7" t="s">
        <v>1839</v>
      </c>
      <c r="E1547" s="7" t="s">
        <v>1877</v>
      </c>
      <c r="F1547" s="7"/>
      <c r="G1547" s="14" t="s">
        <v>19</v>
      </c>
      <c r="H1547" s="9" t="n">
        <v>2144</v>
      </c>
      <c r="I1547" s="9" t="n">
        <f aca="false">IF(G1547=Accordo!A$2,IF(H1547*Accordo!B$2&gt;Accordo!C$2,Accordo!C$2,H1547*Accordo!B$2),IF(G1547=Accordo!A$3,IF(H1547*Accordo!B$3&gt;Accordo!C$3,Accordo!C$3,H1547*Accordo!B$3),IF(G1547=Accordo!A$4,IF(H1547*Accordo!B$4&gt;Accordo!C$4,Accordo!C$4,H1547*Accordo!B$4),IF(G1547=Accordo!A$5,IF(H1547*Accordo!B$5&gt;Accordo!C$5,Accordo!C$5,H1547*Accordo!B$5),IF(G1547=Accordo!A$6,IF(H1547*Accordo!B$6&gt;Accordo!C$6,Accordo!C$6,H1547*Accordo!B$6),IF(G1547=Accordo!A$7,IF(H1547*Accordo!B$7&gt;Accordo!C$7,Accordo!C$7,H1547*Accordo!B$7),IF(G1547=Accordo!A$8,IF(H1547*Accordo!B$8&gt;Accordo!C$8,Accordo!C$8,H1547*Accordo!B$8))))))))</f>
        <v>643.2</v>
      </c>
      <c r="J1547" s="10"/>
      <c r="K1547" s="10" t="s">
        <v>924</v>
      </c>
    </row>
    <row r="1548" customFormat="false" ht="12.75" hidden="false" customHeight="false" outlineLevel="0" collapsed="false">
      <c r="A1548" s="7" t="s">
        <v>14</v>
      </c>
      <c r="B1548" s="7" t="s">
        <v>1837</v>
      </c>
      <c r="C1548" s="8" t="s">
        <v>1838</v>
      </c>
      <c r="D1548" s="7" t="s">
        <v>1839</v>
      </c>
      <c r="E1548" s="7" t="s">
        <v>1878</v>
      </c>
      <c r="F1548" s="7"/>
      <c r="G1548" s="14" t="s">
        <v>19</v>
      </c>
      <c r="H1548" s="9" t="n">
        <v>2544</v>
      </c>
      <c r="I1548" s="9" t="n">
        <f aca="false">IF(G1548=Accordo!A$2,IF(H1548*Accordo!B$2&gt;Accordo!C$2,Accordo!C$2,H1548*Accordo!B$2),IF(G1548=Accordo!A$3,IF(H1548*Accordo!B$3&gt;Accordo!C$3,Accordo!C$3,H1548*Accordo!B$3),IF(G1548=Accordo!A$4,IF(H1548*Accordo!B$4&gt;Accordo!C$4,Accordo!C$4,H1548*Accordo!B$4),IF(G1548=Accordo!A$5,IF(H1548*Accordo!B$5&gt;Accordo!C$5,Accordo!C$5,H1548*Accordo!B$5),IF(G1548=Accordo!A$6,IF(H1548*Accordo!B$6&gt;Accordo!C$6,Accordo!C$6,H1548*Accordo!B$6),IF(G1548=Accordo!A$7,IF(H1548*Accordo!B$7&gt;Accordo!C$7,Accordo!C$7,H1548*Accordo!B$7),IF(G1548=Accordo!A$8,IF(H1548*Accordo!B$8&gt;Accordo!C$8,Accordo!C$8,H1548*Accordo!B$8))))))))</f>
        <v>700</v>
      </c>
      <c r="J1548" s="10"/>
      <c r="K1548" s="10" t="s">
        <v>924</v>
      </c>
    </row>
    <row r="1549" customFormat="false" ht="12.75" hidden="false" customHeight="false" outlineLevel="0" collapsed="false">
      <c r="A1549" s="7" t="s">
        <v>14</v>
      </c>
      <c r="B1549" s="7" t="s">
        <v>1837</v>
      </c>
      <c r="C1549" s="8" t="s">
        <v>1838</v>
      </c>
      <c r="D1549" s="7" t="s">
        <v>1839</v>
      </c>
      <c r="E1549" s="7" t="s">
        <v>1879</v>
      </c>
      <c r="F1549" s="7"/>
      <c r="G1549" s="14" t="s">
        <v>19</v>
      </c>
      <c r="H1549" s="9" t="n">
        <v>3152</v>
      </c>
      <c r="I1549" s="9" t="n">
        <f aca="false">IF(G1549=Accordo!A$2,IF(H1549*Accordo!B$2&gt;Accordo!C$2,Accordo!C$2,H1549*Accordo!B$2),IF(G1549=Accordo!A$3,IF(H1549*Accordo!B$3&gt;Accordo!C$3,Accordo!C$3,H1549*Accordo!B$3),IF(G1549=Accordo!A$4,IF(H1549*Accordo!B$4&gt;Accordo!C$4,Accordo!C$4,H1549*Accordo!B$4),IF(G1549=Accordo!A$5,IF(H1549*Accordo!B$5&gt;Accordo!C$5,Accordo!C$5,H1549*Accordo!B$5),IF(G1549=Accordo!A$6,IF(H1549*Accordo!B$6&gt;Accordo!C$6,Accordo!C$6,H1549*Accordo!B$6),IF(G1549=Accordo!A$7,IF(H1549*Accordo!B$7&gt;Accordo!C$7,Accordo!C$7,H1549*Accordo!B$7),IF(G1549=Accordo!A$8,IF(H1549*Accordo!B$8&gt;Accordo!C$8,Accordo!C$8,H1549*Accordo!B$8))))))))</f>
        <v>700</v>
      </c>
      <c r="J1549" s="10"/>
      <c r="K1549" s="10" t="s">
        <v>924</v>
      </c>
    </row>
    <row r="1550" customFormat="false" ht="12.75" hidden="false" customHeight="false" outlineLevel="0" collapsed="false">
      <c r="A1550" s="7" t="s">
        <v>14</v>
      </c>
      <c r="B1550" s="7" t="s">
        <v>1837</v>
      </c>
      <c r="C1550" s="8" t="s">
        <v>1838</v>
      </c>
      <c r="D1550" s="7" t="s">
        <v>1839</v>
      </c>
      <c r="E1550" s="7" t="s">
        <v>1880</v>
      </c>
      <c r="F1550" s="7"/>
      <c r="G1550" s="14" t="s">
        <v>19</v>
      </c>
      <c r="H1550" s="9" t="n">
        <v>2191</v>
      </c>
      <c r="I1550" s="9" t="n">
        <f aca="false">IF(G1550=Accordo!A$2,IF(H1550*Accordo!B$2&gt;Accordo!C$2,Accordo!C$2,H1550*Accordo!B$2),IF(G1550=Accordo!A$3,IF(H1550*Accordo!B$3&gt;Accordo!C$3,Accordo!C$3,H1550*Accordo!B$3),IF(G1550=Accordo!A$4,IF(H1550*Accordo!B$4&gt;Accordo!C$4,Accordo!C$4,H1550*Accordo!B$4),IF(G1550=Accordo!A$5,IF(H1550*Accordo!B$5&gt;Accordo!C$5,Accordo!C$5,H1550*Accordo!B$5),IF(G1550=Accordo!A$6,IF(H1550*Accordo!B$6&gt;Accordo!C$6,Accordo!C$6,H1550*Accordo!B$6),IF(G1550=Accordo!A$7,IF(H1550*Accordo!B$7&gt;Accordo!C$7,Accordo!C$7,H1550*Accordo!B$7),IF(G1550=Accordo!A$8,IF(H1550*Accordo!B$8&gt;Accordo!C$8,Accordo!C$8,H1550*Accordo!B$8))))))))</f>
        <v>657.3</v>
      </c>
      <c r="J1550" s="10"/>
      <c r="K1550" s="10" t="s">
        <v>924</v>
      </c>
    </row>
    <row r="1551" customFormat="false" ht="12.75" hidden="false" customHeight="false" outlineLevel="0" collapsed="false">
      <c r="A1551" s="7" t="s">
        <v>14</v>
      </c>
      <c r="B1551" s="7" t="s">
        <v>1837</v>
      </c>
      <c r="C1551" s="8" t="s">
        <v>1838</v>
      </c>
      <c r="D1551" s="7" t="s">
        <v>1839</v>
      </c>
      <c r="E1551" s="7" t="s">
        <v>1881</v>
      </c>
      <c r="F1551" s="7"/>
      <c r="G1551" s="14" t="s">
        <v>19</v>
      </c>
      <c r="H1551" s="9" t="n">
        <v>1864</v>
      </c>
      <c r="I1551" s="9" t="n">
        <f aca="false">IF(G1551=Accordo!A$2,IF(H1551*Accordo!B$2&gt;Accordo!C$2,Accordo!C$2,H1551*Accordo!B$2),IF(G1551=Accordo!A$3,IF(H1551*Accordo!B$3&gt;Accordo!C$3,Accordo!C$3,H1551*Accordo!B$3),IF(G1551=Accordo!A$4,IF(H1551*Accordo!B$4&gt;Accordo!C$4,Accordo!C$4,H1551*Accordo!B$4),IF(G1551=Accordo!A$5,IF(H1551*Accordo!B$5&gt;Accordo!C$5,Accordo!C$5,H1551*Accordo!B$5),IF(G1551=Accordo!A$6,IF(H1551*Accordo!B$6&gt;Accordo!C$6,Accordo!C$6,H1551*Accordo!B$6),IF(G1551=Accordo!A$7,IF(H1551*Accordo!B$7&gt;Accordo!C$7,Accordo!C$7,H1551*Accordo!B$7),IF(G1551=Accordo!A$8,IF(H1551*Accordo!B$8&gt;Accordo!C$8,Accordo!C$8,H1551*Accordo!B$8))))))))</f>
        <v>559.2</v>
      </c>
      <c r="J1551" s="10"/>
      <c r="K1551" s="10" t="s">
        <v>924</v>
      </c>
    </row>
    <row r="1552" customFormat="false" ht="12.75" hidden="false" customHeight="false" outlineLevel="0" collapsed="false">
      <c r="A1552" s="7" t="s">
        <v>14</v>
      </c>
      <c r="B1552" s="7" t="s">
        <v>1837</v>
      </c>
      <c r="C1552" s="8" t="s">
        <v>1838</v>
      </c>
      <c r="D1552" s="7" t="s">
        <v>1839</v>
      </c>
      <c r="E1552" s="7" t="s">
        <v>1882</v>
      </c>
      <c r="F1552" s="7"/>
      <c r="G1552" s="14" t="s">
        <v>19</v>
      </c>
      <c r="H1552" s="9" t="n">
        <v>4384</v>
      </c>
      <c r="I1552" s="9" t="n">
        <f aca="false">IF(G1552=Accordo!A$2,IF(H1552*Accordo!B$2&gt;Accordo!C$2,Accordo!C$2,H1552*Accordo!B$2),IF(G1552=Accordo!A$3,IF(H1552*Accordo!B$3&gt;Accordo!C$3,Accordo!C$3,H1552*Accordo!B$3),IF(G1552=Accordo!A$4,IF(H1552*Accordo!B$4&gt;Accordo!C$4,Accordo!C$4,H1552*Accordo!B$4),IF(G1552=Accordo!A$5,IF(H1552*Accordo!B$5&gt;Accordo!C$5,Accordo!C$5,H1552*Accordo!B$5),IF(G1552=Accordo!A$6,IF(H1552*Accordo!B$6&gt;Accordo!C$6,Accordo!C$6,H1552*Accordo!B$6),IF(G1552=Accordo!A$7,IF(H1552*Accordo!B$7&gt;Accordo!C$7,Accordo!C$7,H1552*Accordo!B$7),IF(G1552=Accordo!A$8,IF(H1552*Accordo!B$8&gt;Accordo!C$8,Accordo!C$8,H1552*Accordo!B$8))))))))</f>
        <v>700</v>
      </c>
      <c r="J1552" s="10"/>
      <c r="K1552" s="10" t="s">
        <v>924</v>
      </c>
    </row>
    <row r="1553" customFormat="false" ht="12.75" hidden="false" customHeight="false" outlineLevel="0" collapsed="false">
      <c r="A1553" s="7" t="s">
        <v>14</v>
      </c>
      <c r="B1553" s="7" t="s">
        <v>1837</v>
      </c>
      <c r="C1553" s="8" t="s">
        <v>1838</v>
      </c>
      <c r="D1553" s="7" t="s">
        <v>1839</v>
      </c>
      <c r="E1553" s="7" t="s">
        <v>1883</v>
      </c>
      <c r="F1553" s="7"/>
      <c r="G1553" s="14" t="s">
        <v>19</v>
      </c>
      <c r="H1553" s="9" t="n">
        <v>4152</v>
      </c>
      <c r="I1553" s="9" t="n">
        <f aca="false">IF(G1553=Accordo!A$2,IF(H1553*Accordo!B$2&gt;Accordo!C$2,Accordo!C$2,H1553*Accordo!B$2),IF(G1553=Accordo!A$3,IF(H1553*Accordo!B$3&gt;Accordo!C$3,Accordo!C$3,H1553*Accordo!B$3),IF(G1553=Accordo!A$4,IF(H1553*Accordo!B$4&gt;Accordo!C$4,Accordo!C$4,H1553*Accordo!B$4),IF(G1553=Accordo!A$5,IF(H1553*Accordo!B$5&gt;Accordo!C$5,Accordo!C$5,H1553*Accordo!B$5),IF(G1553=Accordo!A$6,IF(H1553*Accordo!B$6&gt;Accordo!C$6,Accordo!C$6,H1553*Accordo!B$6),IF(G1553=Accordo!A$7,IF(H1553*Accordo!B$7&gt;Accordo!C$7,Accordo!C$7,H1553*Accordo!B$7),IF(G1553=Accordo!A$8,IF(H1553*Accordo!B$8&gt;Accordo!C$8,Accordo!C$8,H1553*Accordo!B$8))))))))</f>
        <v>700</v>
      </c>
      <c r="J1553" s="10"/>
      <c r="K1553" s="10" t="s">
        <v>924</v>
      </c>
    </row>
    <row r="1554" customFormat="false" ht="12.75" hidden="false" customHeight="false" outlineLevel="0" collapsed="false">
      <c r="A1554" s="7" t="s">
        <v>14</v>
      </c>
      <c r="B1554" s="7" t="s">
        <v>1837</v>
      </c>
      <c r="C1554" s="8" t="s">
        <v>1838</v>
      </c>
      <c r="D1554" s="7" t="s">
        <v>1839</v>
      </c>
      <c r="E1554" s="7" t="s">
        <v>1884</v>
      </c>
      <c r="F1554" s="7"/>
      <c r="G1554" s="14" t="s">
        <v>19</v>
      </c>
      <c r="H1554" s="9" t="n">
        <v>5168</v>
      </c>
      <c r="I1554" s="9" t="n">
        <f aca="false">IF(G1554=Accordo!A$2,IF(H1554*Accordo!B$2&gt;Accordo!C$2,Accordo!C$2,H1554*Accordo!B$2),IF(G1554=Accordo!A$3,IF(H1554*Accordo!B$3&gt;Accordo!C$3,Accordo!C$3,H1554*Accordo!B$3),IF(G1554=Accordo!A$4,IF(H1554*Accordo!B$4&gt;Accordo!C$4,Accordo!C$4,H1554*Accordo!B$4),IF(G1554=Accordo!A$5,IF(H1554*Accordo!B$5&gt;Accordo!C$5,Accordo!C$5,H1554*Accordo!B$5),IF(G1554=Accordo!A$6,IF(H1554*Accordo!B$6&gt;Accordo!C$6,Accordo!C$6,H1554*Accordo!B$6),IF(G1554=Accordo!A$7,IF(H1554*Accordo!B$7&gt;Accordo!C$7,Accordo!C$7,H1554*Accordo!B$7),IF(G1554=Accordo!A$8,IF(H1554*Accordo!B$8&gt;Accordo!C$8,Accordo!C$8,H1554*Accordo!B$8))))))))</f>
        <v>700</v>
      </c>
      <c r="J1554" s="10"/>
      <c r="K1554" s="10" t="s">
        <v>924</v>
      </c>
    </row>
    <row r="1555" customFormat="false" ht="12.75" hidden="false" customHeight="false" outlineLevel="0" collapsed="false">
      <c r="A1555" s="7" t="s">
        <v>14</v>
      </c>
      <c r="B1555" s="7" t="s">
        <v>1837</v>
      </c>
      <c r="C1555" s="8" t="s">
        <v>1838</v>
      </c>
      <c r="D1555" s="7" t="s">
        <v>1839</v>
      </c>
      <c r="E1555" s="7" t="s">
        <v>1885</v>
      </c>
      <c r="F1555" s="7"/>
      <c r="G1555" s="14" t="s">
        <v>19</v>
      </c>
      <c r="H1555" s="9" t="n">
        <v>3280</v>
      </c>
      <c r="I1555" s="9" t="n">
        <f aca="false">IF(G1555=Accordo!A$2,IF(H1555*Accordo!B$2&gt;Accordo!C$2,Accordo!C$2,H1555*Accordo!B$2),IF(G1555=Accordo!A$3,IF(H1555*Accordo!B$3&gt;Accordo!C$3,Accordo!C$3,H1555*Accordo!B$3),IF(G1555=Accordo!A$4,IF(H1555*Accordo!B$4&gt;Accordo!C$4,Accordo!C$4,H1555*Accordo!B$4),IF(G1555=Accordo!A$5,IF(H1555*Accordo!B$5&gt;Accordo!C$5,Accordo!C$5,H1555*Accordo!B$5),IF(G1555=Accordo!A$6,IF(H1555*Accordo!B$6&gt;Accordo!C$6,Accordo!C$6,H1555*Accordo!B$6),IF(G1555=Accordo!A$7,IF(H1555*Accordo!B$7&gt;Accordo!C$7,Accordo!C$7,H1555*Accordo!B$7),IF(G1555=Accordo!A$8,IF(H1555*Accordo!B$8&gt;Accordo!C$8,Accordo!C$8,H1555*Accordo!B$8))))))))</f>
        <v>700</v>
      </c>
      <c r="J1555" s="10"/>
      <c r="K1555" s="10" t="s">
        <v>924</v>
      </c>
    </row>
    <row r="1556" customFormat="false" ht="12.75" hidden="false" customHeight="false" outlineLevel="0" collapsed="false">
      <c r="A1556" s="7" t="s">
        <v>14</v>
      </c>
      <c r="B1556" s="7" t="s">
        <v>1837</v>
      </c>
      <c r="C1556" s="8" t="s">
        <v>1838</v>
      </c>
      <c r="D1556" s="7" t="s">
        <v>1839</v>
      </c>
      <c r="E1556" s="7" t="s">
        <v>1886</v>
      </c>
      <c r="F1556" s="7"/>
      <c r="G1556" s="14" t="s">
        <v>19</v>
      </c>
      <c r="H1556" s="9" t="n">
        <v>5648</v>
      </c>
      <c r="I1556" s="9" t="n">
        <f aca="false">IF(G1556=Accordo!A$2,IF(H1556*Accordo!B$2&gt;Accordo!C$2,Accordo!C$2,H1556*Accordo!B$2),IF(G1556=Accordo!A$3,IF(H1556*Accordo!B$3&gt;Accordo!C$3,Accordo!C$3,H1556*Accordo!B$3),IF(G1556=Accordo!A$4,IF(H1556*Accordo!B$4&gt;Accordo!C$4,Accordo!C$4,H1556*Accordo!B$4),IF(G1556=Accordo!A$5,IF(H1556*Accordo!B$5&gt;Accordo!C$5,Accordo!C$5,H1556*Accordo!B$5),IF(G1556=Accordo!A$6,IF(H1556*Accordo!B$6&gt;Accordo!C$6,Accordo!C$6,H1556*Accordo!B$6),IF(G1556=Accordo!A$7,IF(H1556*Accordo!B$7&gt;Accordo!C$7,Accordo!C$7,H1556*Accordo!B$7),IF(G1556=Accordo!A$8,IF(H1556*Accordo!B$8&gt;Accordo!C$8,Accordo!C$8,H1556*Accordo!B$8))))))))</f>
        <v>700</v>
      </c>
      <c r="J1556" s="10"/>
      <c r="K1556" s="10" t="s">
        <v>924</v>
      </c>
    </row>
    <row r="1557" customFormat="false" ht="12.75" hidden="false" customHeight="false" outlineLevel="0" collapsed="false">
      <c r="A1557" s="7" t="s">
        <v>14</v>
      </c>
      <c r="B1557" s="7" t="s">
        <v>1837</v>
      </c>
      <c r="C1557" s="8" t="s">
        <v>1838</v>
      </c>
      <c r="D1557" s="7" t="s">
        <v>1839</v>
      </c>
      <c r="E1557" s="7" t="s">
        <v>1887</v>
      </c>
      <c r="F1557" s="7"/>
      <c r="G1557" s="14" t="s">
        <v>19</v>
      </c>
      <c r="H1557" s="9" t="n">
        <v>5279</v>
      </c>
      <c r="I1557" s="9" t="n">
        <f aca="false">IF(G1557=Accordo!A$2,IF(H1557*Accordo!B$2&gt;Accordo!C$2,Accordo!C$2,H1557*Accordo!B$2),IF(G1557=Accordo!A$3,IF(H1557*Accordo!B$3&gt;Accordo!C$3,Accordo!C$3,H1557*Accordo!B$3),IF(G1557=Accordo!A$4,IF(H1557*Accordo!B$4&gt;Accordo!C$4,Accordo!C$4,H1557*Accordo!B$4),IF(G1557=Accordo!A$5,IF(H1557*Accordo!B$5&gt;Accordo!C$5,Accordo!C$5,H1557*Accordo!B$5),IF(G1557=Accordo!A$6,IF(H1557*Accordo!B$6&gt;Accordo!C$6,Accordo!C$6,H1557*Accordo!B$6),IF(G1557=Accordo!A$7,IF(H1557*Accordo!B$7&gt;Accordo!C$7,Accordo!C$7,H1557*Accordo!B$7),IF(G1557=Accordo!A$8,IF(H1557*Accordo!B$8&gt;Accordo!C$8,Accordo!C$8,H1557*Accordo!B$8))))))))</f>
        <v>700</v>
      </c>
      <c r="J1557" s="10"/>
      <c r="K1557" s="10" t="s">
        <v>924</v>
      </c>
    </row>
    <row r="1558" customFormat="false" ht="12.75" hidden="false" customHeight="false" outlineLevel="0" collapsed="false">
      <c r="A1558" s="7" t="s">
        <v>14</v>
      </c>
      <c r="B1558" s="7" t="s">
        <v>1837</v>
      </c>
      <c r="C1558" s="8" t="s">
        <v>1838</v>
      </c>
      <c r="D1558" s="7" t="s">
        <v>1839</v>
      </c>
      <c r="E1558" s="7" t="s">
        <v>1888</v>
      </c>
      <c r="F1558" s="7"/>
      <c r="G1558" s="14" t="s">
        <v>19</v>
      </c>
      <c r="H1558" s="9" t="n">
        <v>6424</v>
      </c>
      <c r="I1558" s="9" t="n">
        <f aca="false">IF(G1558=Accordo!A$2,IF(H1558*Accordo!B$2&gt;Accordo!C$2,Accordo!C$2,H1558*Accordo!B$2),IF(G1558=Accordo!A$3,IF(H1558*Accordo!B$3&gt;Accordo!C$3,Accordo!C$3,H1558*Accordo!B$3),IF(G1558=Accordo!A$4,IF(H1558*Accordo!B$4&gt;Accordo!C$4,Accordo!C$4,H1558*Accordo!B$4),IF(G1558=Accordo!A$5,IF(H1558*Accordo!B$5&gt;Accordo!C$5,Accordo!C$5,H1558*Accordo!B$5),IF(G1558=Accordo!A$6,IF(H1558*Accordo!B$6&gt;Accordo!C$6,Accordo!C$6,H1558*Accordo!B$6),IF(G1558=Accordo!A$7,IF(H1558*Accordo!B$7&gt;Accordo!C$7,Accordo!C$7,H1558*Accordo!B$7),IF(G1558=Accordo!A$8,IF(H1558*Accordo!B$8&gt;Accordo!C$8,Accordo!C$8,H1558*Accordo!B$8))))))))</f>
        <v>700</v>
      </c>
      <c r="J1558" s="10"/>
      <c r="K1558" s="10" t="s">
        <v>924</v>
      </c>
    </row>
    <row r="1559" customFormat="false" ht="12.75" hidden="false" customHeight="false" outlineLevel="0" collapsed="false">
      <c r="A1559" s="7" t="s">
        <v>14</v>
      </c>
      <c r="B1559" s="7" t="s">
        <v>1837</v>
      </c>
      <c r="C1559" s="8" t="s">
        <v>1838</v>
      </c>
      <c r="D1559" s="7" t="s">
        <v>1839</v>
      </c>
      <c r="E1559" s="7" t="s">
        <v>1889</v>
      </c>
      <c r="F1559" s="7"/>
      <c r="G1559" s="14" t="s">
        <v>19</v>
      </c>
      <c r="H1559" s="9" t="n">
        <v>3990</v>
      </c>
      <c r="I1559" s="9" t="n">
        <f aca="false">IF(G1559=Accordo!A$2,IF(H1559*Accordo!B$2&gt;Accordo!C$2,Accordo!C$2,H1559*Accordo!B$2),IF(G1559=Accordo!A$3,IF(H1559*Accordo!B$3&gt;Accordo!C$3,Accordo!C$3,H1559*Accordo!B$3),IF(G1559=Accordo!A$4,IF(H1559*Accordo!B$4&gt;Accordo!C$4,Accordo!C$4,H1559*Accordo!B$4),IF(G1559=Accordo!A$5,IF(H1559*Accordo!B$5&gt;Accordo!C$5,Accordo!C$5,H1559*Accordo!B$5),IF(G1559=Accordo!A$6,IF(H1559*Accordo!B$6&gt;Accordo!C$6,Accordo!C$6,H1559*Accordo!B$6),IF(G1559=Accordo!A$7,IF(H1559*Accordo!B$7&gt;Accordo!C$7,Accordo!C$7,H1559*Accordo!B$7),IF(G1559=Accordo!A$8,IF(H1559*Accordo!B$8&gt;Accordo!C$8,Accordo!C$8,H1559*Accordo!B$8))))))))</f>
        <v>700</v>
      </c>
      <c r="J1559" s="10"/>
      <c r="K1559" s="10" t="s">
        <v>924</v>
      </c>
    </row>
    <row r="1560" customFormat="false" ht="12.75" hidden="false" customHeight="false" outlineLevel="0" collapsed="false">
      <c r="A1560" s="7" t="s">
        <v>14</v>
      </c>
      <c r="B1560" s="7" t="s">
        <v>1837</v>
      </c>
      <c r="C1560" s="8" t="s">
        <v>1838</v>
      </c>
      <c r="D1560" s="7" t="s">
        <v>1839</v>
      </c>
      <c r="E1560" s="7" t="s">
        <v>1890</v>
      </c>
      <c r="F1560" s="7"/>
      <c r="G1560" s="14" t="s">
        <v>19</v>
      </c>
      <c r="H1560" s="9" t="n">
        <v>1410</v>
      </c>
      <c r="I1560" s="9" t="n">
        <f aca="false">IF(G1560=Accordo!A$2,IF(H1560*Accordo!B$2&gt;Accordo!C$2,Accordo!C$2,H1560*Accordo!B$2),IF(G1560=Accordo!A$3,IF(H1560*Accordo!B$3&gt;Accordo!C$3,Accordo!C$3,H1560*Accordo!B$3),IF(G1560=Accordo!A$4,IF(H1560*Accordo!B$4&gt;Accordo!C$4,Accordo!C$4,H1560*Accordo!B$4),IF(G1560=Accordo!A$5,IF(H1560*Accordo!B$5&gt;Accordo!C$5,Accordo!C$5,H1560*Accordo!B$5),IF(G1560=Accordo!A$6,IF(H1560*Accordo!B$6&gt;Accordo!C$6,Accordo!C$6,H1560*Accordo!B$6),IF(G1560=Accordo!A$7,IF(H1560*Accordo!B$7&gt;Accordo!C$7,Accordo!C$7,H1560*Accordo!B$7),IF(G1560=Accordo!A$8,IF(H1560*Accordo!B$8&gt;Accordo!C$8,Accordo!C$8,H1560*Accordo!B$8))))))))</f>
        <v>423</v>
      </c>
      <c r="J1560" s="10"/>
      <c r="K1560" s="10" t="s">
        <v>924</v>
      </c>
    </row>
    <row r="1561" customFormat="false" ht="12.75" hidden="false" customHeight="false" outlineLevel="0" collapsed="false">
      <c r="A1561" s="7" t="s">
        <v>14</v>
      </c>
      <c r="B1561" s="7" t="s">
        <v>1837</v>
      </c>
      <c r="C1561" s="8" t="s">
        <v>1838</v>
      </c>
      <c r="D1561" s="7" t="s">
        <v>1839</v>
      </c>
      <c r="E1561" s="7" t="s">
        <v>1891</v>
      </c>
      <c r="F1561" s="7"/>
      <c r="G1561" s="14" t="s">
        <v>19</v>
      </c>
      <c r="H1561" s="9" t="n">
        <v>1858</v>
      </c>
      <c r="I1561" s="9" t="n">
        <f aca="false">IF(G1561=Accordo!A$2,IF(H1561*Accordo!B$2&gt;Accordo!C$2,Accordo!C$2,H1561*Accordo!B$2),IF(G1561=Accordo!A$3,IF(H1561*Accordo!B$3&gt;Accordo!C$3,Accordo!C$3,H1561*Accordo!B$3),IF(G1561=Accordo!A$4,IF(H1561*Accordo!B$4&gt;Accordo!C$4,Accordo!C$4,H1561*Accordo!B$4),IF(G1561=Accordo!A$5,IF(H1561*Accordo!B$5&gt;Accordo!C$5,Accordo!C$5,H1561*Accordo!B$5),IF(G1561=Accordo!A$6,IF(H1561*Accordo!B$6&gt;Accordo!C$6,Accordo!C$6,H1561*Accordo!B$6),IF(G1561=Accordo!A$7,IF(H1561*Accordo!B$7&gt;Accordo!C$7,Accordo!C$7,H1561*Accordo!B$7),IF(G1561=Accordo!A$8,IF(H1561*Accordo!B$8&gt;Accordo!C$8,Accordo!C$8,H1561*Accordo!B$8))))))))</f>
        <v>557.4</v>
      </c>
      <c r="J1561" s="10"/>
      <c r="K1561" s="10" t="s">
        <v>924</v>
      </c>
    </row>
    <row r="1562" customFormat="false" ht="12.75" hidden="false" customHeight="false" outlineLevel="0" collapsed="false">
      <c r="A1562" s="7" t="s">
        <v>14</v>
      </c>
      <c r="B1562" s="7" t="s">
        <v>1837</v>
      </c>
      <c r="C1562" s="8" t="s">
        <v>1838</v>
      </c>
      <c r="D1562" s="7" t="s">
        <v>1839</v>
      </c>
      <c r="E1562" s="7" t="s">
        <v>1892</v>
      </c>
      <c r="F1562" s="7"/>
      <c r="G1562" s="14" t="s">
        <v>19</v>
      </c>
      <c r="H1562" s="9" t="n">
        <v>1648</v>
      </c>
      <c r="I1562" s="9" t="n">
        <f aca="false">IF(G1562=Accordo!A$2,IF(H1562*Accordo!B$2&gt;Accordo!C$2,Accordo!C$2,H1562*Accordo!B$2),IF(G1562=Accordo!A$3,IF(H1562*Accordo!B$3&gt;Accordo!C$3,Accordo!C$3,H1562*Accordo!B$3),IF(G1562=Accordo!A$4,IF(H1562*Accordo!B$4&gt;Accordo!C$4,Accordo!C$4,H1562*Accordo!B$4),IF(G1562=Accordo!A$5,IF(H1562*Accordo!B$5&gt;Accordo!C$5,Accordo!C$5,H1562*Accordo!B$5),IF(G1562=Accordo!A$6,IF(H1562*Accordo!B$6&gt;Accordo!C$6,Accordo!C$6,H1562*Accordo!B$6),IF(G1562=Accordo!A$7,IF(H1562*Accordo!B$7&gt;Accordo!C$7,Accordo!C$7,H1562*Accordo!B$7),IF(G1562=Accordo!A$8,IF(H1562*Accordo!B$8&gt;Accordo!C$8,Accordo!C$8,H1562*Accordo!B$8))))))))</f>
        <v>494.4</v>
      </c>
      <c r="J1562" s="10"/>
      <c r="K1562" s="10" t="s">
        <v>924</v>
      </c>
    </row>
    <row r="1563" customFormat="false" ht="12.75" hidden="false" customHeight="false" outlineLevel="0" collapsed="false">
      <c r="A1563" s="7" t="s">
        <v>14</v>
      </c>
      <c r="B1563" s="7" t="s">
        <v>1837</v>
      </c>
      <c r="C1563" s="8" t="s">
        <v>1838</v>
      </c>
      <c r="D1563" s="7" t="s">
        <v>1839</v>
      </c>
      <c r="E1563" s="7" t="s">
        <v>1893</v>
      </c>
      <c r="F1563" s="7"/>
      <c r="G1563" s="14" t="s">
        <v>19</v>
      </c>
      <c r="H1563" s="9" t="n">
        <v>299</v>
      </c>
      <c r="I1563" s="9" t="n">
        <f aca="false">IF(G1563=Accordo!A$2,IF(H1563*Accordo!B$2&gt;Accordo!C$2,Accordo!C$2,H1563*Accordo!B$2),IF(G1563=Accordo!A$3,IF(H1563*Accordo!B$3&gt;Accordo!C$3,Accordo!C$3,H1563*Accordo!B$3),IF(G1563=Accordo!A$4,IF(H1563*Accordo!B$4&gt;Accordo!C$4,Accordo!C$4,H1563*Accordo!B$4),IF(G1563=Accordo!A$5,IF(H1563*Accordo!B$5&gt;Accordo!C$5,Accordo!C$5,H1563*Accordo!B$5),IF(G1563=Accordo!A$6,IF(H1563*Accordo!B$6&gt;Accordo!C$6,Accordo!C$6,H1563*Accordo!B$6),IF(G1563=Accordo!A$7,IF(H1563*Accordo!B$7&gt;Accordo!C$7,Accordo!C$7,H1563*Accordo!B$7),IF(G1563=Accordo!A$8,IF(H1563*Accordo!B$8&gt;Accordo!C$8,Accordo!C$8,H1563*Accordo!B$8))))))))</f>
        <v>89.7</v>
      </c>
      <c r="J1563" s="10"/>
      <c r="K1563" s="10" t="s">
        <v>924</v>
      </c>
    </row>
    <row r="1564" customFormat="false" ht="12.75" hidden="false" customHeight="false" outlineLevel="0" collapsed="false">
      <c r="A1564" s="7" t="s">
        <v>14</v>
      </c>
      <c r="B1564" s="7" t="s">
        <v>1837</v>
      </c>
      <c r="C1564" s="8" t="s">
        <v>1838</v>
      </c>
      <c r="D1564" s="7" t="s">
        <v>1839</v>
      </c>
      <c r="E1564" s="7" t="s">
        <v>1894</v>
      </c>
      <c r="F1564" s="7"/>
      <c r="G1564" s="14" t="s">
        <v>19</v>
      </c>
      <c r="H1564" s="9" t="n">
        <v>207</v>
      </c>
      <c r="I1564" s="9" t="n">
        <f aca="false">IF(G1564=Accordo!A$2,IF(H1564*Accordo!B$2&gt;Accordo!C$2,Accordo!C$2,H1564*Accordo!B$2),IF(G1564=Accordo!A$3,IF(H1564*Accordo!B$3&gt;Accordo!C$3,Accordo!C$3,H1564*Accordo!B$3),IF(G1564=Accordo!A$4,IF(H1564*Accordo!B$4&gt;Accordo!C$4,Accordo!C$4,H1564*Accordo!B$4),IF(G1564=Accordo!A$5,IF(H1564*Accordo!B$5&gt;Accordo!C$5,Accordo!C$5,H1564*Accordo!B$5),IF(G1564=Accordo!A$6,IF(H1564*Accordo!B$6&gt;Accordo!C$6,Accordo!C$6,H1564*Accordo!B$6),IF(G1564=Accordo!A$7,IF(H1564*Accordo!B$7&gt;Accordo!C$7,Accordo!C$7,H1564*Accordo!B$7),IF(G1564=Accordo!A$8,IF(H1564*Accordo!B$8&gt;Accordo!C$8,Accordo!C$8,H1564*Accordo!B$8))))))))</f>
        <v>62.1</v>
      </c>
      <c r="J1564" s="10"/>
      <c r="K1564" s="10" t="s">
        <v>924</v>
      </c>
    </row>
    <row r="1565" customFormat="false" ht="12.75" hidden="false" customHeight="false" outlineLevel="0" collapsed="false">
      <c r="A1565" s="7" t="s">
        <v>14</v>
      </c>
      <c r="B1565" s="7" t="s">
        <v>1837</v>
      </c>
      <c r="C1565" s="8" t="s">
        <v>1838</v>
      </c>
      <c r="D1565" s="7" t="s">
        <v>1839</v>
      </c>
      <c r="E1565" s="7" t="s">
        <v>1895</v>
      </c>
      <c r="F1565" s="7"/>
      <c r="G1565" s="14" t="s">
        <v>19</v>
      </c>
      <c r="H1565" s="9" t="n">
        <v>207</v>
      </c>
      <c r="I1565" s="9" t="n">
        <f aca="false">IF(G1565=Accordo!A$2,IF(H1565*Accordo!B$2&gt;Accordo!C$2,Accordo!C$2,H1565*Accordo!B$2),IF(G1565=Accordo!A$3,IF(H1565*Accordo!B$3&gt;Accordo!C$3,Accordo!C$3,H1565*Accordo!B$3),IF(G1565=Accordo!A$4,IF(H1565*Accordo!B$4&gt;Accordo!C$4,Accordo!C$4,H1565*Accordo!B$4),IF(G1565=Accordo!A$5,IF(H1565*Accordo!B$5&gt;Accordo!C$5,Accordo!C$5,H1565*Accordo!B$5),IF(G1565=Accordo!A$6,IF(H1565*Accordo!B$6&gt;Accordo!C$6,Accordo!C$6,H1565*Accordo!B$6),IF(G1565=Accordo!A$7,IF(H1565*Accordo!B$7&gt;Accordo!C$7,Accordo!C$7,H1565*Accordo!B$7),IF(G1565=Accordo!A$8,IF(H1565*Accordo!B$8&gt;Accordo!C$8,Accordo!C$8,H1565*Accordo!B$8))))))))</f>
        <v>62.1</v>
      </c>
      <c r="J1565" s="10"/>
      <c r="K1565" s="10" t="s">
        <v>924</v>
      </c>
    </row>
    <row r="1566" customFormat="false" ht="12.75" hidden="false" customHeight="false" outlineLevel="0" collapsed="false">
      <c r="A1566" s="7" t="s">
        <v>14</v>
      </c>
      <c r="B1566" s="7" t="s">
        <v>1837</v>
      </c>
      <c r="C1566" s="8" t="s">
        <v>1838</v>
      </c>
      <c r="D1566" s="7" t="s">
        <v>1839</v>
      </c>
      <c r="E1566" s="7" t="s">
        <v>1896</v>
      </c>
      <c r="F1566" s="7"/>
      <c r="G1566" s="14" t="s">
        <v>19</v>
      </c>
      <c r="H1566" s="9" t="n">
        <v>223</v>
      </c>
      <c r="I1566" s="9" t="n">
        <f aca="false">IF(G1566=Accordo!A$2,IF(H1566*Accordo!B$2&gt;Accordo!C$2,Accordo!C$2,H1566*Accordo!B$2),IF(G1566=Accordo!A$3,IF(H1566*Accordo!B$3&gt;Accordo!C$3,Accordo!C$3,H1566*Accordo!B$3),IF(G1566=Accordo!A$4,IF(H1566*Accordo!B$4&gt;Accordo!C$4,Accordo!C$4,H1566*Accordo!B$4),IF(G1566=Accordo!A$5,IF(H1566*Accordo!B$5&gt;Accordo!C$5,Accordo!C$5,H1566*Accordo!B$5),IF(G1566=Accordo!A$6,IF(H1566*Accordo!B$6&gt;Accordo!C$6,Accordo!C$6,H1566*Accordo!B$6),IF(G1566=Accordo!A$7,IF(H1566*Accordo!B$7&gt;Accordo!C$7,Accordo!C$7,H1566*Accordo!B$7),IF(G1566=Accordo!A$8,IF(H1566*Accordo!B$8&gt;Accordo!C$8,Accordo!C$8,H1566*Accordo!B$8))))))))</f>
        <v>66.9</v>
      </c>
      <c r="J1566" s="10"/>
      <c r="K1566" s="10" t="s">
        <v>924</v>
      </c>
    </row>
    <row r="1567" customFormat="false" ht="12.75" hidden="false" customHeight="false" outlineLevel="0" collapsed="false">
      <c r="A1567" s="7" t="s">
        <v>14</v>
      </c>
      <c r="B1567" s="7" t="s">
        <v>1837</v>
      </c>
      <c r="C1567" s="8" t="s">
        <v>1838</v>
      </c>
      <c r="D1567" s="7" t="s">
        <v>1839</v>
      </c>
      <c r="E1567" s="7" t="s">
        <v>1897</v>
      </c>
      <c r="F1567" s="7"/>
      <c r="G1567" s="14" t="s">
        <v>19</v>
      </c>
      <c r="H1567" s="9" t="n">
        <v>297</v>
      </c>
      <c r="I1567" s="9" t="n">
        <f aca="false">IF(G1567=Accordo!A$2,IF(H1567*Accordo!B$2&gt;Accordo!C$2,Accordo!C$2,H1567*Accordo!B$2),IF(G1567=Accordo!A$3,IF(H1567*Accordo!B$3&gt;Accordo!C$3,Accordo!C$3,H1567*Accordo!B$3),IF(G1567=Accordo!A$4,IF(H1567*Accordo!B$4&gt;Accordo!C$4,Accordo!C$4,H1567*Accordo!B$4),IF(G1567=Accordo!A$5,IF(H1567*Accordo!B$5&gt;Accordo!C$5,Accordo!C$5,H1567*Accordo!B$5),IF(G1567=Accordo!A$6,IF(H1567*Accordo!B$6&gt;Accordo!C$6,Accordo!C$6,H1567*Accordo!B$6),IF(G1567=Accordo!A$7,IF(H1567*Accordo!B$7&gt;Accordo!C$7,Accordo!C$7,H1567*Accordo!B$7),IF(G1567=Accordo!A$8,IF(H1567*Accordo!B$8&gt;Accordo!C$8,Accordo!C$8,H1567*Accordo!B$8))))))))</f>
        <v>89.1</v>
      </c>
      <c r="J1567" s="10"/>
      <c r="K1567" s="10" t="s">
        <v>924</v>
      </c>
    </row>
    <row r="1568" customFormat="false" ht="12.75" hidden="false" customHeight="false" outlineLevel="0" collapsed="false">
      <c r="A1568" s="7" t="s">
        <v>14</v>
      </c>
      <c r="B1568" s="7" t="s">
        <v>1837</v>
      </c>
      <c r="C1568" s="8" t="s">
        <v>1838</v>
      </c>
      <c r="D1568" s="7" t="s">
        <v>1839</v>
      </c>
      <c r="E1568" s="7" t="s">
        <v>1898</v>
      </c>
      <c r="F1568" s="7"/>
      <c r="G1568" s="14" t="s">
        <v>19</v>
      </c>
      <c r="H1568" s="9" t="n">
        <v>129</v>
      </c>
      <c r="I1568" s="9" t="n">
        <f aca="false">IF(G1568=Accordo!A$2,IF(H1568*Accordo!B$2&gt;Accordo!C$2,Accordo!C$2,H1568*Accordo!B$2),IF(G1568=Accordo!A$3,IF(H1568*Accordo!B$3&gt;Accordo!C$3,Accordo!C$3,H1568*Accordo!B$3),IF(G1568=Accordo!A$4,IF(H1568*Accordo!B$4&gt;Accordo!C$4,Accordo!C$4,H1568*Accordo!B$4),IF(G1568=Accordo!A$5,IF(H1568*Accordo!B$5&gt;Accordo!C$5,Accordo!C$5,H1568*Accordo!B$5),IF(G1568=Accordo!A$6,IF(H1568*Accordo!B$6&gt;Accordo!C$6,Accordo!C$6,H1568*Accordo!B$6),IF(G1568=Accordo!A$7,IF(H1568*Accordo!B$7&gt;Accordo!C$7,Accordo!C$7,H1568*Accordo!B$7),IF(G1568=Accordo!A$8,IF(H1568*Accordo!B$8&gt;Accordo!C$8,Accordo!C$8,H1568*Accordo!B$8))))))))</f>
        <v>38.7</v>
      </c>
      <c r="J1568" s="10"/>
      <c r="K1568" s="10" t="s">
        <v>924</v>
      </c>
    </row>
    <row r="1569" customFormat="false" ht="12.75" hidden="false" customHeight="false" outlineLevel="0" collapsed="false">
      <c r="A1569" s="7" t="s">
        <v>14</v>
      </c>
      <c r="B1569" s="7" t="s">
        <v>1837</v>
      </c>
      <c r="C1569" s="8" t="s">
        <v>1838</v>
      </c>
      <c r="D1569" s="7" t="s">
        <v>1839</v>
      </c>
      <c r="E1569" s="7" t="s">
        <v>1899</v>
      </c>
      <c r="F1569" s="7"/>
      <c r="G1569" s="14" t="s">
        <v>19</v>
      </c>
      <c r="H1569" s="9" t="n">
        <v>126</v>
      </c>
      <c r="I1569" s="9" t="n">
        <f aca="false">IF(G1569=Accordo!A$2,IF(H1569*Accordo!B$2&gt;Accordo!C$2,Accordo!C$2,H1569*Accordo!B$2),IF(G1569=Accordo!A$3,IF(H1569*Accordo!B$3&gt;Accordo!C$3,Accordo!C$3,H1569*Accordo!B$3),IF(G1569=Accordo!A$4,IF(H1569*Accordo!B$4&gt;Accordo!C$4,Accordo!C$4,H1569*Accordo!B$4),IF(G1569=Accordo!A$5,IF(H1569*Accordo!B$5&gt;Accordo!C$5,Accordo!C$5,H1569*Accordo!B$5),IF(G1569=Accordo!A$6,IF(H1569*Accordo!B$6&gt;Accordo!C$6,Accordo!C$6,H1569*Accordo!B$6),IF(G1569=Accordo!A$7,IF(H1569*Accordo!B$7&gt;Accordo!C$7,Accordo!C$7,H1569*Accordo!B$7),IF(G1569=Accordo!A$8,IF(H1569*Accordo!B$8&gt;Accordo!C$8,Accordo!C$8,H1569*Accordo!B$8))))))))</f>
        <v>37.8</v>
      </c>
      <c r="J1569" s="10"/>
      <c r="K1569" s="10" t="s">
        <v>924</v>
      </c>
    </row>
    <row r="1570" customFormat="false" ht="12.75" hidden="false" customHeight="false" outlineLevel="0" collapsed="false">
      <c r="A1570" s="7" t="s">
        <v>14</v>
      </c>
      <c r="B1570" s="7" t="s">
        <v>1837</v>
      </c>
      <c r="C1570" s="8" t="s">
        <v>1838</v>
      </c>
      <c r="D1570" s="7" t="s">
        <v>1839</v>
      </c>
      <c r="E1570" s="7" t="s">
        <v>1900</v>
      </c>
      <c r="F1570" s="7"/>
      <c r="G1570" s="14" t="s">
        <v>19</v>
      </c>
      <c r="H1570" s="9" t="n">
        <v>136</v>
      </c>
      <c r="I1570" s="9" t="n">
        <f aca="false">IF(G1570=Accordo!A$2,IF(H1570*Accordo!B$2&gt;Accordo!C$2,Accordo!C$2,H1570*Accordo!B$2),IF(G1570=Accordo!A$3,IF(H1570*Accordo!B$3&gt;Accordo!C$3,Accordo!C$3,H1570*Accordo!B$3),IF(G1570=Accordo!A$4,IF(H1570*Accordo!B$4&gt;Accordo!C$4,Accordo!C$4,H1570*Accordo!B$4),IF(G1570=Accordo!A$5,IF(H1570*Accordo!B$5&gt;Accordo!C$5,Accordo!C$5,H1570*Accordo!B$5),IF(G1570=Accordo!A$6,IF(H1570*Accordo!B$6&gt;Accordo!C$6,Accordo!C$6,H1570*Accordo!B$6),IF(G1570=Accordo!A$7,IF(H1570*Accordo!B$7&gt;Accordo!C$7,Accordo!C$7,H1570*Accordo!B$7),IF(G1570=Accordo!A$8,IF(H1570*Accordo!B$8&gt;Accordo!C$8,Accordo!C$8,H1570*Accordo!B$8))))))))</f>
        <v>40.8</v>
      </c>
      <c r="J1570" s="10"/>
      <c r="K1570" s="10" t="s">
        <v>924</v>
      </c>
    </row>
    <row r="1571" customFormat="false" ht="12.75" hidden="false" customHeight="false" outlineLevel="0" collapsed="false">
      <c r="A1571" s="7" t="s">
        <v>14</v>
      </c>
      <c r="B1571" s="7" t="s">
        <v>1837</v>
      </c>
      <c r="C1571" s="8" t="s">
        <v>1838</v>
      </c>
      <c r="D1571" s="7" t="s">
        <v>1839</v>
      </c>
      <c r="E1571" s="7" t="s">
        <v>1901</v>
      </c>
      <c r="F1571" s="7"/>
      <c r="G1571" s="14" t="s">
        <v>19</v>
      </c>
      <c r="H1571" s="9" t="n">
        <v>131</v>
      </c>
      <c r="I1571" s="9" t="n">
        <f aca="false">IF(G1571=Accordo!A$2,IF(H1571*Accordo!B$2&gt;Accordo!C$2,Accordo!C$2,H1571*Accordo!B$2),IF(G1571=Accordo!A$3,IF(H1571*Accordo!B$3&gt;Accordo!C$3,Accordo!C$3,H1571*Accordo!B$3),IF(G1571=Accordo!A$4,IF(H1571*Accordo!B$4&gt;Accordo!C$4,Accordo!C$4,H1571*Accordo!B$4),IF(G1571=Accordo!A$5,IF(H1571*Accordo!B$5&gt;Accordo!C$5,Accordo!C$5,H1571*Accordo!B$5),IF(G1571=Accordo!A$6,IF(H1571*Accordo!B$6&gt;Accordo!C$6,Accordo!C$6,H1571*Accordo!B$6),IF(G1571=Accordo!A$7,IF(H1571*Accordo!B$7&gt;Accordo!C$7,Accordo!C$7,H1571*Accordo!B$7),IF(G1571=Accordo!A$8,IF(H1571*Accordo!B$8&gt;Accordo!C$8,Accordo!C$8,H1571*Accordo!B$8))))))))</f>
        <v>39.3</v>
      </c>
      <c r="J1571" s="10"/>
      <c r="K1571" s="10" t="s">
        <v>924</v>
      </c>
    </row>
    <row r="1572" customFormat="false" ht="12.75" hidden="false" customHeight="false" outlineLevel="0" collapsed="false">
      <c r="A1572" s="7" t="s">
        <v>14</v>
      </c>
      <c r="B1572" s="7" t="s">
        <v>1837</v>
      </c>
      <c r="C1572" s="8" t="s">
        <v>1838</v>
      </c>
      <c r="D1572" s="7" t="s">
        <v>1839</v>
      </c>
      <c r="E1572" s="7" t="s">
        <v>1902</v>
      </c>
      <c r="F1572" s="7"/>
      <c r="G1572" s="14" t="s">
        <v>19</v>
      </c>
      <c r="H1572" s="9" t="n">
        <v>142</v>
      </c>
      <c r="I1572" s="9" t="n">
        <f aca="false">IF(G1572=Accordo!A$2,IF(H1572*Accordo!B$2&gt;Accordo!C$2,Accordo!C$2,H1572*Accordo!B$2),IF(G1572=Accordo!A$3,IF(H1572*Accordo!B$3&gt;Accordo!C$3,Accordo!C$3,H1572*Accordo!B$3),IF(G1572=Accordo!A$4,IF(H1572*Accordo!B$4&gt;Accordo!C$4,Accordo!C$4,H1572*Accordo!B$4),IF(G1572=Accordo!A$5,IF(H1572*Accordo!B$5&gt;Accordo!C$5,Accordo!C$5,H1572*Accordo!B$5),IF(G1572=Accordo!A$6,IF(H1572*Accordo!B$6&gt;Accordo!C$6,Accordo!C$6,H1572*Accordo!B$6),IF(G1572=Accordo!A$7,IF(H1572*Accordo!B$7&gt;Accordo!C$7,Accordo!C$7,H1572*Accordo!B$7),IF(G1572=Accordo!A$8,IF(H1572*Accordo!B$8&gt;Accordo!C$8,Accordo!C$8,H1572*Accordo!B$8))))))))</f>
        <v>42.6</v>
      </c>
      <c r="J1572" s="10"/>
      <c r="K1572" s="10" t="s">
        <v>924</v>
      </c>
    </row>
    <row r="1573" customFormat="false" ht="12.75" hidden="false" customHeight="false" outlineLevel="0" collapsed="false">
      <c r="A1573" s="7" t="s">
        <v>14</v>
      </c>
      <c r="B1573" s="7" t="s">
        <v>1837</v>
      </c>
      <c r="C1573" s="8" t="s">
        <v>1838</v>
      </c>
      <c r="D1573" s="7" t="s">
        <v>1839</v>
      </c>
      <c r="E1573" s="7" t="s">
        <v>1903</v>
      </c>
      <c r="F1573" s="7"/>
      <c r="G1573" s="14" t="s">
        <v>19</v>
      </c>
      <c r="H1573" s="9" t="n">
        <v>139</v>
      </c>
      <c r="I1573" s="9" t="n">
        <f aca="false">IF(G1573=Accordo!A$2,IF(H1573*Accordo!B$2&gt;Accordo!C$2,Accordo!C$2,H1573*Accordo!B$2),IF(G1573=Accordo!A$3,IF(H1573*Accordo!B$3&gt;Accordo!C$3,Accordo!C$3,H1573*Accordo!B$3),IF(G1573=Accordo!A$4,IF(H1573*Accordo!B$4&gt;Accordo!C$4,Accordo!C$4,H1573*Accordo!B$4),IF(G1573=Accordo!A$5,IF(H1573*Accordo!B$5&gt;Accordo!C$5,Accordo!C$5,H1573*Accordo!B$5),IF(G1573=Accordo!A$6,IF(H1573*Accordo!B$6&gt;Accordo!C$6,Accordo!C$6,H1573*Accordo!B$6),IF(G1573=Accordo!A$7,IF(H1573*Accordo!B$7&gt;Accordo!C$7,Accordo!C$7,H1573*Accordo!B$7),IF(G1573=Accordo!A$8,IF(H1573*Accordo!B$8&gt;Accordo!C$8,Accordo!C$8,H1573*Accordo!B$8))))))))</f>
        <v>41.7</v>
      </c>
      <c r="J1573" s="10"/>
      <c r="K1573" s="10" t="s">
        <v>924</v>
      </c>
    </row>
    <row r="1574" customFormat="false" ht="12.75" hidden="false" customHeight="false" outlineLevel="0" collapsed="false">
      <c r="A1574" s="7" t="s">
        <v>14</v>
      </c>
      <c r="B1574" s="7" t="s">
        <v>1837</v>
      </c>
      <c r="C1574" s="8" t="s">
        <v>1838</v>
      </c>
      <c r="D1574" s="7" t="s">
        <v>1839</v>
      </c>
      <c r="E1574" s="7" t="s">
        <v>1904</v>
      </c>
      <c r="F1574" s="7"/>
      <c r="G1574" s="14" t="s">
        <v>19</v>
      </c>
      <c r="H1574" s="9" t="n">
        <v>180</v>
      </c>
      <c r="I1574" s="9" t="n">
        <f aca="false">IF(G1574=Accordo!A$2,IF(H1574*Accordo!B$2&gt;Accordo!C$2,Accordo!C$2,H1574*Accordo!B$2),IF(G1574=Accordo!A$3,IF(H1574*Accordo!B$3&gt;Accordo!C$3,Accordo!C$3,H1574*Accordo!B$3),IF(G1574=Accordo!A$4,IF(H1574*Accordo!B$4&gt;Accordo!C$4,Accordo!C$4,H1574*Accordo!B$4),IF(G1574=Accordo!A$5,IF(H1574*Accordo!B$5&gt;Accordo!C$5,Accordo!C$5,H1574*Accordo!B$5),IF(G1574=Accordo!A$6,IF(H1574*Accordo!B$6&gt;Accordo!C$6,Accordo!C$6,H1574*Accordo!B$6),IF(G1574=Accordo!A$7,IF(H1574*Accordo!B$7&gt;Accordo!C$7,Accordo!C$7,H1574*Accordo!B$7),IF(G1574=Accordo!A$8,IF(H1574*Accordo!B$8&gt;Accordo!C$8,Accordo!C$8,H1574*Accordo!B$8))))))))</f>
        <v>54</v>
      </c>
      <c r="J1574" s="10"/>
      <c r="K1574" s="10" t="s">
        <v>924</v>
      </c>
    </row>
    <row r="1575" customFormat="false" ht="12.75" hidden="false" customHeight="false" outlineLevel="0" collapsed="false">
      <c r="A1575" s="7" t="s">
        <v>14</v>
      </c>
      <c r="B1575" s="7" t="s">
        <v>1837</v>
      </c>
      <c r="C1575" s="8" t="s">
        <v>1838</v>
      </c>
      <c r="D1575" s="7" t="s">
        <v>1839</v>
      </c>
      <c r="E1575" s="7" t="s">
        <v>1905</v>
      </c>
      <c r="F1575" s="7"/>
      <c r="G1575" s="14" t="s">
        <v>19</v>
      </c>
      <c r="H1575" s="9" t="n">
        <v>197</v>
      </c>
      <c r="I1575" s="9" t="n">
        <f aca="false">IF(G1575=Accordo!A$2,IF(H1575*Accordo!B$2&gt;Accordo!C$2,Accordo!C$2,H1575*Accordo!B$2),IF(G1575=Accordo!A$3,IF(H1575*Accordo!B$3&gt;Accordo!C$3,Accordo!C$3,H1575*Accordo!B$3),IF(G1575=Accordo!A$4,IF(H1575*Accordo!B$4&gt;Accordo!C$4,Accordo!C$4,H1575*Accordo!B$4),IF(G1575=Accordo!A$5,IF(H1575*Accordo!B$5&gt;Accordo!C$5,Accordo!C$5,H1575*Accordo!B$5),IF(G1575=Accordo!A$6,IF(H1575*Accordo!B$6&gt;Accordo!C$6,Accordo!C$6,H1575*Accordo!B$6),IF(G1575=Accordo!A$7,IF(H1575*Accordo!B$7&gt;Accordo!C$7,Accordo!C$7,H1575*Accordo!B$7),IF(G1575=Accordo!A$8,IF(H1575*Accordo!B$8&gt;Accordo!C$8,Accordo!C$8,H1575*Accordo!B$8))))))))</f>
        <v>59.1</v>
      </c>
      <c r="J1575" s="10"/>
      <c r="K1575" s="10" t="s">
        <v>924</v>
      </c>
    </row>
    <row r="1576" customFormat="false" ht="12.75" hidden="false" customHeight="false" outlineLevel="0" collapsed="false">
      <c r="A1576" s="7" t="s">
        <v>14</v>
      </c>
      <c r="B1576" s="7" t="s">
        <v>1837</v>
      </c>
      <c r="C1576" s="8" t="s">
        <v>1838</v>
      </c>
      <c r="D1576" s="7" t="s">
        <v>1839</v>
      </c>
      <c r="E1576" s="7" t="s">
        <v>1906</v>
      </c>
      <c r="F1576" s="7"/>
      <c r="G1576" s="14" t="s">
        <v>19</v>
      </c>
      <c r="H1576" s="9" t="n">
        <v>3000</v>
      </c>
      <c r="I1576" s="9" t="n">
        <f aca="false">IF(G1576=Accordo!A$2,IF(H1576*Accordo!B$2&gt;Accordo!C$2,Accordo!C$2,H1576*Accordo!B$2),IF(G1576=Accordo!A$3,IF(H1576*Accordo!B$3&gt;Accordo!C$3,Accordo!C$3,H1576*Accordo!B$3),IF(G1576=Accordo!A$4,IF(H1576*Accordo!B$4&gt;Accordo!C$4,Accordo!C$4,H1576*Accordo!B$4),IF(G1576=Accordo!A$5,IF(H1576*Accordo!B$5&gt;Accordo!C$5,Accordo!C$5,H1576*Accordo!B$5),IF(G1576=Accordo!A$6,IF(H1576*Accordo!B$6&gt;Accordo!C$6,Accordo!C$6,H1576*Accordo!B$6),IF(G1576=Accordo!A$7,IF(H1576*Accordo!B$7&gt;Accordo!C$7,Accordo!C$7,H1576*Accordo!B$7),IF(G1576=Accordo!A$8,IF(H1576*Accordo!B$8&gt;Accordo!C$8,Accordo!C$8,H1576*Accordo!B$8))))))))</f>
        <v>700</v>
      </c>
      <c r="J1576" s="10"/>
      <c r="K1576" s="10" t="s">
        <v>924</v>
      </c>
    </row>
    <row r="1577" customFormat="false" ht="12.75" hidden="false" customHeight="false" outlineLevel="0" collapsed="false">
      <c r="A1577" s="7" t="s">
        <v>14</v>
      </c>
      <c r="B1577" s="7" t="s">
        <v>1837</v>
      </c>
      <c r="C1577" s="8" t="s">
        <v>1838</v>
      </c>
      <c r="D1577" s="7" t="s">
        <v>1839</v>
      </c>
      <c r="E1577" s="7" t="s">
        <v>1907</v>
      </c>
      <c r="F1577" s="7"/>
      <c r="G1577" s="14" t="s">
        <v>19</v>
      </c>
      <c r="H1577" s="9" t="n">
        <v>3856</v>
      </c>
      <c r="I1577" s="9" t="n">
        <f aca="false">IF(G1577=Accordo!A$2,IF(H1577*Accordo!B$2&gt;Accordo!C$2,Accordo!C$2,H1577*Accordo!B$2),IF(G1577=Accordo!A$3,IF(H1577*Accordo!B$3&gt;Accordo!C$3,Accordo!C$3,H1577*Accordo!B$3),IF(G1577=Accordo!A$4,IF(H1577*Accordo!B$4&gt;Accordo!C$4,Accordo!C$4,H1577*Accordo!B$4),IF(G1577=Accordo!A$5,IF(H1577*Accordo!B$5&gt;Accordo!C$5,Accordo!C$5,H1577*Accordo!B$5),IF(G1577=Accordo!A$6,IF(H1577*Accordo!B$6&gt;Accordo!C$6,Accordo!C$6,H1577*Accordo!B$6),IF(G1577=Accordo!A$7,IF(H1577*Accordo!B$7&gt;Accordo!C$7,Accordo!C$7,H1577*Accordo!B$7),IF(G1577=Accordo!A$8,IF(H1577*Accordo!B$8&gt;Accordo!C$8,Accordo!C$8,H1577*Accordo!B$8))))))))</f>
        <v>700</v>
      </c>
      <c r="J1577" s="10"/>
      <c r="K1577" s="10" t="s">
        <v>924</v>
      </c>
    </row>
    <row r="1578" customFormat="false" ht="12.75" hidden="false" customHeight="false" outlineLevel="0" collapsed="false">
      <c r="A1578" s="7" t="s">
        <v>14</v>
      </c>
      <c r="B1578" s="7" t="s">
        <v>1837</v>
      </c>
      <c r="C1578" s="8" t="s">
        <v>1838</v>
      </c>
      <c r="D1578" s="7" t="s">
        <v>1839</v>
      </c>
      <c r="E1578" s="7" t="s">
        <v>1908</v>
      </c>
      <c r="F1578" s="7"/>
      <c r="G1578" s="14" t="s">
        <v>19</v>
      </c>
      <c r="H1578" s="9" t="n">
        <v>1439</v>
      </c>
      <c r="I1578" s="9" t="n">
        <f aca="false">IF(G1578=Accordo!A$2,IF(H1578*Accordo!B$2&gt;Accordo!C$2,Accordo!C$2,H1578*Accordo!B$2),IF(G1578=Accordo!A$3,IF(H1578*Accordo!B$3&gt;Accordo!C$3,Accordo!C$3,H1578*Accordo!B$3),IF(G1578=Accordo!A$4,IF(H1578*Accordo!B$4&gt;Accordo!C$4,Accordo!C$4,H1578*Accordo!B$4),IF(G1578=Accordo!A$5,IF(H1578*Accordo!B$5&gt;Accordo!C$5,Accordo!C$5,H1578*Accordo!B$5),IF(G1578=Accordo!A$6,IF(H1578*Accordo!B$6&gt;Accordo!C$6,Accordo!C$6,H1578*Accordo!B$6),IF(G1578=Accordo!A$7,IF(H1578*Accordo!B$7&gt;Accordo!C$7,Accordo!C$7,H1578*Accordo!B$7),IF(G1578=Accordo!A$8,IF(H1578*Accordo!B$8&gt;Accordo!C$8,Accordo!C$8,H1578*Accordo!B$8))))))))</f>
        <v>431.7</v>
      </c>
      <c r="J1578" s="10"/>
      <c r="K1578" s="10" t="s">
        <v>924</v>
      </c>
    </row>
    <row r="1579" customFormat="false" ht="12.75" hidden="false" customHeight="false" outlineLevel="0" collapsed="false">
      <c r="A1579" s="7" t="s">
        <v>14</v>
      </c>
      <c r="B1579" s="7" t="s">
        <v>1837</v>
      </c>
      <c r="C1579" s="8" t="s">
        <v>1838</v>
      </c>
      <c r="D1579" s="7" t="s">
        <v>1839</v>
      </c>
      <c r="E1579" s="7" t="s">
        <v>1909</v>
      </c>
      <c r="F1579" s="7"/>
      <c r="G1579" s="14" t="s">
        <v>19</v>
      </c>
      <c r="H1579" s="9" t="n">
        <v>1960</v>
      </c>
      <c r="I1579" s="9" t="n">
        <f aca="false">IF(G1579=Accordo!A$2,IF(H1579*Accordo!B$2&gt;Accordo!C$2,Accordo!C$2,H1579*Accordo!B$2),IF(G1579=Accordo!A$3,IF(H1579*Accordo!B$3&gt;Accordo!C$3,Accordo!C$3,H1579*Accordo!B$3),IF(G1579=Accordo!A$4,IF(H1579*Accordo!B$4&gt;Accordo!C$4,Accordo!C$4,H1579*Accordo!B$4),IF(G1579=Accordo!A$5,IF(H1579*Accordo!B$5&gt;Accordo!C$5,Accordo!C$5,H1579*Accordo!B$5),IF(G1579=Accordo!A$6,IF(H1579*Accordo!B$6&gt;Accordo!C$6,Accordo!C$6,H1579*Accordo!B$6),IF(G1579=Accordo!A$7,IF(H1579*Accordo!B$7&gt;Accordo!C$7,Accordo!C$7,H1579*Accordo!B$7),IF(G1579=Accordo!A$8,IF(H1579*Accordo!B$8&gt;Accordo!C$8,Accordo!C$8,H1579*Accordo!B$8))))))))</f>
        <v>588</v>
      </c>
      <c r="J1579" s="10"/>
      <c r="K1579" s="10" t="s">
        <v>924</v>
      </c>
    </row>
    <row r="1580" customFormat="false" ht="12.75" hidden="false" customHeight="false" outlineLevel="0" collapsed="false">
      <c r="A1580" s="7" t="s">
        <v>14</v>
      </c>
      <c r="B1580" s="7" t="s">
        <v>1837</v>
      </c>
      <c r="C1580" s="8" t="s">
        <v>1838</v>
      </c>
      <c r="D1580" s="7" t="s">
        <v>1839</v>
      </c>
      <c r="E1580" s="7" t="s">
        <v>1910</v>
      </c>
      <c r="F1580" s="7"/>
      <c r="G1580" s="14" t="s">
        <v>19</v>
      </c>
      <c r="H1580" s="9" t="n">
        <v>1599</v>
      </c>
      <c r="I1580" s="9" t="n">
        <f aca="false">IF(G1580=Accordo!A$2,IF(H1580*Accordo!B$2&gt;Accordo!C$2,Accordo!C$2,H1580*Accordo!B$2),IF(G1580=Accordo!A$3,IF(H1580*Accordo!B$3&gt;Accordo!C$3,Accordo!C$3,H1580*Accordo!B$3),IF(G1580=Accordo!A$4,IF(H1580*Accordo!B$4&gt;Accordo!C$4,Accordo!C$4,H1580*Accordo!B$4),IF(G1580=Accordo!A$5,IF(H1580*Accordo!B$5&gt;Accordo!C$5,Accordo!C$5,H1580*Accordo!B$5),IF(G1580=Accordo!A$6,IF(H1580*Accordo!B$6&gt;Accordo!C$6,Accordo!C$6,H1580*Accordo!B$6),IF(G1580=Accordo!A$7,IF(H1580*Accordo!B$7&gt;Accordo!C$7,Accordo!C$7,H1580*Accordo!B$7),IF(G1580=Accordo!A$8,IF(H1580*Accordo!B$8&gt;Accordo!C$8,Accordo!C$8,H1580*Accordo!B$8))))))))</f>
        <v>479.7</v>
      </c>
      <c r="J1580" s="10"/>
      <c r="K1580" s="10" t="s">
        <v>924</v>
      </c>
    </row>
    <row r="1581" customFormat="false" ht="12.75" hidden="false" customHeight="false" outlineLevel="0" collapsed="false">
      <c r="A1581" s="7" t="s">
        <v>14</v>
      </c>
      <c r="B1581" s="7" t="s">
        <v>1837</v>
      </c>
      <c r="C1581" s="8" t="s">
        <v>1838</v>
      </c>
      <c r="D1581" s="7" t="s">
        <v>1839</v>
      </c>
      <c r="E1581" s="7" t="s">
        <v>1911</v>
      </c>
      <c r="F1581" s="7"/>
      <c r="G1581" s="14" t="s">
        <v>19</v>
      </c>
      <c r="H1581" s="9" t="n">
        <v>494</v>
      </c>
      <c r="I1581" s="9" t="n">
        <f aca="false">IF(G1581=Accordo!A$2,IF(H1581*Accordo!B$2&gt;Accordo!C$2,Accordo!C$2,H1581*Accordo!B$2),IF(G1581=Accordo!A$3,IF(H1581*Accordo!B$3&gt;Accordo!C$3,Accordo!C$3,H1581*Accordo!B$3),IF(G1581=Accordo!A$4,IF(H1581*Accordo!B$4&gt;Accordo!C$4,Accordo!C$4,H1581*Accordo!B$4),IF(G1581=Accordo!A$5,IF(H1581*Accordo!B$5&gt;Accordo!C$5,Accordo!C$5,H1581*Accordo!B$5),IF(G1581=Accordo!A$6,IF(H1581*Accordo!B$6&gt;Accordo!C$6,Accordo!C$6,H1581*Accordo!B$6),IF(G1581=Accordo!A$7,IF(H1581*Accordo!B$7&gt;Accordo!C$7,Accordo!C$7,H1581*Accordo!B$7),IF(G1581=Accordo!A$8,IF(H1581*Accordo!B$8&gt;Accordo!C$8,Accordo!C$8,H1581*Accordo!B$8))))))))</f>
        <v>148.2</v>
      </c>
      <c r="J1581" s="10"/>
      <c r="K1581" s="10" t="s">
        <v>924</v>
      </c>
    </row>
    <row r="1582" customFormat="false" ht="12.75" hidden="false" customHeight="false" outlineLevel="0" collapsed="false">
      <c r="A1582" s="7" t="s">
        <v>14</v>
      </c>
      <c r="B1582" s="7" t="s">
        <v>1837</v>
      </c>
      <c r="C1582" s="8" t="s">
        <v>1838</v>
      </c>
      <c r="D1582" s="7" t="s">
        <v>1839</v>
      </c>
      <c r="E1582" s="7" t="s">
        <v>1912</v>
      </c>
      <c r="F1582" s="7"/>
      <c r="G1582" s="14" t="s">
        <v>19</v>
      </c>
      <c r="H1582" s="9" t="n">
        <v>692</v>
      </c>
      <c r="I1582" s="9" t="n">
        <f aca="false">IF(G1582=Accordo!A$2,IF(H1582*Accordo!B$2&gt;Accordo!C$2,Accordo!C$2,H1582*Accordo!B$2),IF(G1582=Accordo!A$3,IF(H1582*Accordo!B$3&gt;Accordo!C$3,Accordo!C$3,H1582*Accordo!B$3),IF(G1582=Accordo!A$4,IF(H1582*Accordo!B$4&gt;Accordo!C$4,Accordo!C$4,H1582*Accordo!B$4),IF(G1582=Accordo!A$5,IF(H1582*Accordo!B$5&gt;Accordo!C$5,Accordo!C$5,H1582*Accordo!B$5),IF(G1582=Accordo!A$6,IF(H1582*Accordo!B$6&gt;Accordo!C$6,Accordo!C$6,H1582*Accordo!B$6),IF(G1582=Accordo!A$7,IF(H1582*Accordo!B$7&gt;Accordo!C$7,Accordo!C$7,H1582*Accordo!B$7),IF(G1582=Accordo!A$8,IF(H1582*Accordo!B$8&gt;Accordo!C$8,Accordo!C$8,H1582*Accordo!B$8))))))))</f>
        <v>207.6</v>
      </c>
      <c r="J1582" s="10"/>
      <c r="K1582" s="10" t="s">
        <v>924</v>
      </c>
    </row>
    <row r="1583" customFormat="false" ht="12.75" hidden="false" customHeight="false" outlineLevel="0" collapsed="false">
      <c r="A1583" s="7" t="s">
        <v>14</v>
      </c>
      <c r="B1583" s="7" t="s">
        <v>1837</v>
      </c>
      <c r="C1583" s="8" t="s">
        <v>1838</v>
      </c>
      <c r="D1583" s="7" t="s">
        <v>1839</v>
      </c>
      <c r="E1583" s="7" t="s">
        <v>1913</v>
      </c>
      <c r="F1583" s="7"/>
      <c r="G1583" s="14" t="s">
        <v>19</v>
      </c>
      <c r="H1583" s="9" t="n">
        <v>824</v>
      </c>
      <c r="I1583" s="9" t="n">
        <f aca="false">IF(G1583=Accordo!A$2,IF(H1583*Accordo!B$2&gt;Accordo!C$2,Accordo!C$2,H1583*Accordo!B$2),IF(G1583=Accordo!A$3,IF(H1583*Accordo!B$3&gt;Accordo!C$3,Accordo!C$3,H1583*Accordo!B$3),IF(G1583=Accordo!A$4,IF(H1583*Accordo!B$4&gt;Accordo!C$4,Accordo!C$4,H1583*Accordo!B$4),IF(G1583=Accordo!A$5,IF(H1583*Accordo!B$5&gt;Accordo!C$5,Accordo!C$5,H1583*Accordo!B$5),IF(G1583=Accordo!A$6,IF(H1583*Accordo!B$6&gt;Accordo!C$6,Accordo!C$6,H1583*Accordo!B$6),IF(G1583=Accordo!A$7,IF(H1583*Accordo!B$7&gt;Accordo!C$7,Accordo!C$7,H1583*Accordo!B$7),IF(G1583=Accordo!A$8,IF(H1583*Accordo!B$8&gt;Accordo!C$8,Accordo!C$8,H1583*Accordo!B$8))))))))</f>
        <v>247.2</v>
      </c>
      <c r="J1583" s="10"/>
      <c r="K1583" s="10" t="s">
        <v>924</v>
      </c>
    </row>
    <row r="1584" customFormat="false" ht="12.75" hidden="false" customHeight="false" outlineLevel="0" collapsed="false">
      <c r="A1584" s="7" t="s">
        <v>14</v>
      </c>
      <c r="B1584" s="7" t="s">
        <v>1837</v>
      </c>
      <c r="C1584" s="8" t="s">
        <v>1838</v>
      </c>
      <c r="D1584" s="7" t="s">
        <v>1839</v>
      </c>
      <c r="E1584" s="7" t="s">
        <v>1914</v>
      </c>
      <c r="F1584" s="7"/>
      <c r="G1584" s="14" t="s">
        <v>19</v>
      </c>
      <c r="H1584" s="9" t="n">
        <v>1220</v>
      </c>
      <c r="I1584" s="9" t="n">
        <f aca="false">IF(G1584=Accordo!A$2,IF(H1584*Accordo!B$2&gt;Accordo!C$2,Accordo!C$2,H1584*Accordo!B$2),IF(G1584=Accordo!A$3,IF(H1584*Accordo!B$3&gt;Accordo!C$3,Accordo!C$3,H1584*Accordo!B$3),IF(G1584=Accordo!A$4,IF(H1584*Accordo!B$4&gt;Accordo!C$4,Accordo!C$4,H1584*Accordo!B$4),IF(G1584=Accordo!A$5,IF(H1584*Accordo!B$5&gt;Accordo!C$5,Accordo!C$5,H1584*Accordo!B$5),IF(G1584=Accordo!A$6,IF(H1584*Accordo!B$6&gt;Accordo!C$6,Accordo!C$6,H1584*Accordo!B$6),IF(G1584=Accordo!A$7,IF(H1584*Accordo!B$7&gt;Accordo!C$7,Accordo!C$7,H1584*Accordo!B$7),IF(G1584=Accordo!A$8,IF(H1584*Accordo!B$8&gt;Accordo!C$8,Accordo!C$8,H1584*Accordo!B$8))))))))</f>
        <v>366</v>
      </c>
      <c r="J1584" s="10"/>
      <c r="K1584" s="10" t="s">
        <v>924</v>
      </c>
    </row>
    <row r="1585" customFormat="false" ht="12.75" hidden="false" customHeight="false" outlineLevel="0" collapsed="false">
      <c r="A1585" s="7" t="s">
        <v>14</v>
      </c>
      <c r="B1585" s="7" t="s">
        <v>1837</v>
      </c>
      <c r="C1585" s="8" t="s">
        <v>1838</v>
      </c>
      <c r="D1585" s="7" t="s">
        <v>1839</v>
      </c>
      <c r="E1585" s="7" t="s">
        <v>1915</v>
      </c>
      <c r="F1585" s="7"/>
      <c r="G1585" s="14" t="s">
        <v>19</v>
      </c>
      <c r="H1585" s="9" t="n">
        <v>1022</v>
      </c>
      <c r="I1585" s="9" t="n">
        <f aca="false">IF(G1585=Accordo!A$2,IF(H1585*Accordo!B$2&gt;Accordo!C$2,Accordo!C$2,H1585*Accordo!B$2),IF(G1585=Accordo!A$3,IF(H1585*Accordo!B$3&gt;Accordo!C$3,Accordo!C$3,H1585*Accordo!B$3),IF(G1585=Accordo!A$4,IF(H1585*Accordo!B$4&gt;Accordo!C$4,Accordo!C$4,H1585*Accordo!B$4),IF(G1585=Accordo!A$5,IF(H1585*Accordo!B$5&gt;Accordo!C$5,Accordo!C$5,H1585*Accordo!B$5),IF(G1585=Accordo!A$6,IF(H1585*Accordo!B$6&gt;Accordo!C$6,Accordo!C$6,H1585*Accordo!B$6),IF(G1585=Accordo!A$7,IF(H1585*Accordo!B$7&gt;Accordo!C$7,Accordo!C$7,H1585*Accordo!B$7),IF(G1585=Accordo!A$8,IF(H1585*Accordo!B$8&gt;Accordo!C$8,Accordo!C$8,H1585*Accordo!B$8))))))))</f>
        <v>306.6</v>
      </c>
      <c r="J1585" s="10"/>
      <c r="K1585" s="10" t="s">
        <v>924</v>
      </c>
    </row>
    <row r="1586" customFormat="false" ht="12.75" hidden="false" customHeight="false" outlineLevel="0" collapsed="false">
      <c r="A1586" s="7" t="s">
        <v>14</v>
      </c>
      <c r="B1586" s="7" t="s">
        <v>1916</v>
      </c>
      <c r="C1586" s="8" t="s">
        <v>1917</v>
      </c>
      <c r="D1586" s="7" t="s">
        <v>1918</v>
      </c>
      <c r="E1586" s="7" t="s">
        <v>1919</v>
      </c>
      <c r="F1586" s="7" t="s">
        <v>1920</v>
      </c>
      <c r="G1586" s="7" t="s">
        <v>919</v>
      </c>
      <c r="H1586" s="9" t="n">
        <v>2190</v>
      </c>
      <c r="I1586" s="9" t="n">
        <f aca="false">IF(G1586=Accordo!A$2,IF(H1586*Accordo!B$2&gt;Accordo!C$2,Accordo!C$2,H1586*Accordo!B$2),IF(G1586=Accordo!A$3,IF(H1586*Accordo!B$3&gt;Accordo!C$3,Accordo!C$3,H1586*Accordo!B$3),IF(G1586=Accordo!A$4,IF(H1586*Accordo!B$4&gt;Accordo!C$4,Accordo!C$4,H1586*Accordo!B$4),IF(G1586=Accordo!A$5,IF(H1586*Accordo!B$5&gt;Accordo!C$5,Accordo!C$5,H1586*Accordo!B$5),IF(G1586=Accordo!A$6,IF(H1586*Accordo!B$6&gt;Accordo!C$6,Accordo!C$6,H1586*Accordo!B$6),IF(G1586=Accordo!A$7,IF(H1586*Accordo!B$7&gt;Accordo!C$7,Accordo!C$7,H1586*Accordo!B$7),IF(G1586=Accordo!A$8,IF(H1586*Accordo!B$8&gt;Accordo!C$8,Accordo!C$8,H1586*Accordo!B$8))))))))</f>
        <v>350</v>
      </c>
      <c r="J1586" s="10"/>
      <c r="K1586" s="10" t="s">
        <v>20</v>
      </c>
    </row>
    <row r="1587" customFormat="false" ht="12.75" hidden="false" customHeight="false" outlineLevel="0" collapsed="false">
      <c r="A1587" s="7" t="s">
        <v>14</v>
      </c>
      <c r="B1587" s="7" t="s">
        <v>1921</v>
      </c>
      <c r="C1587" s="8" t="s">
        <v>1922</v>
      </c>
      <c r="D1587" s="7" t="s">
        <v>1923</v>
      </c>
      <c r="E1587" s="7" t="s">
        <v>1924</v>
      </c>
      <c r="F1587" s="7" t="s">
        <v>1925</v>
      </c>
      <c r="G1587" s="14" t="s">
        <v>919</v>
      </c>
      <c r="H1587" s="9" t="n">
        <v>2195</v>
      </c>
      <c r="I1587" s="9" t="n">
        <f aca="false">IF(G1587=Accordo!A$2,IF(H1587*Accordo!B$2&gt;Accordo!C$2,Accordo!C$2,H1587*Accordo!B$2),IF(G1587=Accordo!A$3,IF(H1587*Accordo!B$3&gt;Accordo!C$3,Accordo!C$3,H1587*Accordo!B$3),IF(G1587=Accordo!A$4,IF(H1587*Accordo!B$4&gt;Accordo!C$4,Accordo!C$4,H1587*Accordo!B$4),IF(G1587=Accordo!A$5,IF(H1587*Accordo!B$5&gt;Accordo!C$5,Accordo!C$5,H1587*Accordo!B$5),IF(G1587=Accordo!A$6,IF(H1587*Accordo!B$6&gt;Accordo!C$6,Accordo!C$6,H1587*Accordo!B$6),IF(G1587=Accordo!A$7,IF(H1587*Accordo!B$7&gt;Accordo!C$7,Accordo!C$7,H1587*Accordo!B$7),IF(G1587=Accordo!A$8,IF(H1587*Accordo!B$8&gt;Accordo!C$8,Accordo!C$8,H1587*Accordo!B$8))))))))</f>
        <v>350</v>
      </c>
      <c r="J1587" s="10"/>
      <c r="K1587" s="10" t="s">
        <v>20</v>
      </c>
    </row>
    <row r="1588" customFormat="false" ht="12.75" hidden="false" customHeight="false" outlineLevel="0" collapsed="false">
      <c r="A1588" s="7" t="s">
        <v>14</v>
      </c>
      <c r="B1588" s="7" t="s">
        <v>1921</v>
      </c>
      <c r="C1588" s="8" t="s">
        <v>1922</v>
      </c>
      <c r="D1588" s="7" t="s">
        <v>1923</v>
      </c>
      <c r="E1588" s="7" t="s">
        <v>1926</v>
      </c>
      <c r="F1588" s="7" t="s">
        <v>1927</v>
      </c>
      <c r="G1588" s="14" t="s">
        <v>341</v>
      </c>
      <c r="H1588" s="9" t="n">
        <v>1855</v>
      </c>
      <c r="I1588" s="9" t="n">
        <f aca="false">IF(G1588=Accordo!A$2,IF(H1588*Accordo!B$2&gt;Accordo!C$2,Accordo!C$2,H1588*Accordo!B$2),IF(G1588=Accordo!A$3,IF(H1588*Accordo!B$3&gt;Accordo!C$3,Accordo!C$3,H1588*Accordo!B$3),IF(G1588=Accordo!A$4,IF(H1588*Accordo!B$4&gt;Accordo!C$4,Accordo!C$4,H1588*Accordo!B$4),IF(G1588=Accordo!A$5,IF(H1588*Accordo!B$5&gt;Accordo!C$5,Accordo!C$5,H1588*Accordo!B$5),IF(G1588=Accordo!A$6,IF(H1588*Accordo!B$6&gt;Accordo!C$6,Accordo!C$6,H1588*Accordo!B$6),IF(G1588=Accordo!A$7,IF(H1588*Accordo!B$7&gt;Accordo!C$7,Accordo!C$7,H1588*Accordo!B$7),IF(G1588=Accordo!A$8,IF(H1588*Accordo!B$8&gt;Accordo!C$8,Accordo!C$8,H1588*Accordo!B$8))))))))</f>
        <v>148.4</v>
      </c>
      <c r="J1588" s="10"/>
      <c r="K1588" s="10" t="s">
        <v>20</v>
      </c>
    </row>
    <row r="1589" customFormat="false" ht="12.75" hidden="false" customHeight="false" outlineLevel="0" collapsed="false">
      <c r="A1589" s="7" t="s">
        <v>14</v>
      </c>
      <c r="B1589" s="7" t="s">
        <v>1921</v>
      </c>
      <c r="C1589" s="8" t="s">
        <v>1922</v>
      </c>
      <c r="D1589" s="7" t="s">
        <v>1923</v>
      </c>
      <c r="E1589" s="7" t="s">
        <v>1926</v>
      </c>
      <c r="F1589" s="7" t="s">
        <v>1928</v>
      </c>
      <c r="G1589" s="14" t="s">
        <v>341</v>
      </c>
      <c r="H1589" s="9" t="n">
        <v>1855</v>
      </c>
      <c r="I1589" s="9" t="n">
        <f aca="false">IF(G1589=Accordo!A$2,IF(H1589*Accordo!B$2&gt;Accordo!C$2,Accordo!C$2,H1589*Accordo!B$2),IF(G1589=Accordo!A$3,IF(H1589*Accordo!B$3&gt;Accordo!C$3,Accordo!C$3,H1589*Accordo!B$3),IF(G1589=Accordo!A$4,IF(H1589*Accordo!B$4&gt;Accordo!C$4,Accordo!C$4,H1589*Accordo!B$4),IF(G1589=Accordo!A$5,IF(H1589*Accordo!B$5&gt;Accordo!C$5,Accordo!C$5,H1589*Accordo!B$5),IF(G1589=Accordo!A$6,IF(H1589*Accordo!B$6&gt;Accordo!C$6,Accordo!C$6,H1589*Accordo!B$6),IF(G1589=Accordo!A$7,IF(H1589*Accordo!B$7&gt;Accordo!C$7,Accordo!C$7,H1589*Accordo!B$7),IF(G1589=Accordo!A$8,IF(H1589*Accordo!B$8&gt;Accordo!C$8,Accordo!C$8,H1589*Accordo!B$8))))))))</f>
        <v>148.4</v>
      </c>
      <c r="J1589" s="10"/>
      <c r="K1589" s="10" t="s">
        <v>20</v>
      </c>
    </row>
    <row r="1590" customFormat="false" ht="12.75" hidden="false" customHeight="false" outlineLevel="0" collapsed="false">
      <c r="A1590" s="7" t="s">
        <v>14</v>
      </c>
      <c r="B1590" s="7" t="s">
        <v>1921</v>
      </c>
      <c r="C1590" s="8" t="s">
        <v>1922</v>
      </c>
      <c r="D1590" s="7" t="s">
        <v>1923</v>
      </c>
      <c r="E1590" s="7" t="s">
        <v>1926</v>
      </c>
      <c r="F1590" s="7" t="s">
        <v>1929</v>
      </c>
      <c r="G1590" s="14" t="s">
        <v>919</v>
      </c>
      <c r="H1590" s="9" t="n">
        <v>1855</v>
      </c>
      <c r="I1590" s="9" t="n">
        <f aca="false">IF(G1590=Accordo!A$2,IF(H1590*Accordo!B$2&gt;Accordo!C$2,Accordo!C$2,H1590*Accordo!B$2),IF(G1590=Accordo!A$3,IF(H1590*Accordo!B$3&gt;Accordo!C$3,Accordo!C$3,H1590*Accordo!B$3),IF(G1590=Accordo!A$4,IF(H1590*Accordo!B$4&gt;Accordo!C$4,Accordo!C$4,H1590*Accordo!B$4),IF(G1590=Accordo!A$5,IF(H1590*Accordo!B$5&gt;Accordo!C$5,Accordo!C$5,H1590*Accordo!B$5),IF(G1590=Accordo!A$6,IF(H1590*Accordo!B$6&gt;Accordo!C$6,Accordo!C$6,H1590*Accordo!B$6),IF(G1590=Accordo!A$7,IF(H1590*Accordo!B$7&gt;Accordo!C$7,Accordo!C$7,H1590*Accordo!B$7),IF(G1590=Accordo!A$8,IF(H1590*Accordo!B$8&gt;Accordo!C$8,Accordo!C$8,H1590*Accordo!B$8))))))))</f>
        <v>350</v>
      </c>
      <c r="J1590" s="10" t="s">
        <v>1930</v>
      </c>
      <c r="K1590" s="10" t="s">
        <v>20</v>
      </c>
    </row>
    <row r="1591" customFormat="false" ht="12.75" hidden="false" customHeight="false" outlineLevel="0" collapsed="false">
      <c r="A1591" s="7" t="s">
        <v>14</v>
      </c>
      <c r="B1591" s="7" t="s">
        <v>1921</v>
      </c>
      <c r="C1591" s="8" t="s">
        <v>1922</v>
      </c>
      <c r="D1591" s="7" t="s">
        <v>1923</v>
      </c>
      <c r="E1591" s="7" t="s">
        <v>1931</v>
      </c>
      <c r="F1591" s="7" t="s">
        <v>1927</v>
      </c>
      <c r="G1591" s="14" t="s">
        <v>341</v>
      </c>
      <c r="H1591" s="9" t="n">
        <v>1950</v>
      </c>
      <c r="I1591" s="9" t="n">
        <f aca="false">IF(G1591=Accordo!A$2,IF(H1591*Accordo!B$2&gt;Accordo!C$2,Accordo!C$2,H1591*Accordo!B$2),IF(G1591=Accordo!A$3,IF(H1591*Accordo!B$3&gt;Accordo!C$3,Accordo!C$3,H1591*Accordo!B$3),IF(G1591=Accordo!A$4,IF(H1591*Accordo!B$4&gt;Accordo!C$4,Accordo!C$4,H1591*Accordo!B$4),IF(G1591=Accordo!A$5,IF(H1591*Accordo!B$5&gt;Accordo!C$5,Accordo!C$5,H1591*Accordo!B$5),IF(G1591=Accordo!A$6,IF(H1591*Accordo!B$6&gt;Accordo!C$6,Accordo!C$6,H1591*Accordo!B$6),IF(G1591=Accordo!A$7,IF(H1591*Accordo!B$7&gt;Accordo!C$7,Accordo!C$7,H1591*Accordo!B$7),IF(G1591=Accordo!A$8,IF(H1591*Accordo!B$8&gt;Accordo!C$8,Accordo!C$8,H1591*Accordo!B$8))))))))</f>
        <v>156</v>
      </c>
      <c r="J1591" s="10"/>
      <c r="K1591" s="10" t="s">
        <v>20</v>
      </c>
    </row>
    <row r="1592" customFormat="false" ht="12.75" hidden="false" customHeight="false" outlineLevel="0" collapsed="false">
      <c r="A1592" s="7" t="s">
        <v>14</v>
      </c>
      <c r="B1592" s="7" t="s">
        <v>1921</v>
      </c>
      <c r="C1592" s="8" t="s">
        <v>1922</v>
      </c>
      <c r="D1592" s="7" t="s">
        <v>1923</v>
      </c>
      <c r="E1592" s="7" t="s">
        <v>1931</v>
      </c>
      <c r="F1592" s="7" t="s">
        <v>1928</v>
      </c>
      <c r="G1592" s="14" t="s">
        <v>341</v>
      </c>
      <c r="H1592" s="9" t="n">
        <v>1950</v>
      </c>
      <c r="I1592" s="9" t="n">
        <f aca="false">IF(G1592=Accordo!A$2,IF(H1592*Accordo!B$2&gt;Accordo!C$2,Accordo!C$2,H1592*Accordo!B$2),IF(G1592=Accordo!A$3,IF(H1592*Accordo!B$3&gt;Accordo!C$3,Accordo!C$3,H1592*Accordo!B$3),IF(G1592=Accordo!A$4,IF(H1592*Accordo!B$4&gt;Accordo!C$4,Accordo!C$4,H1592*Accordo!B$4),IF(G1592=Accordo!A$5,IF(H1592*Accordo!B$5&gt;Accordo!C$5,Accordo!C$5,H1592*Accordo!B$5),IF(G1592=Accordo!A$6,IF(H1592*Accordo!B$6&gt;Accordo!C$6,Accordo!C$6,H1592*Accordo!B$6),IF(G1592=Accordo!A$7,IF(H1592*Accordo!B$7&gt;Accordo!C$7,Accordo!C$7,H1592*Accordo!B$7),IF(G1592=Accordo!A$8,IF(H1592*Accordo!B$8&gt;Accordo!C$8,Accordo!C$8,H1592*Accordo!B$8))))))))</f>
        <v>156</v>
      </c>
      <c r="J1592" s="10"/>
      <c r="K1592" s="10" t="s">
        <v>20</v>
      </c>
    </row>
    <row r="1593" customFormat="false" ht="12.75" hidden="false" customHeight="false" outlineLevel="0" collapsed="false">
      <c r="A1593" s="7" t="s">
        <v>14</v>
      </c>
      <c r="B1593" s="7" t="s">
        <v>1921</v>
      </c>
      <c r="C1593" s="8" t="s">
        <v>1922</v>
      </c>
      <c r="D1593" s="7" t="s">
        <v>1923</v>
      </c>
      <c r="E1593" s="7" t="s">
        <v>1931</v>
      </c>
      <c r="F1593" s="7" t="s">
        <v>1929</v>
      </c>
      <c r="G1593" s="14" t="s">
        <v>919</v>
      </c>
      <c r="H1593" s="9" t="n">
        <v>1950</v>
      </c>
      <c r="I1593" s="9" t="n">
        <f aca="false">IF(G1593=Accordo!A$2,IF(H1593*Accordo!B$2&gt;Accordo!C$2,Accordo!C$2,H1593*Accordo!B$2),IF(G1593=Accordo!A$3,IF(H1593*Accordo!B$3&gt;Accordo!C$3,Accordo!C$3,H1593*Accordo!B$3),IF(G1593=Accordo!A$4,IF(H1593*Accordo!B$4&gt;Accordo!C$4,Accordo!C$4,H1593*Accordo!B$4),IF(G1593=Accordo!A$5,IF(H1593*Accordo!B$5&gt;Accordo!C$5,Accordo!C$5,H1593*Accordo!B$5),IF(G1593=Accordo!A$6,IF(H1593*Accordo!B$6&gt;Accordo!C$6,Accordo!C$6,H1593*Accordo!B$6),IF(G1593=Accordo!A$7,IF(H1593*Accordo!B$7&gt;Accordo!C$7,Accordo!C$7,H1593*Accordo!B$7),IF(G1593=Accordo!A$8,IF(H1593*Accordo!B$8&gt;Accordo!C$8,Accordo!C$8,H1593*Accordo!B$8))))))))</f>
        <v>350</v>
      </c>
      <c r="J1593" s="10" t="s">
        <v>1930</v>
      </c>
      <c r="K1593" s="10" t="s">
        <v>20</v>
      </c>
    </row>
    <row r="1594" customFormat="false" ht="12.75" hidden="false" customHeight="false" outlineLevel="0" collapsed="false">
      <c r="A1594" s="7" t="s">
        <v>14</v>
      </c>
      <c r="B1594" s="7" t="s">
        <v>1921</v>
      </c>
      <c r="C1594" s="8" t="s">
        <v>1922</v>
      </c>
      <c r="D1594" s="7" t="s">
        <v>1923</v>
      </c>
      <c r="E1594" s="7" t="s">
        <v>1932</v>
      </c>
      <c r="F1594" s="7" t="s">
        <v>1933</v>
      </c>
      <c r="G1594" s="14" t="s">
        <v>919</v>
      </c>
      <c r="H1594" s="9" t="n">
        <v>1995</v>
      </c>
      <c r="I1594" s="9" t="n">
        <f aca="false">IF(G1594=Accordo!A$2,IF(H1594*Accordo!B$2&gt;Accordo!C$2,Accordo!C$2,H1594*Accordo!B$2),IF(G1594=Accordo!A$3,IF(H1594*Accordo!B$3&gt;Accordo!C$3,Accordo!C$3,H1594*Accordo!B$3),IF(G1594=Accordo!A$4,IF(H1594*Accordo!B$4&gt;Accordo!C$4,Accordo!C$4,H1594*Accordo!B$4),IF(G1594=Accordo!A$5,IF(H1594*Accordo!B$5&gt;Accordo!C$5,Accordo!C$5,H1594*Accordo!B$5),IF(G1594=Accordo!A$6,IF(H1594*Accordo!B$6&gt;Accordo!C$6,Accordo!C$6,H1594*Accordo!B$6),IF(G1594=Accordo!A$7,IF(H1594*Accordo!B$7&gt;Accordo!C$7,Accordo!C$7,H1594*Accordo!B$7),IF(G1594=Accordo!A$8,IF(H1594*Accordo!B$8&gt;Accordo!C$8,Accordo!C$8,H1594*Accordo!B$8))))))))</f>
        <v>350</v>
      </c>
      <c r="J1594" s="10" t="s">
        <v>1934</v>
      </c>
      <c r="K1594" s="10" t="s">
        <v>20</v>
      </c>
    </row>
    <row r="1595" customFormat="false" ht="12.75" hidden="false" customHeight="false" outlineLevel="0" collapsed="false">
      <c r="A1595" s="7" t="s">
        <v>14</v>
      </c>
      <c r="B1595" s="7" t="s">
        <v>1921</v>
      </c>
      <c r="C1595" s="8" t="s">
        <v>1922</v>
      </c>
      <c r="D1595" s="7" t="s">
        <v>1923</v>
      </c>
      <c r="E1595" s="7" t="s">
        <v>1935</v>
      </c>
      <c r="F1595" s="7" t="s">
        <v>1933</v>
      </c>
      <c r="G1595" s="14" t="s">
        <v>919</v>
      </c>
      <c r="H1595" s="9" t="n">
        <v>2050</v>
      </c>
      <c r="I1595" s="9" t="n">
        <f aca="false">IF(G1595=Accordo!A$2,IF(H1595*Accordo!B$2&gt;Accordo!C$2,Accordo!C$2,H1595*Accordo!B$2),IF(G1595=Accordo!A$3,IF(H1595*Accordo!B$3&gt;Accordo!C$3,Accordo!C$3,H1595*Accordo!B$3),IF(G1595=Accordo!A$4,IF(H1595*Accordo!B$4&gt;Accordo!C$4,Accordo!C$4,H1595*Accordo!B$4),IF(G1595=Accordo!A$5,IF(H1595*Accordo!B$5&gt;Accordo!C$5,Accordo!C$5,H1595*Accordo!B$5),IF(G1595=Accordo!A$6,IF(H1595*Accordo!B$6&gt;Accordo!C$6,Accordo!C$6,H1595*Accordo!B$6),IF(G1595=Accordo!A$7,IF(H1595*Accordo!B$7&gt;Accordo!C$7,Accordo!C$7,H1595*Accordo!B$7),IF(G1595=Accordo!A$8,IF(H1595*Accordo!B$8&gt;Accordo!C$8,Accordo!C$8,H1595*Accordo!B$8))))))))</f>
        <v>350</v>
      </c>
      <c r="J1595" s="10" t="s">
        <v>1934</v>
      </c>
      <c r="K1595" s="10" t="s">
        <v>20</v>
      </c>
    </row>
    <row r="1596" customFormat="false" ht="12.75" hidden="false" customHeight="false" outlineLevel="0" collapsed="false">
      <c r="A1596" s="7" t="s">
        <v>14</v>
      </c>
      <c r="B1596" s="7" t="s">
        <v>1921</v>
      </c>
      <c r="C1596" s="8" t="s">
        <v>1922</v>
      </c>
      <c r="D1596" s="7" t="s">
        <v>1923</v>
      </c>
      <c r="E1596" s="7" t="s">
        <v>1936</v>
      </c>
      <c r="F1596" s="7" t="s">
        <v>1937</v>
      </c>
      <c r="G1596" s="14" t="s">
        <v>1176</v>
      </c>
      <c r="H1596" s="9" t="n">
        <v>3099</v>
      </c>
      <c r="I1596" s="9" t="n">
        <f aca="false">IF(G1596=Accordo!A$2,IF(H1596*Accordo!B$2&gt;Accordo!C$2,Accordo!C$2,H1596*Accordo!B$2),IF(G1596=Accordo!A$3,IF(H1596*Accordo!B$3&gt;Accordo!C$3,Accordo!C$3,H1596*Accordo!B$3),IF(G1596=Accordo!A$4,IF(H1596*Accordo!B$4&gt;Accordo!C$4,Accordo!C$4,H1596*Accordo!B$4),IF(G1596=Accordo!A$5,IF(H1596*Accordo!B$5&gt;Accordo!C$5,Accordo!C$5,H1596*Accordo!B$5),IF(G1596=Accordo!A$6,IF(H1596*Accordo!B$6&gt;Accordo!C$6,Accordo!C$6,H1596*Accordo!B$6),IF(G1596=Accordo!A$7,IF(H1596*Accordo!B$7&gt;Accordo!C$7,Accordo!C$7,H1596*Accordo!B$7),IF(G1596=Accordo!A$8,IF(H1596*Accordo!B$8&gt;Accordo!C$8,Accordo!C$8,H1596*Accordo!B$8))))))))</f>
        <v>850</v>
      </c>
      <c r="J1596" s="10"/>
      <c r="K1596" s="10" t="s">
        <v>20</v>
      </c>
    </row>
    <row r="1597" customFormat="false" ht="12.75" hidden="false" customHeight="false" outlineLevel="0" collapsed="false">
      <c r="A1597" s="7" t="s">
        <v>14</v>
      </c>
      <c r="B1597" s="7" t="s">
        <v>1921</v>
      </c>
      <c r="C1597" s="8" t="s">
        <v>1922</v>
      </c>
      <c r="D1597" s="7" t="s">
        <v>1923</v>
      </c>
      <c r="E1597" s="7" t="s">
        <v>1938</v>
      </c>
      <c r="F1597" s="7" t="s">
        <v>1939</v>
      </c>
      <c r="G1597" s="14" t="s">
        <v>919</v>
      </c>
      <c r="H1597" s="9" t="n">
        <v>2790</v>
      </c>
      <c r="I1597" s="9" t="n">
        <f aca="false">IF(G1597=Accordo!A$2,IF(H1597*Accordo!B$2&gt;Accordo!C$2,Accordo!C$2,H1597*Accordo!B$2),IF(G1597=Accordo!A$3,IF(H1597*Accordo!B$3&gt;Accordo!C$3,Accordo!C$3,H1597*Accordo!B$3),IF(G1597=Accordo!A$4,IF(H1597*Accordo!B$4&gt;Accordo!C$4,Accordo!C$4,H1597*Accordo!B$4),IF(G1597=Accordo!A$5,IF(H1597*Accordo!B$5&gt;Accordo!C$5,Accordo!C$5,H1597*Accordo!B$5),IF(G1597=Accordo!A$6,IF(H1597*Accordo!B$6&gt;Accordo!C$6,Accordo!C$6,H1597*Accordo!B$6),IF(G1597=Accordo!A$7,IF(H1597*Accordo!B$7&gt;Accordo!C$7,Accordo!C$7,H1597*Accordo!B$7),IF(G1597=Accordo!A$8,IF(H1597*Accordo!B$8&gt;Accordo!C$8,Accordo!C$8,H1597*Accordo!B$8))))))))</f>
        <v>350</v>
      </c>
      <c r="J1597" s="10" t="s">
        <v>1940</v>
      </c>
      <c r="K1597" s="10" t="s">
        <v>20</v>
      </c>
    </row>
    <row r="1598" customFormat="false" ht="12.75" hidden="false" customHeight="false" outlineLevel="0" collapsed="false">
      <c r="A1598" s="7" t="s">
        <v>14</v>
      </c>
      <c r="B1598" s="7" t="s">
        <v>1921</v>
      </c>
      <c r="C1598" s="8" t="s">
        <v>1922</v>
      </c>
      <c r="D1598" s="7" t="s">
        <v>1923</v>
      </c>
      <c r="E1598" s="7" t="s">
        <v>1941</v>
      </c>
      <c r="F1598" s="7" t="s">
        <v>1939</v>
      </c>
      <c r="G1598" s="14" t="s">
        <v>919</v>
      </c>
      <c r="H1598" s="9" t="n">
        <v>2890</v>
      </c>
      <c r="I1598" s="9" t="n">
        <f aca="false">IF(G1598=Accordo!A$2,IF(H1598*Accordo!B$2&gt;Accordo!C$2,Accordo!C$2,H1598*Accordo!B$2),IF(G1598=Accordo!A$3,IF(H1598*Accordo!B$3&gt;Accordo!C$3,Accordo!C$3,H1598*Accordo!B$3),IF(G1598=Accordo!A$4,IF(H1598*Accordo!B$4&gt;Accordo!C$4,Accordo!C$4,H1598*Accordo!B$4),IF(G1598=Accordo!A$5,IF(H1598*Accordo!B$5&gt;Accordo!C$5,Accordo!C$5,H1598*Accordo!B$5),IF(G1598=Accordo!A$6,IF(H1598*Accordo!B$6&gt;Accordo!C$6,Accordo!C$6,H1598*Accordo!B$6),IF(G1598=Accordo!A$7,IF(H1598*Accordo!B$7&gt;Accordo!C$7,Accordo!C$7,H1598*Accordo!B$7),IF(G1598=Accordo!A$8,IF(H1598*Accordo!B$8&gt;Accordo!C$8,Accordo!C$8,H1598*Accordo!B$8))))))))</f>
        <v>350</v>
      </c>
      <c r="J1598" s="10" t="s">
        <v>1940</v>
      </c>
      <c r="K1598" s="10" t="s">
        <v>20</v>
      </c>
    </row>
    <row r="1599" customFormat="false" ht="12.75" hidden="false" customHeight="false" outlineLevel="0" collapsed="false">
      <c r="A1599" s="7" t="s">
        <v>14</v>
      </c>
      <c r="B1599" s="7" t="s">
        <v>1921</v>
      </c>
      <c r="C1599" s="8" t="s">
        <v>1922</v>
      </c>
      <c r="D1599" s="7" t="s">
        <v>1923</v>
      </c>
      <c r="E1599" s="7" t="s">
        <v>1942</v>
      </c>
      <c r="F1599" s="7" t="s">
        <v>1943</v>
      </c>
      <c r="G1599" s="14" t="s">
        <v>341</v>
      </c>
      <c r="H1599" s="9" t="n">
        <v>1690</v>
      </c>
      <c r="I1599" s="9" t="n">
        <f aca="false">IF(G1599=Accordo!A$2,IF(H1599*Accordo!B$2&gt;Accordo!C$2,Accordo!C$2,H1599*Accordo!B$2),IF(G1599=Accordo!A$3,IF(H1599*Accordo!B$3&gt;Accordo!C$3,Accordo!C$3,H1599*Accordo!B$3),IF(G1599=Accordo!A$4,IF(H1599*Accordo!B$4&gt;Accordo!C$4,Accordo!C$4,H1599*Accordo!B$4),IF(G1599=Accordo!A$5,IF(H1599*Accordo!B$5&gt;Accordo!C$5,Accordo!C$5,H1599*Accordo!B$5),IF(G1599=Accordo!A$6,IF(H1599*Accordo!B$6&gt;Accordo!C$6,Accordo!C$6,H1599*Accordo!B$6),IF(G1599=Accordo!A$7,IF(H1599*Accordo!B$7&gt;Accordo!C$7,Accordo!C$7,H1599*Accordo!B$7),IF(G1599=Accordo!A$8,IF(H1599*Accordo!B$8&gt;Accordo!C$8,Accordo!C$8,H1599*Accordo!B$8))))))))</f>
        <v>135.2</v>
      </c>
      <c r="J1599" s="10"/>
      <c r="K1599" s="10" t="s">
        <v>20</v>
      </c>
    </row>
    <row r="1600" customFormat="false" ht="12.75" hidden="false" customHeight="false" outlineLevel="0" collapsed="false">
      <c r="A1600" s="7" t="s">
        <v>14</v>
      </c>
      <c r="B1600" s="7" t="s">
        <v>1921</v>
      </c>
      <c r="C1600" s="8" t="s">
        <v>1922</v>
      </c>
      <c r="D1600" s="7" t="s">
        <v>1923</v>
      </c>
      <c r="E1600" s="7" t="s">
        <v>1942</v>
      </c>
      <c r="F1600" s="7" t="s">
        <v>1944</v>
      </c>
      <c r="G1600" s="14" t="s">
        <v>919</v>
      </c>
      <c r="H1600" s="9" t="n">
        <v>1690</v>
      </c>
      <c r="I1600" s="9" t="n">
        <f aca="false">IF(G1600=Accordo!A$2,IF(H1600*Accordo!B$2&gt;Accordo!C$2,Accordo!C$2,H1600*Accordo!B$2),IF(G1600=Accordo!A$3,IF(H1600*Accordo!B$3&gt;Accordo!C$3,Accordo!C$3,H1600*Accordo!B$3),IF(G1600=Accordo!A$4,IF(H1600*Accordo!B$4&gt;Accordo!C$4,Accordo!C$4,H1600*Accordo!B$4),IF(G1600=Accordo!A$5,IF(H1600*Accordo!B$5&gt;Accordo!C$5,Accordo!C$5,H1600*Accordo!B$5),IF(G1600=Accordo!A$6,IF(H1600*Accordo!B$6&gt;Accordo!C$6,Accordo!C$6,H1600*Accordo!B$6),IF(G1600=Accordo!A$7,IF(H1600*Accordo!B$7&gt;Accordo!C$7,Accordo!C$7,H1600*Accordo!B$7),IF(G1600=Accordo!A$8,IF(H1600*Accordo!B$8&gt;Accordo!C$8,Accordo!C$8,H1600*Accordo!B$8))))))))</f>
        <v>338</v>
      </c>
      <c r="J1600" s="10" t="s">
        <v>1945</v>
      </c>
      <c r="K1600" s="10" t="s">
        <v>20</v>
      </c>
    </row>
    <row r="1601" customFormat="false" ht="12.75" hidden="false" customHeight="false" outlineLevel="0" collapsed="false">
      <c r="A1601" s="7" t="s">
        <v>14</v>
      </c>
      <c r="B1601" s="7" t="s">
        <v>1921</v>
      </c>
      <c r="C1601" s="8" t="s">
        <v>1922</v>
      </c>
      <c r="D1601" s="7" t="s">
        <v>1923</v>
      </c>
      <c r="E1601" s="7" t="s">
        <v>1942</v>
      </c>
      <c r="F1601" s="7" t="s">
        <v>1946</v>
      </c>
      <c r="G1601" s="14" t="s">
        <v>341</v>
      </c>
      <c r="H1601" s="9" t="n">
        <v>1690</v>
      </c>
      <c r="I1601" s="9" t="n">
        <f aca="false">IF(G1601=Accordo!A$2,IF(H1601*Accordo!B$2&gt;Accordo!C$2,Accordo!C$2,H1601*Accordo!B$2),IF(G1601=Accordo!A$3,IF(H1601*Accordo!B$3&gt;Accordo!C$3,Accordo!C$3,H1601*Accordo!B$3),IF(G1601=Accordo!A$4,IF(H1601*Accordo!B$4&gt;Accordo!C$4,Accordo!C$4,H1601*Accordo!B$4),IF(G1601=Accordo!A$5,IF(H1601*Accordo!B$5&gt;Accordo!C$5,Accordo!C$5,H1601*Accordo!B$5),IF(G1601=Accordo!A$6,IF(H1601*Accordo!B$6&gt;Accordo!C$6,Accordo!C$6,H1601*Accordo!B$6),IF(G1601=Accordo!A$7,IF(H1601*Accordo!B$7&gt;Accordo!C$7,Accordo!C$7,H1601*Accordo!B$7),IF(G1601=Accordo!A$8,IF(H1601*Accordo!B$8&gt;Accordo!C$8,Accordo!C$8,H1601*Accordo!B$8))))))))</f>
        <v>135.2</v>
      </c>
      <c r="J1601" s="10"/>
      <c r="K1601" s="10" t="s">
        <v>20</v>
      </c>
    </row>
    <row r="1602" customFormat="false" ht="12.75" hidden="false" customHeight="false" outlineLevel="0" collapsed="false">
      <c r="A1602" s="7" t="s">
        <v>14</v>
      </c>
      <c r="B1602" s="7" t="s">
        <v>1921</v>
      </c>
      <c r="C1602" s="8" t="s">
        <v>1922</v>
      </c>
      <c r="D1602" s="7" t="s">
        <v>1923</v>
      </c>
      <c r="E1602" s="7" t="s">
        <v>1942</v>
      </c>
      <c r="F1602" s="7" t="s">
        <v>1947</v>
      </c>
      <c r="G1602" s="14" t="s">
        <v>341</v>
      </c>
      <c r="H1602" s="9" t="n">
        <v>1495</v>
      </c>
      <c r="I1602" s="9" t="n">
        <f aca="false">IF(G1602=Accordo!A$2,IF(H1602*Accordo!B$2&gt;Accordo!C$2,Accordo!C$2,H1602*Accordo!B$2),IF(G1602=Accordo!A$3,IF(H1602*Accordo!B$3&gt;Accordo!C$3,Accordo!C$3,H1602*Accordo!B$3),IF(G1602=Accordo!A$4,IF(H1602*Accordo!B$4&gt;Accordo!C$4,Accordo!C$4,H1602*Accordo!B$4),IF(G1602=Accordo!A$5,IF(H1602*Accordo!B$5&gt;Accordo!C$5,Accordo!C$5,H1602*Accordo!B$5),IF(G1602=Accordo!A$6,IF(H1602*Accordo!B$6&gt;Accordo!C$6,Accordo!C$6,H1602*Accordo!B$6),IF(G1602=Accordo!A$7,IF(H1602*Accordo!B$7&gt;Accordo!C$7,Accordo!C$7,H1602*Accordo!B$7),IF(G1602=Accordo!A$8,IF(H1602*Accordo!B$8&gt;Accordo!C$8,Accordo!C$8,H1602*Accordo!B$8))))))))</f>
        <v>119.6</v>
      </c>
      <c r="J1602" s="10"/>
      <c r="K1602" s="10" t="s">
        <v>20</v>
      </c>
    </row>
    <row r="1603" customFormat="false" ht="12.75" hidden="false" customHeight="false" outlineLevel="0" collapsed="false">
      <c r="A1603" s="7" t="s">
        <v>14</v>
      </c>
      <c r="B1603" s="7" t="s">
        <v>1921</v>
      </c>
      <c r="C1603" s="8" t="s">
        <v>1922</v>
      </c>
      <c r="D1603" s="7" t="s">
        <v>1923</v>
      </c>
      <c r="E1603" s="7" t="s">
        <v>1948</v>
      </c>
      <c r="F1603" s="7" t="s">
        <v>1949</v>
      </c>
      <c r="G1603" s="14" t="s">
        <v>341</v>
      </c>
      <c r="H1603" s="9" t="n">
        <v>2045</v>
      </c>
      <c r="I1603" s="9" t="n">
        <f aca="false">IF(G1603=Accordo!A$2,IF(H1603*Accordo!B$2&gt;Accordo!C$2,Accordo!C$2,H1603*Accordo!B$2),IF(G1603=Accordo!A$3,IF(H1603*Accordo!B$3&gt;Accordo!C$3,Accordo!C$3,H1603*Accordo!B$3),IF(G1603=Accordo!A$4,IF(H1603*Accordo!B$4&gt;Accordo!C$4,Accordo!C$4,H1603*Accordo!B$4),IF(G1603=Accordo!A$5,IF(H1603*Accordo!B$5&gt;Accordo!C$5,Accordo!C$5,H1603*Accordo!B$5),IF(G1603=Accordo!A$6,IF(H1603*Accordo!B$6&gt;Accordo!C$6,Accordo!C$6,H1603*Accordo!B$6),IF(G1603=Accordo!A$7,IF(H1603*Accordo!B$7&gt;Accordo!C$7,Accordo!C$7,H1603*Accordo!B$7),IF(G1603=Accordo!A$8,IF(H1603*Accordo!B$8&gt;Accordo!C$8,Accordo!C$8,H1603*Accordo!B$8))))))))</f>
        <v>163.6</v>
      </c>
      <c r="J1603" s="10"/>
      <c r="K1603" s="10" t="s">
        <v>20</v>
      </c>
    </row>
    <row r="1604" customFormat="false" ht="12.75" hidden="false" customHeight="false" outlineLevel="0" collapsed="false">
      <c r="A1604" s="7" t="s">
        <v>14</v>
      </c>
      <c r="B1604" s="7" t="s">
        <v>1921</v>
      </c>
      <c r="C1604" s="8" t="s">
        <v>1922</v>
      </c>
      <c r="D1604" s="7" t="s">
        <v>1923</v>
      </c>
      <c r="E1604" s="7" t="s">
        <v>1950</v>
      </c>
      <c r="F1604" s="7" t="s">
        <v>1949</v>
      </c>
      <c r="G1604" s="14" t="s">
        <v>341</v>
      </c>
      <c r="H1604" s="9" t="n">
        <v>2150</v>
      </c>
      <c r="I1604" s="9" t="n">
        <f aca="false">IF(G1604=Accordo!A$2,IF(H1604*Accordo!B$2&gt;Accordo!C$2,Accordo!C$2,H1604*Accordo!B$2),IF(G1604=Accordo!A$3,IF(H1604*Accordo!B$3&gt;Accordo!C$3,Accordo!C$3,H1604*Accordo!B$3),IF(G1604=Accordo!A$4,IF(H1604*Accordo!B$4&gt;Accordo!C$4,Accordo!C$4,H1604*Accordo!B$4),IF(G1604=Accordo!A$5,IF(H1604*Accordo!B$5&gt;Accordo!C$5,Accordo!C$5,H1604*Accordo!B$5),IF(G1604=Accordo!A$6,IF(H1604*Accordo!B$6&gt;Accordo!C$6,Accordo!C$6,H1604*Accordo!B$6),IF(G1604=Accordo!A$7,IF(H1604*Accordo!B$7&gt;Accordo!C$7,Accordo!C$7,H1604*Accordo!B$7),IF(G1604=Accordo!A$8,IF(H1604*Accordo!B$8&gt;Accordo!C$8,Accordo!C$8,H1604*Accordo!B$8))))))))</f>
        <v>172</v>
      </c>
      <c r="J1604" s="10"/>
      <c r="K1604" s="10" t="s">
        <v>20</v>
      </c>
    </row>
    <row r="1605" customFormat="false" ht="12.75" hidden="false" customHeight="false" outlineLevel="0" collapsed="false">
      <c r="A1605" s="7" t="s">
        <v>14</v>
      </c>
      <c r="B1605" s="7" t="s">
        <v>1921</v>
      </c>
      <c r="C1605" s="8" t="s">
        <v>1922</v>
      </c>
      <c r="D1605" s="7" t="s">
        <v>1923</v>
      </c>
      <c r="E1605" s="7" t="s">
        <v>1951</v>
      </c>
      <c r="F1605" s="7" t="s">
        <v>1952</v>
      </c>
      <c r="G1605" s="14" t="s">
        <v>919</v>
      </c>
      <c r="H1605" s="9" t="n">
        <v>2290</v>
      </c>
      <c r="I1605" s="9" t="n">
        <f aca="false">IF(G1605=Accordo!A$2,IF(H1605*Accordo!B$2&gt;Accordo!C$2,Accordo!C$2,H1605*Accordo!B$2),IF(G1605=Accordo!A$3,IF(H1605*Accordo!B$3&gt;Accordo!C$3,Accordo!C$3,H1605*Accordo!B$3),IF(G1605=Accordo!A$4,IF(H1605*Accordo!B$4&gt;Accordo!C$4,Accordo!C$4,H1605*Accordo!B$4),IF(G1605=Accordo!A$5,IF(H1605*Accordo!B$5&gt;Accordo!C$5,Accordo!C$5,H1605*Accordo!B$5),IF(G1605=Accordo!A$6,IF(H1605*Accordo!B$6&gt;Accordo!C$6,Accordo!C$6,H1605*Accordo!B$6),IF(G1605=Accordo!A$7,IF(H1605*Accordo!B$7&gt;Accordo!C$7,Accordo!C$7,H1605*Accordo!B$7),IF(G1605=Accordo!A$8,IF(H1605*Accordo!B$8&gt;Accordo!C$8,Accordo!C$8,H1605*Accordo!B$8))))))))</f>
        <v>350</v>
      </c>
      <c r="J1605" s="10" t="s">
        <v>1953</v>
      </c>
      <c r="K1605" s="10" t="s">
        <v>20</v>
      </c>
    </row>
    <row r="1606" customFormat="false" ht="12.75" hidden="false" customHeight="false" outlineLevel="0" collapsed="false">
      <c r="A1606" s="7" t="s">
        <v>14</v>
      </c>
      <c r="B1606" s="7" t="s">
        <v>1921</v>
      </c>
      <c r="C1606" s="8" t="s">
        <v>1922</v>
      </c>
      <c r="D1606" s="7" t="s">
        <v>1923</v>
      </c>
      <c r="E1606" s="7" t="s">
        <v>1951</v>
      </c>
      <c r="F1606" s="7" t="s">
        <v>1954</v>
      </c>
      <c r="G1606" s="14" t="s">
        <v>341</v>
      </c>
      <c r="H1606" s="9" t="n">
        <v>2290</v>
      </c>
      <c r="I1606" s="9" t="n">
        <f aca="false">IF(G1606=Accordo!A$2,IF(H1606*Accordo!B$2&gt;Accordo!C$2,Accordo!C$2,H1606*Accordo!B$2),IF(G1606=Accordo!A$3,IF(H1606*Accordo!B$3&gt;Accordo!C$3,Accordo!C$3,H1606*Accordo!B$3),IF(G1606=Accordo!A$4,IF(H1606*Accordo!B$4&gt;Accordo!C$4,Accordo!C$4,H1606*Accordo!B$4),IF(G1606=Accordo!A$5,IF(H1606*Accordo!B$5&gt;Accordo!C$5,Accordo!C$5,H1606*Accordo!B$5),IF(G1606=Accordo!A$6,IF(H1606*Accordo!B$6&gt;Accordo!C$6,Accordo!C$6,H1606*Accordo!B$6),IF(G1606=Accordo!A$7,IF(H1606*Accordo!B$7&gt;Accordo!C$7,Accordo!C$7,H1606*Accordo!B$7),IF(G1606=Accordo!A$8,IF(H1606*Accordo!B$8&gt;Accordo!C$8,Accordo!C$8,H1606*Accordo!B$8))))))))</f>
        <v>180</v>
      </c>
      <c r="J1606" s="10"/>
      <c r="K1606" s="10" t="s">
        <v>20</v>
      </c>
    </row>
    <row r="1607" customFormat="false" ht="12.75" hidden="false" customHeight="false" outlineLevel="0" collapsed="false">
      <c r="A1607" s="7" t="s">
        <v>14</v>
      </c>
      <c r="B1607" s="7" t="s">
        <v>1921</v>
      </c>
      <c r="C1607" s="8" t="s">
        <v>1922</v>
      </c>
      <c r="D1607" s="7" t="s">
        <v>1923</v>
      </c>
      <c r="E1607" s="7" t="s">
        <v>1955</v>
      </c>
      <c r="F1607" s="7" t="s">
        <v>1956</v>
      </c>
      <c r="G1607" s="14" t="s">
        <v>341</v>
      </c>
      <c r="H1607" s="9" t="n">
        <v>2390</v>
      </c>
      <c r="I1607" s="9" t="n">
        <f aca="false">IF(G1607=Accordo!A$2,IF(H1607*Accordo!B$2&gt;Accordo!C$2,Accordo!C$2,H1607*Accordo!B$2),IF(G1607=Accordo!A$3,IF(H1607*Accordo!B$3&gt;Accordo!C$3,Accordo!C$3,H1607*Accordo!B$3),IF(G1607=Accordo!A$4,IF(H1607*Accordo!B$4&gt;Accordo!C$4,Accordo!C$4,H1607*Accordo!B$4),IF(G1607=Accordo!A$5,IF(H1607*Accordo!B$5&gt;Accordo!C$5,Accordo!C$5,H1607*Accordo!B$5),IF(G1607=Accordo!A$6,IF(H1607*Accordo!B$6&gt;Accordo!C$6,Accordo!C$6,H1607*Accordo!B$6),IF(G1607=Accordo!A$7,IF(H1607*Accordo!B$7&gt;Accordo!C$7,Accordo!C$7,H1607*Accordo!B$7),IF(G1607=Accordo!A$8,IF(H1607*Accordo!B$8&gt;Accordo!C$8,Accordo!C$8,H1607*Accordo!B$8))))))))</f>
        <v>180</v>
      </c>
      <c r="J1607" s="10"/>
      <c r="K1607" s="10" t="s">
        <v>20</v>
      </c>
    </row>
    <row r="1608" customFormat="false" ht="12.75" hidden="false" customHeight="false" outlineLevel="0" collapsed="false">
      <c r="A1608" s="7" t="s">
        <v>14</v>
      </c>
      <c r="B1608" s="7" t="s">
        <v>1921</v>
      </c>
      <c r="C1608" s="8" t="s">
        <v>1922</v>
      </c>
      <c r="D1608" s="7" t="s">
        <v>1923</v>
      </c>
      <c r="E1608" s="7" t="s">
        <v>1955</v>
      </c>
      <c r="F1608" s="7" t="s">
        <v>1952</v>
      </c>
      <c r="G1608" s="14" t="s">
        <v>919</v>
      </c>
      <c r="H1608" s="9" t="n">
        <v>2390</v>
      </c>
      <c r="I1608" s="9" t="n">
        <f aca="false">IF(G1608=Accordo!A$2,IF(H1608*Accordo!B$2&gt;Accordo!C$2,Accordo!C$2,H1608*Accordo!B$2),IF(G1608=Accordo!A$3,IF(H1608*Accordo!B$3&gt;Accordo!C$3,Accordo!C$3,H1608*Accordo!B$3),IF(G1608=Accordo!A$4,IF(H1608*Accordo!B$4&gt;Accordo!C$4,Accordo!C$4,H1608*Accordo!B$4),IF(G1608=Accordo!A$5,IF(H1608*Accordo!B$5&gt;Accordo!C$5,Accordo!C$5,H1608*Accordo!B$5),IF(G1608=Accordo!A$6,IF(H1608*Accordo!B$6&gt;Accordo!C$6,Accordo!C$6,H1608*Accordo!B$6),IF(G1608=Accordo!A$7,IF(H1608*Accordo!B$7&gt;Accordo!C$7,Accordo!C$7,H1608*Accordo!B$7),IF(G1608=Accordo!A$8,IF(H1608*Accordo!B$8&gt;Accordo!C$8,Accordo!C$8,H1608*Accordo!B$8))))))))</f>
        <v>350</v>
      </c>
      <c r="J1608" s="10" t="s">
        <v>1953</v>
      </c>
      <c r="K1608" s="10" t="s">
        <v>20</v>
      </c>
    </row>
    <row r="1609" customFormat="false" ht="12.75" hidden="false" customHeight="false" outlineLevel="0" collapsed="false">
      <c r="A1609" s="7" t="s">
        <v>14</v>
      </c>
      <c r="B1609" s="7" t="s">
        <v>1921</v>
      </c>
      <c r="C1609" s="8" t="s">
        <v>1922</v>
      </c>
      <c r="D1609" s="7" t="s">
        <v>1923</v>
      </c>
      <c r="E1609" s="7" t="s">
        <v>1957</v>
      </c>
      <c r="F1609" s="7" t="s">
        <v>1958</v>
      </c>
      <c r="G1609" s="14" t="s">
        <v>341</v>
      </c>
      <c r="H1609" s="9" t="n">
        <v>1995</v>
      </c>
      <c r="I1609" s="9" t="n">
        <f aca="false">IF(G1609=Accordo!A$2,IF(H1609*Accordo!B$2&gt;Accordo!C$2,Accordo!C$2,H1609*Accordo!B$2),IF(G1609=Accordo!A$3,IF(H1609*Accordo!B$3&gt;Accordo!C$3,Accordo!C$3,H1609*Accordo!B$3),IF(G1609=Accordo!A$4,IF(H1609*Accordo!B$4&gt;Accordo!C$4,Accordo!C$4,H1609*Accordo!B$4),IF(G1609=Accordo!A$5,IF(H1609*Accordo!B$5&gt;Accordo!C$5,Accordo!C$5,H1609*Accordo!B$5),IF(G1609=Accordo!A$6,IF(H1609*Accordo!B$6&gt;Accordo!C$6,Accordo!C$6,H1609*Accordo!B$6),IF(G1609=Accordo!A$7,IF(H1609*Accordo!B$7&gt;Accordo!C$7,Accordo!C$7,H1609*Accordo!B$7),IF(G1609=Accordo!A$8,IF(H1609*Accordo!B$8&gt;Accordo!C$8,Accordo!C$8,H1609*Accordo!B$8))))))))</f>
        <v>159.6</v>
      </c>
      <c r="J1609" s="10"/>
      <c r="K1609" s="10" t="s">
        <v>20</v>
      </c>
    </row>
    <row r="1610" customFormat="false" ht="12.75" hidden="false" customHeight="false" outlineLevel="0" collapsed="false">
      <c r="A1610" s="7" t="s">
        <v>14</v>
      </c>
      <c r="B1610" s="7" t="s">
        <v>1921</v>
      </c>
      <c r="C1610" s="8" t="s">
        <v>1922</v>
      </c>
      <c r="D1610" s="7" t="s">
        <v>1923</v>
      </c>
      <c r="E1610" s="7" t="s">
        <v>1957</v>
      </c>
      <c r="F1610" s="7" t="s">
        <v>1959</v>
      </c>
      <c r="G1610" s="14" t="s">
        <v>919</v>
      </c>
      <c r="H1610" s="9" t="n">
        <v>1995</v>
      </c>
      <c r="I1610" s="9" t="n">
        <f aca="false">IF(G1610=Accordo!A$2,IF(H1610*Accordo!B$2&gt;Accordo!C$2,Accordo!C$2,H1610*Accordo!B$2),IF(G1610=Accordo!A$3,IF(H1610*Accordo!B$3&gt;Accordo!C$3,Accordo!C$3,H1610*Accordo!B$3),IF(G1610=Accordo!A$4,IF(H1610*Accordo!B$4&gt;Accordo!C$4,Accordo!C$4,H1610*Accordo!B$4),IF(G1610=Accordo!A$5,IF(H1610*Accordo!B$5&gt;Accordo!C$5,Accordo!C$5,H1610*Accordo!B$5),IF(G1610=Accordo!A$6,IF(H1610*Accordo!B$6&gt;Accordo!C$6,Accordo!C$6,H1610*Accordo!B$6),IF(G1610=Accordo!A$7,IF(H1610*Accordo!B$7&gt;Accordo!C$7,Accordo!C$7,H1610*Accordo!B$7),IF(G1610=Accordo!A$8,IF(H1610*Accordo!B$8&gt;Accordo!C$8,Accordo!C$8,H1610*Accordo!B$8))))))))</f>
        <v>350</v>
      </c>
      <c r="J1610" s="10" t="s">
        <v>1960</v>
      </c>
      <c r="K1610" s="10" t="s">
        <v>20</v>
      </c>
    </row>
    <row r="1611" customFormat="false" ht="12.75" hidden="false" customHeight="false" outlineLevel="0" collapsed="false">
      <c r="A1611" s="7" t="s">
        <v>14</v>
      </c>
      <c r="B1611" s="7" t="s">
        <v>1921</v>
      </c>
      <c r="C1611" s="8" t="s">
        <v>1922</v>
      </c>
      <c r="D1611" s="7" t="s">
        <v>1923</v>
      </c>
      <c r="E1611" s="7" t="s">
        <v>1957</v>
      </c>
      <c r="F1611" s="7" t="s">
        <v>1961</v>
      </c>
      <c r="G1611" s="14" t="s">
        <v>341</v>
      </c>
      <c r="H1611" s="9" t="n">
        <v>1890</v>
      </c>
      <c r="I1611" s="9" t="n">
        <f aca="false">IF(G1611=Accordo!A$2,IF(H1611*Accordo!B$2&gt;Accordo!C$2,Accordo!C$2,H1611*Accordo!B$2),IF(G1611=Accordo!A$3,IF(H1611*Accordo!B$3&gt;Accordo!C$3,Accordo!C$3,H1611*Accordo!B$3),IF(G1611=Accordo!A$4,IF(H1611*Accordo!B$4&gt;Accordo!C$4,Accordo!C$4,H1611*Accordo!B$4),IF(G1611=Accordo!A$5,IF(H1611*Accordo!B$5&gt;Accordo!C$5,Accordo!C$5,H1611*Accordo!B$5),IF(G1611=Accordo!A$6,IF(H1611*Accordo!B$6&gt;Accordo!C$6,Accordo!C$6,H1611*Accordo!B$6),IF(G1611=Accordo!A$7,IF(H1611*Accordo!B$7&gt;Accordo!C$7,Accordo!C$7,H1611*Accordo!B$7),IF(G1611=Accordo!A$8,IF(H1611*Accordo!B$8&gt;Accordo!C$8,Accordo!C$8,H1611*Accordo!B$8))))))))</f>
        <v>151.2</v>
      </c>
      <c r="J1611" s="10"/>
      <c r="K1611" s="10" t="s">
        <v>20</v>
      </c>
    </row>
    <row r="1612" customFormat="false" ht="12.75" hidden="false" customHeight="false" outlineLevel="0" collapsed="false">
      <c r="A1612" s="7" t="s">
        <v>14</v>
      </c>
      <c r="B1612" s="7" t="s">
        <v>1921</v>
      </c>
      <c r="C1612" s="8" t="s">
        <v>1922</v>
      </c>
      <c r="D1612" s="7" t="s">
        <v>1923</v>
      </c>
      <c r="E1612" s="7" t="s">
        <v>1962</v>
      </c>
      <c r="F1612" s="7" t="s">
        <v>1963</v>
      </c>
      <c r="G1612" s="14" t="s">
        <v>341</v>
      </c>
      <c r="H1612" s="9" t="n">
        <v>1960</v>
      </c>
      <c r="I1612" s="9" t="n">
        <f aca="false">IF(G1612=Accordo!A$2,IF(H1612*Accordo!B$2&gt;Accordo!C$2,Accordo!C$2,H1612*Accordo!B$2),IF(G1612=Accordo!A$3,IF(H1612*Accordo!B$3&gt;Accordo!C$3,Accordo!C$3,H1612*Accordo!B$3),IF(G1612=Accordo!A$4,IF(H1612*Accordo!B$4&gt;Accordo!C$4,Accordo!C$4,H1612*Accordo!B$4),IF(G1612=Accordo!A$5,IF(H1612*Accordo!B$5&gt;Accordo!C$5,Accordo!C$5,H1612*Accordo!B$5),IF(G1612=Accordo!A$6,IF(H1612*Accordo!B$6&gt;Accordo!C$6,Accordo!C$6,H1612*Accordo!B$6),IF(G1612=Accordo!A$7,IF(H1612*Accordo!B$7&gt;Accordo!C$7,Accordo!C$7,H1612*Accordo!B$7),IF(G1612=Accordo!A$8,IF(H1612*Accordo!B$8&gt;Accordo!C$8,Accordo!C$8,H1612*Accordo!B$8))))))))</f>
        <v>156.8</v>
      </c>
      <c r="J1612" s="10"/>
      <c r="K1612" s="10" t="s">
        <v>20</v>
      </c>
    </row>
    <row r="1613" customFormat="false" ht="12.75" hidden="false" customHeight="false" outlineLevel="0" collapsed="false">
      <c r="A1613" s="7" t="s">
        <v>14</v>
      </c>
      <c r="B1613" s="7" t="s">
        <v>1921</v>
      </c>
      <c r="C1613" s="8" t="s">
        <v>1922</v>
      </c>
      <c r="D1613" s="7" t="s">
        <v>1923</v>
      </c>
      <c r="E1613" s="7" t="s">
        <v>1964</v>
      </c>
      <c r="F1613" s="7" t="s">
        <v>1965</v>
      </c>
      <c r="G1613" s="14" t="s">
        <v>341</v>
      </c>
      <c r="H1613" s="9" t="n">
        <v>2290</v>
      </c>
      <c r="I1613" s="9" t="n">
        <f aca="false">IF(G1613=Accordo!A$2,IF(H1613*Accordo!B$2&gt;Accordo!C$2,Accordo!C$2,H1613*Accordo!B$2),IF(G1613=Accordo!A$3,IF(H1613*Accordo!B$3&gt;Accordo!C$3,Accordo!C$3,H1613*Accordo!B$3),IF(G1613=Accordo!A$4,IF(H1613*Accordo!B$4&gt;Accordo!C$4,Accordo!C$4,H1613*Accordo!B$4),IF(G1613=Accordo!A$5,IF(H1613*Accordo!B$5&gt;Accordo!C$5,Accordo!C$5,H1613*Accordo!B$5),IF(G1613=Accordo!A$6,IF(H1613*Accordo!B$6&gt;Accordo!C$6,Accordo!C$6,H1613*Accordo!B$6),IF(G1613=Accordo!A$7,IF(H1613*Accordo!B$7&gt;Accordo!C$7,Accordo!C$7,H1613*Accordo!B$7),IF(G1613=Accordo!A$8,IF(H1613*Accordo!B$8&gt;Accordo!C$8,Accordo!C$8,H1613*Accordo!B$8))))))))</f>
        <v>180</v>
      </c>
      <c r="J1613" s="10"/>
      <c r="K1613" s="10" t="s">
        <v>20</v>
      </c>
    </row>
    <row r="1614" customFormat="false" ht="12.75" hidden="false" customHeight="false" outlineLevel="0" collapsed="false">
      <c r="A1614" s="7" t="s">
        <v>14</v>
      </c>
      <c r="B1614" s="7" t="s">
        <v>1921</v>
      </c>
      <c r="C1614" s="8" t="s">
        <v>1922</v>
      </c>
      <c r="D1614" s="7" t="s">
        <v>1923</v>
      </c>
      <c r="E1614" s="7" t="s">
        <v>1964</v>
      </c>
      <c r="F1614" s="7" t="s">
        <v>1966</v>
      </c>
      <c r="G1614" s="14" t="s">
        <v>919</v>
      </c>
      <c r="H1614" s="9" t="n">
        <v>2290</v>
      </c>
      <c r="I1614" s="9" t="n">
        <f aca="false">IF(G1614=Accordo!A$2,IF(H1614*Accordo!B$2&gt;Accordo!C$2,Accordo!C$2,H1614*Accordo!B$2),IF(G1614=Accordo!A$3,IF(H1614*Accordo!B$3&gt;Accordo!C$3,Accordo!C$3,H1614*Accordo!B$3),IF(G1614=Accordo!A$4,IF(H1614*Accordo!B$4&gt;Accordo!C$4,Accordo!C$4,H1614*Accordo!B$4),IF(G1614=Accordo!A$5,IF(H1614*Accordo!B$5&gt;Accordo!C$5,Accordo!C$5,H1614*Accordo!B$5),IF(G1614=Accordo!A$6,IF(H1614*Accordo!B$6&gt;Accordo!C$6,Accordo!C$6,H1614*Accordo!B$6),IF(G1614=Accordo!A$7,IF(H1614*Accordo!B$7&gt;Accordo!C$7,Accordo!C$7,H1614*Accordo!B$7),IF(G1614=Accordo!A$8,IF(H1614*Accordo!B$8&gt;Accordo!C$8,Accordo!C$8,H1614*Accordo!B$8))))))))</f>
        <v>350</v>
      </c>
      <c r="J1614" s="10" t="s">
        <v>1967</v>
      </c>
      <c r="K1614" s="10" t="s">
        <v>20</v>
      </c>
    </row>
    <row r="1615" customFormat="false" ht="12.75" hidden="false" customHeight="false" outlineLevel="0" collapsed="false">
      <c r="A1615" s="7" t="s">
        <v>14</v>
      </c>
      <c r="B1615" s="7" t="s">
        <v>1921</v>
      </c>
      <c r="C1615" s="8" t="s">
        <v>1922</v>
      </c>
      <c r="D1615" s="7" t="s">
        <v>1923</v>
      </c>
      <c r="E1615" s="7" t="s">
        <v>1964</v>
      </c>
      <c r="F1615" s="7" t="s">
        <v>1968</v>
      </c>
      <c r="G1615" s="14" t="s">
        <v>341</v>
      </c>
      <c r="H1615" s="9" t="n">
        <v>2290</v>
      </c>
      <c r="I1615" s="9" t="n">
        <f aca="false">IF(G1615=Accordo!A$2,IF(H1615*Accordo!B$2&gt;Accordo!C$2,Accordo!C$2,H1615*Accordo!B$2),IF(G1615=Accordo!A$3,IF(H1615*Accordo!B$3&gt;Accordo!C$3,Accordo!C$3,H1615*Accordo!B$3),IF(G1615=Accordo!A$4,IF(H1615*Accordo!B$4&gt;Accordo!C$4,Accordo!C$4,H1615*Accordo!B$4),IF(G1615=Accordo!A$5,IF(H1615*Accordo!B$5&gt;Accordo!C$5,Accordo!C$5,H1615*Accordo!B$5),IF(G1615=Accordo!A$6,IF(H1615*Accordo!B$6&gt;Accordo!C$6,Accordo!C$6,H1615*Accordo!B$6),IF(G1615=Accordo!A$7,IF(H1615*Accordo!B$7&gt;Accordo!C$7,Accordo!C$7,H1615*Accordo!B$7),IF(G1615=Accordo!A$8,IF(H1615*Accordo!B$8&gt;Accordo!C$8,Accordo!C$8,H1615*Accordo!B$8))))))))</f>
        <v>180</v>
      </c>
      <c r="J1615" s="10"/>
      <c r="K1615" s="10" t="s">
        <v>20</v>
      </c>
    </row>
    <row r="1616" customFormat="false" ht="12.75" hidden="false" customHeight="false" outlineLevel="0" collapsed="false">
      <c r="A1616" s="7" t="s">
        <v>14</v>
      </c>
      <c r="B1616" s="7" t="s">
        <v>1921</v>
      </c>
      <c r="C1616" s="8" t="s">
        <v>1922</v>
      </c>
      <c r="D1616" s="7" t="s">
        <v>1923</v>
      </c>
      <c r="E1616" s="7" t="s">
        <v>1964</v>
      </c>
      <c r="F1616" s="7" t="s">
        <v>1969</v>
      </c>
      <c r="G1616" s="14" t="s">
        <v>341</v>
      </c>
      <c r="H1616" s="9" t="n">
        <v>2390</v>
      </c>
      <c r="I1616" s="9" t="n">
        <f aca="false">IF(G1616=Accordo!A$2,IF(H1616*Accordo!B$2&gt;Accordo!C$2,Accordo!C$2,H1616*Accordo!B$2),IF(G1616=Accordo!A$3,IF(H1616*Accordo!B$3&gt;Accordo!C$3,Accordo!C$3,H1616*Accordo!B$3),IF(G1616=Accordo!A$4,IF(H1616*Accordo!B$4&gt;Accordo!C$4,Accordo!C$4,H1616*Accordo!B$4),IF(G1616=Accordo!A$5,IF(H1616*Accordo!B$5&gt;Accordo!C$5,Accordo!C$5,H1616*Accordo!B$5),IF(G1616=Accordo!A$6,IF(H1616*Accordo!B$6&gt;Accordo!C$6,Accordo!C$6,H1616*Accordo!B$6),IF(G1616=Accordo!A$7,IF(H1616*Accordo!B$7&gt;Accordo!C$7,Accordo!C$7,H1616*Accordo!B$7),IF(G1616=Accordo!A$8,IF(H1616*Accordo!B$8&gt;Accordo!C$8,Accordo!C$8,H1616*Accordo!B$8))))))))</f>
        <v>180</v>
      </c>
      <c r="J1616" s="10"/>
      <c r="K1616" s="10" t="s">
        <v>20</v>
      </c>
    </row>
    <row r="1617" customFormat="false" ht="12.75" hidden="false" customHeight="false" outlineLevel="0" collapsed="false">
      <c r="A1617" s="7" t="s">
        <v>14</v>
      </c>
      <c r="B1617" s="7" t="s">
        <v>1921</v>
      </c>
      <c r="C1617" s="8" t="s">
        <v>1922</v>
      </c>
      <c r="D1617" s="7" t="s">
        <v>1923</v>
      </c>
      <c r="E1617" s="7" t="s">
        <v>1970</v>
      </c>
      <c r="F1617" s="7" t="s">
        <v>1969</v>
      </c>
      <c r="G1617" s="14" t="s">
        <v>341</v>
      </c>
      <c r="H1617" s="9" t="n">
        <v>2460</v>
      </c>
      <c r="I1617" s="9" t="n">
        <f aca="false">IF(G1617=Accordo!A$2,IF(H1617*Accordo!B$2&gt;Accordo!C$2,Accordo!C$2,H1617*Accordo!B$2),IF(G1617=Accordo!A$3,IF(H1617*Accordo!B$3&gt;Accordo!C$3,Accordo!C$3,H1617*Accordo!B$3),IF(G1617=Accordo!A$4,IF(H1617*Accordo!B$4&gt;Accordo!C$4,Accordo!C$4,H1617*Accordo!B$4),IF(G1617=Accordo!A$5,IF(H1617*Accordo!B$5&gt;Accordo!C$5,Accordo!C$5,H1617*Accordo!B$5),IF(G1617=Accordo!A$6,IF(H1617*Accordo!B$6&gt;Accordo!C$6,Accordo!C$6,H1617*Accordo!B$6),IF(G1617=Accordo!A$7,IF(H1617*Accordo!B$7&gt;Accordo!C$7,Accordo!C$7,H1617*Accordo!B$7),IF(G1617=Accordo!A$8,IF(H1617*Accordo!B$8&gt;Accordo!C$8,Accordo!C$8,H1617*Accordo!B$8))))))))</f>
        <v>180</v>
      </c>
      <c r="J1617" s="10"/>
      <c r="K1617" s="10" t="s">
        <v>20</v>
      </c>
    </row>
    <row r="1618" customFormat="false" ht="12.75" hidden="false" customHeight="false" outlineLevel="0" collapsed="false">
      <c r="A1618" s="7" t="s">
        <v>14</v>
      </c>
      <c r="B1618" s="7" t="s">
        <v>1921</v>
      </c>
      <c r="C1618" s="8" t="s">
        <v>1922</v>
      </c>
      <c r="D1618" s="7" t="s">
        <v>1923</v>
      </c>
      <c r="E1618" s="7" t="s">
        <v>1971</v>
      </c>
      <c r="F1618" s="7" t="s">
        <v>1972</v>
      </c>
      <c r="G1618" s="14" t="s">
        <v>919</v>
      </c>
      <c r="H1618" s="9" t="n">
        <v>2540</v>
      </c>
      <c r="I1618" s="9" t="n">
        <f aca="false">IF(G1618=Accordo!A$2,IF(H1618*Accordo!B$2&gt;Accordo!C$2,Accordo!C$2,H1618*Accordo!B$2),IF(G1618=Accordo!A$3,IF(H1618*Accordo!B$3&gt;Accordo!C$3,Accordo!C$3,H1618*Accordo!B$3),IF(G1618=Accordo!A$4,IF(H1618*Accordo!B$4&gt;Accordo!C$4,Accordo!C$4,H1618*Accordo!B$4),IF(G1618=Accordo!A$5,IF(H1618*Accordo!B$5&gt;Accordo!C$5,Accordo!C$5,H1618*Accordo!B$5),IF(G1618=Accordo!A$6,IF(H1618*Accordo!B$6&gt;Accordo!C$6,Accordo!C$6,H1618*Accordo!B$6),IF(G1618=Accordo!A$7,IF(H1618*Accordo!B$7&gt;Accordo!C$7,Accordo!C$7,H1618*Accordo!B$7),IF(G1618=Accordo!A$8,IF(H1618*Accordo!B$8&gt;Accordo!C$8,Accordo!C$8,H1618*Accordo!B$8))))))))</f>
        <v>350</v>
      </c>
      <c r="J1618" s="10" t="s">
        <v>1973</v>
      </c>
      <c r="K1618" s="10" t="s">
        <v>20</v>
      </c>
    </row>
    <row r="1619" customFormat="false" ht="12.75" hidden="false" customHeight="false" outlineLevel="0" collapsed="false">
      <c r="A1619" s="7" t="s">
        <v>14</v>
      </c>
      <c r="B1619" s="7" t="s">
        <v>1921</v>
      </c>
      <c r="C1619" s="8" t="s">
        <v>1922</v>
      </c>
      <c r="D1619" s="7" t="s">
        <v>1923</v>
      </c>
      <c r="E1619" s="7" t="s">
        <v>1971</v>
      </c>
      <c r="F1619" s="7" t="s">
        <v>1974</v>
      </c>
      <c r="G1619" s="14" t="s">
        <v>341</v>
      </c>
      <c r="H1619" s="9" t="n">
        <v>2645</v>
      </c>
      <c r="I1619" s="9" t="n">
        <f aca="false">IF(G1619=Accordo!A$2,IF(H1619*Accordo!B$2&gt;Accordo!C$2,Accordo!C$2,H1619*Accordo!B$2),IF(G1619=Accordo!A$3,IF(H1619*Accordo!B$3&gt;Accordo!C$3,Accordo!C$3,H1619*Accordo!B$3),IF(G1619=Accordo!A$4,IF(H1619*Accordo!B$4&gt;Accordo!C$4,Accordo!C$4,H1619*Accordo!B$4),IF(G1619=Accordo!A$5,IF(H1619*Accordo!B$5&gt;Accordo!C$5,Accordo!C$5,H1619*Accordo!B$5),IF(G1619=Accordo!A$6,IF(H1619*Accordo!B$6&gt;Accordo!C$6,Accordo!C$6,H1619*Accordo!B$6),IF(G1619=Accordo!A$7,IF(H1619*Accordo!B$7&gt;Accordo!C$7,Accordo!C$7,H1619*Accordo!B$7),IF(G1619=Accordo!A$8,IF(H1619*Accordo!B$8&gt;Accordo!C$8,Accordo!C$8,H1619*Accordo!B$8))))))))</f>
        <v>180</v>
      </c>
      <c r="J1619" s="10"/>
      <c r="K1619" s="10" t="s">
        <v>20</v>
      </c>
    </row>
    <row r="1620" customFormat="false" ht="12.75" hidden="false" customHeight="false" outlineLevel="0" collapsed="false">
      <c r="A1620" s="7" t="s">
        <v>14</v>
      </c>
      <c r="B1620" s="7" t="s">
        <v>1921</v>
      </c>
      <c r="C1620" s="8" t="s">
        <v>1922</v>
      </c>
      <c r="D1620" s="7" t="s">
        <v>1923</v>
      </c>
      <c r="E1620" s="7" t="s">
        <v>1975</v>
      </c>
      <c r="F1620" s="7" t="s">
        <v>1976</v>
      </c>
      <c r="G1620" s="14" t="s">
        <v>341</v>
      </c>
      <c r="H1620" s="9" t="n">
        <v>2695</v>
      </c>
      <c r="I1620" s="9" t="n">
        <f aca="false">IF(G1620=Accordo!A$2,IF(H1620*Accordo!B$2&gt;Accordo!C$2,Accordo!C$2,H1620*Accordo!B$2),IF(G1620=Accordo!A$3,IF(H1620*Accordo!B$3&gt;Accordo!C$3,Accordo!C$3,H1620*Accordo!B$3),IF(G1620=Accordo!A$4,IF(H1620*Accordo!B$4&gt;Accordo!C$4,Accordo!C$4,H1620*Accordo!B$4),IF(G1620=Accordo!A$5,IF(H1620*Accordo!B$5&gt;Accordo!C$5,Accordo!C$5,H1620*Accordo!B$5),IF(G1620=Accordo!A$6,IF(H1620*Accordo!B$6&gt;Accordo!C$6,Accordo!C$6,H1620*Accordo!B$6),IF(G1620=Accordo!A$7,IF(H1620*Accordo!B$7&gt;Accordo!C$7,Accordo!C$7,H1620*Accordo!B$7),IF(G1620=Accordo!A$8,IF(H1620*Accordo!B$8&gt;Accordo!C$8,Accordo!C$8,H1620*Accordo!B$8))))))))</f>
        <v>180</v>
      </c>
      <c r="J1620" s="10"/>
      <c r="K1620" s="10" t="s">
        <v>20</v>
      </c>
    </row>
    <row r="1621" customFormat="false" ht="12.75" hidden="false" customHeight="false" outlineLevel="0" collapsed="false">
      <c r="A1621" s="7" t="s">
        <v>14</v>
      </c>
      <c r="B1621" s="7" t="s">
        <v>1921</v>
      </c>
      <c r="C1621" s="8" t="s">
        <v>1922</v>
      </c>
      <c r="D1621" s="7" t="s">
        <v>1923</v>
      </c>
      <c r="E1621" s="7" t="s">
        <v>1977</v>
      </c>
      <c r="F1621" s="7" t="s">
        <v>1978</v>
      </c>
      <c r="G1621" s="14" t="s">
        <v>919</v>
      </c>
      <c r="H1621" s="9" t="n">
        <v>2490</v>
      </c>
      <c r="I1621" s="9" t="n">
        <f aca="false">IF(G1621=Accordo!A$2,IF(H1621*Accordo!B$2&gt;Accordo!C$2,Accordo!C$2,H1621*Accordo!B$2),IF(G1621=Accordo!A$3,IF(H1621*Accordo!B$3&gt;Accordo!C$3,Accordo!C$3,H1621*Accordo!B$3),IF(G1621=Accordo!A$4,IF(H1621*Accordo!B$4&gt;Accordo!C$4,Accordo!C$4,H1621*Accordo!B$4),IF(G1621=Accordo!A$5,IF(H1621*Accordo!B$5&gt;Accordo!C$5,Accordo!C$5,H1621*Accordo!B$5),IF(G1621=Accordo!A$6,IF(H1621*Accordo!B$6&gt;Accordo!C$6,Accordo!C$6,H1621*Accordo!B$6),IF(G1621=Accordo!A$7,IF(H1621*Accordo!B$7&gt;Accordo!C$7,Accordo!C$7,H1621*Accordo!B$7),IF(G1621=Accordo!A$8,IF(H1621*Accordo!B$8&gt;Accordo!C$8,Accordo!C$8,H1621*Accordo!B$8))))))))</f>
        <v>350</v>
      </c>
      <c r="J1621" s="10" t="s">
        <v>1973</v>
      </c>
      <c r="K1621" s="10" t="s">
        <v>20</v>
      </c>
    </row>
    <row r="1622" customFormat="false" ht="12.75" hidden="false" customHeight="false" outlineLevel="0" collapsed="false">
      <c r="A1622" s="7" t="s">
        <v>14</v>
      </c>
      <c r="B1622" s="7" t="s">
        <v>1921</v>
      </c>
      <c r="C1622" s="8" t="s">
        <v>1922</v>
      </c>
      <c r="D1622" s="7" t="s">
        <v>1923</v>
      </c>
      <c r="E1622" s="7" t="s">
        <v>1977</v>
      </c>
      <c r="F1622" s="7" t="s">
        <v>1979</v>
      </c>
      <c r="G1622" s="14" t="s">
        <v>341</v>
      </c>
      <c r="H1622" s="9" t="n">
        <v>2595</v>
      </c>
      <c r="I1622" s="9" t="n">
        <f aca="false">IF(G1622=Accordo!A$2,IF(H1622*Accordo!B$2&gt;Accordo!C$2,Accordo!C$2,H1622*Accordo!B$2),IF(G1622=Accordo!A$3,IF(H1622*Accordo!B$3&gt;Accordo!C$3,Accordo!C$3,H1622*Accordo!B$3),IF(G1622=Accordo!A$4,IF(H1622*Accordo!B$4&gt;Accordo!C$4,Accordo!C$4,H1622*Accordo!B$4),IF(G1622=Accordo!A$5,IF(H1622*Accordo!B$5&gt;Accordo!C$5,Accordo!C$5,H1622*Accordo!B$5),IF(G1622=Accordo!A$6,IF(H1622*Accordo!B$6&gt;Accordo!C$6,Accordo!C$6,H1622*Accordo!B$6),IF(G1622=Accordo!A$7,IF(H1622*Accordo!B$7&gt;Accordo!C$7,Accordo!C$7,H1622*Accordo!B$7),IF(G1622=Accordo!A$8,IF(H1622*Accordo!B$8&gt;Accordo!C$8,Accordo!C$8,H1622*Accordo!B$8))))))))</f>
        <v>180</v>
      </c>
      <c r="J1622" s="10"/>
      <c r="K1622" s="10" t="s">
        <v>20</v>
      </c>
    </row>
    <row r="1623" customFormat="false" ht="12.75" hidden="false" customHeight="false" outlineLevel="0" collapsed="false">
      <c r="A1623" s="7" t="s">
        <v>14</v>
      </c>
      <c r="B1623" s="7" t="s">
        <v>1980</v>
      </c>
      <c r="C1623" s="8" t="s">
        <v>1981</v>
      </c>
      <c r="D1623" s="7" t="s">
        <v>1982</v>
      </c>
      <c r="E1623" s="7" t="s">
        <v>1983</v>
      </c>
      <c r="F1623" s="7"/>
      <c r="G1623" s="7" t="s">
        <v>19</v>
      </c>
      <c r="H1623" s="9" t="n">
        <v>158</v>
      </c>
      <c r="I1623" s="9" t="n">
        <f aca="false">IF(G1623=Accordo!A$2,IF(H1623*Accordo!B$2&gt;Accordo!C$2,Accordo!C$2,H1623*Accordo!B$2),IF(G1623=Accordo!A$3,IF(H1623*Accordo!B$3&gt;Accordo!C$3,Accordo!C$3,H1623*Accordo!B$3),IF(G1623=Accordo!A$4,IF(H1623*Accordo!B$4&gt;Accordo!C$4,Accordo!C$4,H1623*Accordo!B$4),IF(G1623=Accordo!A$5,IF(H1623*Accordo!B$5&gt;Accordo!C$5,Accordo!C$5,H1623*Accordo!B$5),IF(G1623=Accordo!A$6,IF(H1623*Accordo!B$6&gt;Accordo!C$6,Accordo!C$6,H1623*Accordo!B$6),IF(G1623=Accordo!A$7,IF(H1623*Accordo!B$7&gt;Accordo!C$7,Accordo!C$7,H1623*Accordo!B$7),IF(G1623=Accordo!A$8,IF(H1623*Accordo!B$8&gt;Accordo!C$8,Accordo!C$8,H1623*Accordo!B$8))))))))</f>
        <v>47.4</v>
      </c>
      <c r="J1623" s="10"/>
      <c r="K1623" s="10" t="s">
        <v>924</v>
      </c>
    </row>
    <row r="1624" customFormat="false" ht="12.75" hidden="false" customHeight="false" outlineLevel="0" collapsed="false">
      <c r="A1624" s="7" t="s">
        <v>14</v>
      </c>
      <c r="B1624" s="7" t="s">
        <v>1980</v>
      </c>
      <c r="C1624" s="8" t="s">
        <v>1981</v>
      </c>
      <c r="D1624" s="7" t="s">
        <v>1982</v>
      </c>
      <c r="E1624" s="7" t="s">
        <v>1984</v>
      </c>
      <c r="F1624" s="7"/>
      <c r="G1624" s="7" t="s">
        <v>19</v>
      </c>
      <c r="H1624" s="9" t="n">
        <v>167</v>
      </c>
      <c r="I1624" s="9" t="n">
        <f aca="false">IF(G1624=Accordo!A$2,IF(H1624*Accordo!B$2&gt;Accordo!C$2,Accordo!C$2,H1624*Accordo!B$2),IF(G1624=Accordo!A$3,IF(H1624*Accordo!B$3&gt;Accordo!C$3,Accordo!C$3,H1624*Accordo!B$3),IF(G1624=Accordo!A$4,IF(H1624*Accordo!B$4&gt;Accordo!C$4,Accordo!C$4,H1624*Accordo!B$4),IF(G1624=Accordo!A$5,IF(H1624*Accordo!B$5&gt;Accordo!C$5,Accordo!C$5,H1624*Accordo!B$5),IF(G1624=Accordo!A$6,IF(H1624*Accordo!B$6&gt;Accordo!C$6,Accordo!C$6,H1624*Accordo!B$6),IF(G1624=Accordo!A$7,IF(H1624*Accordo!B$7&gt;Accordo!C$7,Accordo!C$7,H1624*Accordo!B$7),IF(G1624=Accordo!A$8,IF(H1624*Accordo!B$8&gt;Accordo!C$8,Accordo!C$8,H1624*Accordo!B$8))))))))</f>
        <v>50.1</v>
      </c>
      <c r="J1624" s="10"/>
      <c r="K1624" s="10" t="s">
        <v>924</v>
      </c>
    </row>
    <row r="1625" customFormat="false" ht="12.75" hidden="false" customHeight="false" outlineLevel="0" collapsed="false">
      <c r="A1625" s="7" t="s">
        <v>14</v>
      </c>
      <c r="B1625" s="7" t="s">
        <v>1980</v>
      </c>
      <c r="C1625" s="8" t="s">
        <v>1981</v>
      </c>
      <c r="D1625" s="7" t="s">
        <v>1982</v>
      </c>
      <c r="E1625" s="7" t="s">
        <v>1985</v>
      </c>
      <c r="F1625" s="7"/>
      <c r="G1625" s="7" t="s">
        <v>19</v>
      </c>
      <c r="H1625" s="9" t="n">
        <v>174</v>
      </c>
      <c r="I1625" s="9" t="n">
        <f aca="false">IF(G1625=Accordo!A$2,IF(H1625*Accordo!B$2&gt;Accordo!C$2,Accordo!C$2,H1625*Accordo!B$2),IF(G1625=Accordo!A$3,IF(H1625*Accordo!B$3&gt;Accordo!C$3,Accordo!C$3,H1625*Accordo!B$3),IF(G1625=Accordo!A$4,IF(H1625*Accordo!B$4&gt;Accordo!C$4,Accordo!C$4,H1625*Accordo!B$4),IF(G1625=Accordo!A$5,IF(H1625*Accordo!B$5&gt;Accordo!C$5,Accordo!C$5,H1625*Accordo!B$5),IF(G1625=Accordo!A$6,IF(H1625*Accordo!B$6&gt;Accordo!C$6,Accordo!C$6,H1625*Accordo!B$6),IF(G1625=Accordo!A$7,IF(H1625*Accordo!B$7&gt;Accordo!C$7,Accordo!C$7,H1625*Accordo!B$7),IF(G1625=Accordo!A$8,IF(H1625*Accordo!B$8&gt;Accordo!C$8,Accordo!C$8,H1625*Accordo!B$8))))))))</f>
        <v>52.2</v>
      </c>
      <c r="J1625" s="10"/>
      <c r="K1625" s="10" t="s">
        <v>924</v>
      </c>
    </row>
    <row r="1626" customFormat="false" ht="12.75" hidden="false" customHeight="false" outlineLevel="0" collapsed="false">
      <c r="A1626" s="7" t="s">
        <v>14</v>
      </c>
      <c r="B1626" s="7" t="s">
        <v>1980</v>
      </c>
      <c r="C1626" s="8" t="s">
        <v>1981</v>
      </c>
      <c r="D1626" s="7" t="s">
        <v>1982</v>
      </c>
      <c r="E1626" s="7" t="s">
        <v>1986</v>
      </c>
      <c r="F1626" s="7"/>
      <c r="G1626" s="7" t="s">
        <v>19</v>
      </c>
      <c r="H1626" s="9" t="n">
        <v>179</v>
      </c>
      <c r="I1626" s="9" t="n">
        <f aca="false">IF(G1626=Accordo!A$2,IF(H1626*Accordo!B$2&gt;Accordo!C$2,Accordo!C$2,H1626*Accordo!B$2),IF(G1626=Accordo!A$3,IF(H1626*Accordo!B$3&gt;Accordo!C$3,Accordo!C$3,H1626*Accordo!B$3),IF(G1626=Accordo!A$4,IF(H1626*Accordo!B$4&gt;Accordo!C$4,Accordo!C$4,H1626*Accordo!B$4),IF(G1626=Accordo!A$5,IF(H1626*Accordo!B$5&gt;Accordo!C$5,Accordo!C$5,H1626*Accordo!B$5),IF(G1626=Accordo!A$6,IF(H1626*Accordo!B$6&gt;Accordo!C$6,Accordo!C$6,H1626*Accordo!B$6),IF(G1626=Accordo!A$7,IF(H1626*Accordo!B$7&gt;Accordo!C$7,Accordo!C$7,H1626*Accordo!B$7),IF(G1626=Accordo!A$8,IF(H1626*Accordo!B$8&gt;Accordo!C$8,Accordo!C$8,H1626*Accordo!B$8))))))))</f>
        <v>53.7</v>
      </c>
      <c r="J1626" s="10"/>
      <c r="K1626" s="10" t="s">
        <v>924</v>
      </c>
    </row>
    <row r="1627" customFormat="false" ht="12.75" hidden="false" customHeight="false" outlineLevel="0" collapsed="false">
      <c r="A1627" s="7" t="s">
        <v>14</v>
      </c>
      <c r="B1627" s="7" t="s">
        <v>1980</v>
      </c>
      <c r="C1627" s="8" t="s">
        <v>1981</v>
      </c>
      <c r="D1627" s="7" t="s">
        <v>1982</v>
      </c>
      <c r="E1627" s="7" t="s">
        <v>1987</v>
      </c>
      <c r="F1627" s="7"/>
      <c r="G1627" s="7" t="s">
        <v>19</v>
      </c>
      <c r="H1627" s="9" t="n">
        <v>259</v>
      </c>
      <c r="I1627" s="9" t="n">
        <f aca="false">IF(G1627=Accordo!A$2,IF(H1627*Accordo!B$2&gt;Accordo!C$2,Accordo!C$2,H1627*Accordo!B$2),IF(G1627=Accordo!A$3,IF(H1627*Accordo!B$3&gt;Accordo!C$3,Accordo!C$3,H1627*Accordo!B$3),IF(G1627=Accordo!A$4,IF(H1627*Accordo!B$4&gt;Accordo!C$4,Accordo!C$4,H1627*Accordo!B$4),IF(G1627=Accordo!A$5,IF(H1627*Accordo!B$5&gt;Accordo!C$5,Accordo!C$5,H1627*Accordo!B$5),IF(G1627=Accordo!A$6,IF(H1627*Accordo!B$6&gt;Accordo!C$6,Accordo!C$6,H1627*Accordo!B$6),IF(G1627=Accordo!A$7,IF(H1627*Accordo!B$7&gt;Accordo!C$7,Accordo!C$7,H1627*Accordo!B$7),IF(G1627=Accordo!A$8,IF(H1627*Accordo!B$8&gt;Accordo!C$8,Accordo!C$8,H1627*Accordo!B$8))))))))</f>
        <v>77.7</v>
      </c>
      <c r="J1627" s="10"/>
      <c r="K1627" s="10" t="s">
        <v>924</v>
      </c>
    </row>
    <row r="1628" customFormat="false" ht="12.75" hidden="false" customHeight="false" outlineLevel="0" collapsed="false">
      <c r="A1628" s="7" t="s">
        <v>14</v>
      </c>
      <c r="B1628" s="7" t="s">
        <v>1980</v>
      </c>
      <c r="C1628" s="8" t="s">
        <v>1981</v>
      </c>
      <c r="D1628" s="7" t="s">
        <v>1982</v>
      </c>
      <c r="E1628" s="7" t="s">
        <v>1988</v>
      </c>
      <c r="F1628" s="7"/>
      <c r="G1628" s="7" t="s">
        <v>19</v>
      </c>
      <c r="H1628" s="9" t="n">
        <v>342</v>
      </c>
      <c r="I1628" s="9" t="n">
        <f aca="false">IF(G1628=Accordo!A$2,IF(H1628*Accordo!B$2&gt;Accordo!C$2,Accordo!C$2,H1628*Accordo!B$2),IF(G1628=Accordo!A$3,IF(H1628*Accordo!B$3&gt;Accordo!C$3,Accordo!C$3,H1628*Accordo!B$3),IF(G1628=Accordo!A$4,IF(H1628*Accordo!B$4&gt;Accordo!C$4,Accordo!C$4,H1628*Accordo!B$4),IF(G1628=Accordo!A$5,IF(H1628*Accordo!B$5&gt;Accordo!C$5,Accordo!C$5,H1628*Accordo!B$5),IF(G1628=Accordo!A$6,IF(H1628*Accordo!B$6&gt;Accordo!C$6,Accordo!C$6,H1628*Accordo!B$6),IF(G1628=Accordo!A$7,IF(H1628*Accordo!B$7&gt;Accordo!C$7,Accordo!C$7,H1628*Accordo!B$7),IF(G1628=Accordo!A$8,IF(H1628*Accordo!B$8&gt;Accordo!C$8,Accordo!C$8,H1628*Accordo!B$8))))))))</f>
        <v>102.6</v>
      </c>
      <c r="J1628" s="10"/>
      <c r="K1628" s="10" t="s">
        <v>924</v>
      </c>
    </row>
    <row r="1629" customFormat="false" ht="12.75" hidden="false" customHeight="false" outlineLevel="0" collapsed="false">
      <c r="A1629" s="7" t="s">
        <v>14</v>
      </c>
      <c r="B1629" s="7" t="s">
        <v>1980</v>
      </c>
      <c r="C1629" s="8" t="s">
        <v>1981</v>
      </c>
      <c r="D1629" s="7" t="s">
        <v>1982</v>
      </c>
      <c r="E1629" s="7" t="s">
        <v>1989</v>
      </c>
      <c r="F1629" s="7"/>
      <c r="G1629" s="7" t="s">
        <v>19</v>
      </c>
      <c r="H1629" s="9" t="n">
        <v>418</v>
      </c>
      <c r="I1629" s="9" t="n">
        <f aca="false">IF(G1629=Accordo!A$2,IF(H1629*Accordo!B$2&gt;Accordo!C$2,Accordo!C$2,H1629*Accordo!B$2),IF(G1629=Accordo!A$3,IF(H1629*Accordo!B$3&gt;Accordo!C$3,Accordo!C$3,H1629*Accordo!B$3),IF(G1629=Accordo!A$4,IF(H1629*Accordo!B$4&gt;Accordo!C$4,Accordo!C$4,H1629*Accordo!B$4),IF(G1629=Accordo!A$5,IF(H1629*Accordo!B$5&gt;Accordo!C$5,Accordo!C$5,H1629*Accordo!B$5),IF(G1629=Accordo!A$6,IF(H1629*Accordo!B$6&gt;Accordo!C$6,Accordo!C$6,H1629*Accordo!B$6),IF(G1629=Accordo!A$7,IF(H1629*Accordo!B$7&gt;Accordo!C$7,Accordo!C$7,H1629*Accordo!B$7),IF(G1629=Accordo!A$8,IF(H1629*Accordo!B$8&gt;Accordo!C$8,Accordo!C$8,H1629*Accordo!B$8))))))))</f>
        <v>125.4</v>
      </c>
      <c r="J1629" s="10"/>
      <c r="K1629" s="10" t="s">
        <v>924</v>
      </c>
    </row>
    <row r="1630" customFormat="false" ht="12.75" hidden="false" customHeight="false" outlineLevel="0" collapsed="false">
      <c r="A1630" s="7" t="s">
        <v>14</v>
      </c>
      <c r="B1630" s="7" t="s">
        <v>1980</v>
      </c>
      <c r="C1630" s="8" t="s">
        <v>1981</v>
      </c>
      <c r="D1630" s="7" t="s">
        <v>1982</v>
      </c>
      <c r="E1630" s="7" t="s">
        <v>1990</v>
      </c>
      <c r="F1630" s="7"/>
      <c r="G1630" s="7" t="s">
        <v>19</v>
      </c>
      <c r="H1630" s="9" t="n">
        <v>469</v>
      </c>
      <c r="I1630" s="9" t="n">
        <f aca="false">IF(G1630=Accordo!A$2,IF(H1630*Accordo!B$2&gt;Accordo!C$2,Accordo!C$2,H1630*Accordo!B$2),IF(G1630=Accordo!A$3,IF(H1630*Accordo!B$3&gt;Accordo!C$3,Accordo!C$3,H1630*Accordo!B$3),IF(G1630=Accordo!A$4,IF(H1630*Accordo!B$4&gt;Accordo!C$4,Accordo!C$4,H1630*Accordo!B$4),IF(G1630=Accordo!A$5,IF(H1630*Accordo!B$5&gt;Accordo!C$5,Accordo!C$5,H1630*Accordo!B$5),IF(G1630=Accordo!A$6,IF(H1630*Accordo!B$6&gt;Accordo!C$6,Accordo!C$6,H1630*Accordo!B$6),IF(G1630=Accordo!A$7,IF(H1630*Accordo!B$7&gt;Accordo!C$7,Accordo!C$7,H1630*Accordo!B$7),IF(G1630=Accordo!A$8,IF(H1630*Accordo!B$8&gt;Accordo!C$8,Accordo!C$8,H1630*Accordo!B$8))))))))</f>
        <v>140.7</v>
      </c>
      <c r="J1630" s="10"/>
      <c r="K1630" s="10" t="s">
        <v>924</v>
      </c>
    </row>
    <row r="1631" customFormat="false" ht="12.75" hidden="false" customHeight="false" outlineLevel="0" collapsed="false">
      <c r="A1631" s="7" t="s">
        <v>14</v>
      </c>
      <c r="B1631" s="7" t="s">
        <v>1980</v>
      </c>
      <c r="C1631" s="8" t="s">
        <v>1981</v>
      </c>
      <c r="D1631" s="7" t="s">
        <v>1982</v>
      </c>
      <c r="E1631" s="7" t="s">
        <v>1991</v>
      </c>
      <c r="F1631" s="7"/>
      <c r="G1631" s="7" t="s">
        <v>19</v>
      </c>
      <c r="H1631" s="9" t="n">
        <v>107</v>
      </c>
      <c r="I1631" s="9" t="n">
        <f aca="false">IF(G1631=Accordo!A$2,IF(H1631*Accordo!B$2&gt;Accordo!C$2,Accordo!C$2,H1631*Accordo!B$2),IF(G1631=Accordo!A$3,IF(H1631*Accordo!B$3&gt;Accordo!C$3,Accordo!C$3,H1631*Accordo!B$3),IF(G1631=Accordo!A$4,IF(H1631*Accordo!B$4&gt;Accordo!C$4,Accordo!C$4,H1631*Accordo!B$4),IF(G1631=Accordo!A$5,IF(H1631*Accordo!B$5&gt;Accordo!C$5,Accordo!C$5,H1631*Accordo!B$5),IF(G1631=Accordo!A$6,IF(H1631*Accordo!B$6&gt;Accordo!C$6,Accordo!C$6,H1631*Accordo!B$6),IF(G1631=Accordo!A$7,IF(H1631*Accordo!B$7&gt;Accordo!C$7,Accordo!C$7,H1631*Accordo!B$7),IF(G1631=Accordo!A$8,IF(H1631*Accordo!B$8&gt;Accordo!C$8,Accordo!C$8,H1631*Accordo!B$8))))))))</f>
        <v>32.1</v>
      </c>
      <c r="J1631" s="10"/>
      <c r="K1631" s="10" t="s">
        <v>924</v>
      </c>
    </row>
    <row r="1632" customFormat="false" ht="12.75" hidden="false" customHeight="false" outlineLevel="0" collapsed="false">
      <c r="A1632" s="7" t="s">
        <v>14</v>
      </c>
      <c r="B1632" s="7" t="s">
        <v>1980</v>
      </c>
      <c r="C1632" s="8" t="s">
        <v>1981</v>
      </c>
      <c r="D1632" s="7" t="s">
        <v>1982</v>
      </c>
      <c r="E1632" s="7" t="s">
        <v>1992</v>
      </c>
      <c r="F1632" s="7"/>
      <c r="G1632" s="7" t="s">
        <v>19</v>
      </c>
      <c r="H1632" s="9" t="n">
        <v>111</v>
      </c>
      <c r="I1632" s="9" t="n">
        <f aca="false">IF(G1632=Accordo!A$2,IF(H1632*Accordo!B$2&gt;Accordo!C$2,Accordo!C$2,H1632*Accordo!B$2),IF(G1632=Accordo!A$3,IF(H1632*Accordo!B$3&gt;Accordo!C$3,Accordo!C$3,H1632*Accordo!B$3),IF(G1632=Accordo!A$4,IF(H1632*Accordo!B$4&gt;Accordo!C$4,Accordo!C$4,H1632*Accordo!B$4),IF(G1632=Accordo!A$5,IF(H1632*Accordo!B$5&gt;Accordo!C$5,Accordo!C$5,H1632*Accordo!B$5),IF(G1632=Accordo!A$6,IF(H1632*Accordo!B$6&gt;Accordo!C$6,Accordo!C$6,H1632*Accordo!B$6),IF(G1632=Accordo!A$7,IF(H1632*Accordo!B$7&gt;Accordo!C$7,Accordo!C$7,H1632*Accordo!B$7),IF(G1632=Accordo!A$8,IF(H1632*Accordo!B$8&gt;Accordo!C$8,Accordo!C$8,H1632*Accordo!B$8))))))))</f>
        <v>33.3</v>
      </c>
      <c r="J1632" s="10"/>
      <c r="K1632" s="10" t="s">
        <v>924</v>
      </c>
    </row>
    <row r="1633" customFormat="false" ht="12.75" hidden="false" customHeight="false" outlineLevel="0" collapsed="false">
      <c r="A1633" s="7" t="s">
        <v>14</v>
      </c>
      <c r="B1633" s="7" t="s">
        <v>1980</v>
      </c>
      <c r="C1633" s="8" t="s">
        <v>1981</v>
      </c>
      <c r="D1633" s="7" t="s">
        <v>1982</v>
      </c>
      <c r="E1633" s="7" t="s">
        <v>1993</v>
      </c>
      <c r="F1633" s="7"/>
      <c r="G1633" s="7" t="s">
        <v>19</v>
      </c>
      <c r="H1633" s="9" t="n">
        <v>115</v>
      </c>
      <c r="I1633" s="9" t="n">
        <f aca="false">IF(G1633=Accordo!A$2,IF(H1633*Accordo!B$2&gt;Accordo!C$2,Accordo!C$2,H1633*Accordo!B$2),IF(G1633=Accordo!A$3,IF(H1633*Accordo!B$3&gt;Accordo!C$3,Accordo!C$3,H1633*Accordo!B$3),IF(G1633=Accordo!A$4,IF(H1633*Accordo!B$4&gt;Accordo!C$4,Accordo!C$4,H1633*Accordo!B$4),IF(G1633=Accordo!A$5,IF(H1633*Accordo!B$5&gt;Accordo!C$5,Accordo!C$5,H1633*Accordo!B$5),IF(G1633=Accordo!A$6,IF(H1633*Accordo!B$6&gt;Accordo!C$6,Accordo!C$6,H1633*Accordo!B$6),IF(G1633=Accordo!A$7,IF(H1633*Accordo!B$7&gt;Accordo!C$7,Accordo!C$7,H1633*Accordo!B$7),IF(G1633=Accordo!A$8,IF(H1633*Accordo!B$8&gt;Accordo!C$8,Accordo!C$8,H1633*Accordo!B$8))))))))</f>
        <v>34.5</v>
      </c>
      <c r="J1633" s="10"/>
      <c r="K1633" s="10" t="s">
        <v>924</v>
      </c>
    </row>
    <row r="1634" customFormat="false" ht="12.75" hidden="false" customHeight="false" outlineLevel="0" collapsed="false">
      <c r="A1634" s="7" t="s">
        <v>14</v>
      </c>
      <c r="B1634" s="7" t="s">
        <v>1980</v>
      </c>
      <c r="C1634" s="8" t="s">
        <v>1981</v>
      </c>
      <c r="D1634" s="7" t="s">
        <v>1982</v>
      </c>
      <c r="E1634" s="7" t="s">
        <v>1994</v>
      </c>
      <c r="F1634" s="7"/>
      <c r="G1634" s="7" t="s">
        <v>19</v>
      </c>
      <c r="H1634" s="9" t="n">
        <v>127.5</v>
      </c>
      <c r="I1634" s="9" t="n">
        <f aca="false">IF(G1634=Accordo!A$2,IF(H1634*Accordo!B$2&gt;Accordo!C$2,Accordo!C$2,H1634*Accordo!B$2),IF(G1634=Accordo!A$3,IF(H1634*Accordo!B$3&gt;Accordo!C$3,Accordo!C$3,H1634*Accordo!B$3),IF(G1634=Accordo!A$4,IF(H1634*Accordo!B$4&gt;Accordo!C$4,Accordo!C$4,H1634*Accordo!B$4),IF(G1634=Accordo!A$5,IF(H1634*Accordo!B$5&gt;Accordo!C$5,Accordo!C$5,H1634*Accordo!B$5),IF(G1634=Accordo!A$6,IF(H1634*Accordo!B$6&gt;Accordo!C$6,Accordo!C$6,H1634*Accordo!B$6),IF(G1634=Accordo!A$7,IF(H1634*Accordo!B$7&gt;Accordo!C$7,Accordo!C$7,H1634*Accordo!B$7),IF(G1634=Accordo!A$8,IF(H1634*Accordo!B$8&gt;Accordo!C$8,Accordo!C$8,H1634*Accordo!B$8))))))))</f>
        <v>38.25</v>
      </c>
      <c r="J1634" s="10"/>
      <c r="K1634" s="10" t="s">
        <v>924</v>
      </c>
    </row>
    <row r="1635" customFormat="false" ht="12.75" hidden="false" customHeight="false" outlineLevel="0" collapsed="false">
      <c r="A1635" s="7" t="s">
        <v>14</v>
      </c>
      <c r="B1635" s="7" t="s">
        <v>1980</v>
      </c>
      <c r="C1635" s="8" t="s">
        <v>1981</v>
      </c>
      <c r="D1635" s="7" t="s">
        <v>1982</v>
      </c>
      <c r="E1635" s="7" t="s">
        <v>1995</v>
      </c>
      <c r="F1635" s="7"/>
      <c r="G1635" s="7" t="s">
        <v>19</v>
      </c>
      <c r="H1635" s="9" t="n">
        <v>142.5</v>
      </c>
      <c r="I1635" s="9" t="n">
        <f aca="false">IF(G1635=Accordo!A$2,IF(H1635*Accordo!B$2&gt;Accordo!C$2,Accordo!C$2,H1635*Accordo!B$2),IF(G1635=Accordo!A$3,IF(H1635*Accordo!B$3&gt;Accordo!C$3,Accordo!C$3,H1635*Accordo!B$3),IF(G1635=Accordo!A$4,IF(H1635*Accordo!B$4&gt;Accordo!C$4,Accordo!C$4,H1635*Accordo!B$4),IF(G1635=Accordo!A$5,IF(H1635*Accordo!B$5&gt;Accordo!C$5,Accordo!C$5,H1635*Accordo!B$5),IF(G1635=Accordo!A$6,IF(H1635*Accordo!B$6&gt;Accordo!C$6,Accordo!C$6,H1635*Accordo!B$6),IF(G1635=Accordo!A$7,IF(H1635*Accordo!B$7&gt;Accordo!C$7,Accordo!C$7,H1635*Accordo!B$7),IF(G1635=Accordo!A$8,IF(H1635*Accordo!B$8&gt;Accordo!C$8,Accordo!C$8,H1635*Accordo!B$8))))))))</f>
        <v>42.75</v>
      </c>
      <c r="J1635" s="10"/>
      <c r="K1635" s="10" t="s">
        <v>924</v>
      </c>
    </row>
    <row r="1636" customFormat="false" ht="12.75" hidden="false" customHeight="false" outlineLevel="0" collapsed="false">
      <c r="A1636" s="7" t="s">
        <v>14</v>
      </c>
      <c r="B1636" s="7" t="s">
        <v>1980</v>
      </c>
      <c r="C1636" s="8" t="s">
        <v>1981</v>
      </c>
      <c r="D1636" s="7" t="s">
        <v>1982</v>
      </c>
      <c r="E1636" s="7" t="s">
        <v>1996</v>
      </c>
      <c r="F1636" s="7"/>
      <c r="G1636" s="7" t="s">
        <v>19</v>
      </c>
      <c r="H1636" s="9" t="n">
        <v>150</v>
      </c>
      <c r="I1636" s="9" t="n">
        <f aca="false">IF(G1636=Accordo!A$2,IF(H1636*Accordo!B$2&gt;Accordo!C$2,Accordo!C$2,H1636*Accordo!B$2),IF(G1636=Accordo!A$3,IF(H1636*Accordo!B$3&gt;Accordo!C$3,Accordo!C$3,H1636*Accordo!B$3),IF(G1636=Accordo!A$4,IF(H1636*Accordo!B$4&gt;Accordo!C$4,Accordo!C$4,H1636*Accordo!B$4),IF(G1636=Accordo!A$5,IF(H1636*Accordo!B$5&gt;Accordo!C$5,Accordo!C$5,H1636*Accordo!B$5),IF(G1636=Accordo!A$6,IF(H1636*Accordo!B$6&gt;Accordo!C$6,Accordo!C$6,H1636*Accordo!B$6),IF(G1636=Accordo!A$7,IF(H1636*Accordo!B$7&gt;Accordo!C$7,Accordo!C$7,H1636*Accordo!B$7),IF(G1636=Accordo!A$8,IF(H1636*Accordo!B$8&gt;Accordo!C$8,Accordo!C$8,H1636*Accordo!B$8))))))))</f>
        <v>45</v>
      </c>
      <c r="J1636" s="10"/>
      <c r="K1636" s="10" t="s">
        <v>924</v>
      </c>
    </row>
    <row r="1637" customFormat="false" ht="12.75" hidden="false" customHeight="false" outlineLevel="0" collapsed="false">
      <c r="A1637" s="7" t="s">
        <v>14</v>
      </c>
      <c r="B1637" s="7" t="s">
        <v>1980</v>
      </c>
      <c r="C1637" s="8" t="s">
        <v>1981</v>
      </c>
      <c r="D1637" s="7" t="s">
        <v>1982</v>
      </c>
      <c r="E1637" s="7" t="s">
        <v>1997</v>
      </c>
      <c r="F1637" s="7"/>
      <c r="G1637" s="7" t="s">
        <v>19</v>
      </c>
      <c r="H1637" s="9" t="n">
        <v>166</v>
      </c>
      <c r="I1637" s="9" t="n">
        <f aca="false">IF(G1637=Accordo!A$2,IF(H1637*Accordo!B$2&gt;Accordo!C$2,Accordo!C$2,H1637*Accordo!B$2),IF(G1637=Accordo!A$3,IF(H1637*Accordo!B$3&gt;Accordo!C$3,Accordo!C$3,H1637*Accordo!B$3),IF(G1637=Accordo!A$4,IF(H1637*Accordo!B$4&gt;Accordo!C$4,Accordo!C$4,H1637*Accordo!B$4),IF(G1637=Accordo!A$5,IF(H1637*Accordo!B$5&gt;Accordo!C$5,Accordo!C$5,H1637*Accordo!B$5),IF(G1637=Accordo!A$6,IF(H1637*Accordo!B$6&gt;Accordo!C$6,Accordo!C$6,H1637*Accordo!B$6),IF(G1637=Accordo!A$7,IF(H1637*Accordo!B$7&gt;Accordo!C$7,Accordo!C$7,H1637*Accordo!B$7),IF(G1637=Accordo!A$8,IF(H1637*Accordo!B$8&gt;Accordo!C$8,Accordo!C$8,H1637*Accordo!B$8))))))))</f>
        <v>49.8</v>
      </c>
      <c r="J1637" s="10"/>
      <c r="K1637" s="10" t="s">
        <v>924</v>
      </c>
    </row>
    <row r="1638" customFormat="false" ht="12.75" hidden="false" customHeight="false" outlineLevel="0" collapsed="false">
      <c r="A1638" s="7" t="s">
        <v>14</v>
      </c>
      <c r="B1638" s="7" t="s">
        <v>1980</v>
      </c>
      <c r="C1638" s="8" t="s">
        <v>1981</v>
      </c>
      <c r="D1638" s="7" t="s">
        <v>1982</v>
      </c>
      <c r="E1638" s="7" t="s">
        <v>1998</v>
      </c>
      <c r="F1638" s="7"/>
      <c r="G1638" s="7" t="s">
        <v>19</v>
      </c>
      <c r="H1638" s="9" t="n">
        <v>165</v>
      </c>
      <c r="I1638" s="9" t="n">
        <f aca="false">IF(G1638=Accordo!A$2,IF(H1638*Accordo!B$2&gt;Accordo!C$2,Accordo!C$2,H1638*Accordo!B$2),IF(G1638=Accordo!A$3,IF(H1638*Accordo!B$3&gt;Accordo!C$3,Accordo!C$3,H1638*Accordo!B$3),IF(G1638=Accordo!A$4,IF(H1638*Accordo!B$4&gt;Accordo!C$4,Accordo!C$4,H1638*Accordo!B$4),IF(G1638=Accordo!A$5,IF(H1638*Accordo!B$5&gt;Accordo!C$5,Accordo!C$5,H1638*Accordo!B$5),IF(G1638=Accordo!A$6,IF(H1638*Accordo!B$6&gt;Accordo!C$6,Accordo!C$6,H1638*Accordo!B$6),IF(G1638=Accordo!A$7,IF(H1638*Accordo!B$7&gt;Accordo!C$7,Accordo!C$7,H1638*Accordo!B$7),IF(G1638=Accordo!A$8,IF(H1638*Accordo!B$8&gt;Accordo!C$8,Accordo!C$8,H1638*Accordo!B$8))))))))</f>
        <v>49.5</v>
      </c>
      <c r="J1638" s="10"/>
      <c r="K1638" s="10" t="s">
        <v>924</v>
      </c>
    </row>
    <row r="1639" customFormat="false" ht="12.75" hidden="false" customHeight="false" outlineLevel="0" collapsed="false">
      <c r="A1639" s="7" t="s">
        <v>14</v>
      </c>
      <c r="B1639" s="7" t="s">
        <v>1980</v>
      </c>
      <c r="C1639" s="8" t="s">
        <v>1981</v>
      </c>
      <c r="D1639" s="7" t="s">
        <v>1982</v>
      </c>
      <c r="E1639" s="7" t="s">
        <v>1999</v>
      </c>
      <c r="F1639" s="7"/>
      <c r="G1639" s="7" t="s">
        <v>19</v>
      </c>
      <c r="H1639" s="9" t="n">
        <v>198</v>
      </c>
      <c r="I1639" s="9" t="n">
        <f aca="false">IF(G1639=Accordo!A$2,IF(H1639*Accordo!B$2&gt;Accordo!C$2,Accordo!C$2,H1639*Accordo!B$2),IF(G1639=Accordo!A$3,IF(H1639*Accordo!B$3&gt;Accordo!C$3,Accordo!C$3,H1639*Accordo!B$3),IF(G1639=Accordo!A$4,IF(H1639*Accordo!B$4&gt;Accordo!C$4,Accordo!C$4,H1639*Accordo!B$4),IF(G1639=Accordo!A$5,IF(H1639*Accordo!B$5&gt;Accordo!C$5,Accordo!C$5,H1639*Accordo!B$5),IF(G1639=Accordo!A$6,IF(H1639*Accordo!B$6&gt;Accordo!C$6,Accordo!C$6,H1639*Accordo!B$6),IF(G1639=Accordo!A$7,IF(H1639*Accordo!B$7&gt;Accordo!C$7,Accordo!C$7,H1639*Accordo!B$7),IF(G1639=Accordo!A$8,IF(H1639*Accordo!B$8&gt;Accordo!C$8,Accordo!C$8,H1639*Accordo!B$8))))))))</f>
        <v>59.4</v>
      </c>
      <c r="J1639" s="10"/>
      <c r="K1639" s="10" t="s">
        <v>924</v>
      </c>
    </row>
    <row r="1640" customFormat="false" ht="12.75" hidden="false" customHeight="false" outlineLevel="0" collapsed="false">
      <c r="A1640" s="7" t="s">
        <v>14</v>
      </c>
      <c r="B1640" s="7" t="s">
        <v>1980</v>
      </c>
      <c r="C1640" s="8" t="s">
        <v>1981</v>
      </c>
      <c r="D1640" s="7" t="s">
        <v>1982</v>
      </c>
      <c r="E1640" s="7" t="s">
        <v>2000</v>
      </c>
      <c r="F1640" s="7"/>
      <c r="G1640" s="7" t="s">
        <v>19</v>
      </c>
      <c r="H1640" s="9" t="n">
        <v>214</v>
      </c>
      <c r="I1640" s="9" t="n">
        <f aca="false">IF(G1640=Accordo!A$2,IF(H1640*Accordo!B$2&gt;Accordo!C$2,Accordo!C$2,H1640*Accordo!B$2),IF(G1640=Accordo!A$3,IF(H1640*Accordo!B$3&gt;Accordo!C$3,Accordo!C$3,H1640*Accordo!B$3),IF(G1640=Accordo!A$4,IF(H1640*Accordo!B$4&gt;Accordo!C$4,Accordo!C$4,H1640*Accordo!B$4),IF(G1640=Accordo!A$5,IF(H1640*Accordo!B$5&gt;Accordo!C$5,Accordo!C$5,H1640*Accordo!B$5),IF(G1640=Accordo!A$6,IF(H1640*Accordo!B$6&gt;Accordo!C$6,Accordo!C$6,H1640*Accordo!B$6),IF(G1640=Accordo!A$7,IF(H1640*Accordo!B$7&gt;Accordo!C$7,Accordo!C$7,H1640*Accordo!B$7),IF(G1640=Accordo!A$8,IF(H1640*Accordo!B$8&gt;Accordo!C$8,Accordo!C$8,H1640*Accordo!B$8))))))))</f>
        <v>64.2</v>
      </c>
      <c r="J1640" s="10"/>
      <c r="K1640" s="10" t="s">
        <v>924</v>
      </c>
    </row>
    <row r="1641" customFormat="false" ht="12.75" hidden="false" customHeight="false" outlineLevel="0" collapsed="false">
      <c r="A1641" s="7" t="s">
        <v>14</v>
      </c>
      <c r="B1641" s="7" t="s">
        <v>1980</v>
      </c>
      <c r="C1641" s="8" t="s">
        <v>1981</v>
      </c>
      <c r="D1641" s="7" t="s">
        <v>1982</v>
      </c>
      <c r="E1641" s="7" t="s">
        <v>2001</v>
      </c>
      <c r="F1641" s="7"/>
      <c r="G1641" s="7" t="s">
        <v>19</v>
      </c>
      <c r="H1641" s="9" t="n">
        <v>199</v>
      </c>
      <c r="I1641" s="9" t="n">
        <f aca="false">IF(G1641=Accordo!A$2,IF(H1641*Accordo!B$2&gt;Accordo!C$2,Accordo!C$2,H1641*Accordo!B$2),IF(G1641=Accordo!A$3,IF(H1641*Accordo!B$3&gt;Accordo!C$3,Accordo!C$3,H1641*Accordo!B$3),IF(G1641=Accordo!A$4,IF(H1641*Accordo!B$4&gt;Accordo!C$4,Accordo!C$4,H1641*Accordo!B$4),IF(G1641=Accordo!A$5,IF(H1641*Accordo!B$5&gt;Accordo!C$5,Accordo!C$5,H1641*Accordo!B$5),IF(G1641=Accordo!A$6,IF(H1641*Accordo!B$6&gt;Accordo!C$6,Accordo!C$6,H1641*Accordo!B$6),IF(G1641=Accordo!A$7,IF(H1641*Accordo!B$7&gt;Accordo!C$7,Accordo!C$7,H1641*Accordo!B$7),IF(G1641=Accordo!A$8,IF(H1641*Accordo!B$8&gt;Accordo!C$8,Accordo!C$8,H1641*Accordo!B$8))))))))</f>
        <v>59.7</v>
      </c>
      <c r="J1641" s="10"/>
      <c r="K1641" s="10" t="s">
        <v>924</v>
      </c>
    </row>
    <row r="1642" customFormat="false" ht="12.75" hidden="false" customHeight="false" outlineLevel="0" collapsed="false">
      <c r="A1642" s="7" t="s">
        <v>14</v>
      </c>
      <c r="B1642" s="7" t="s">
        <v>1980</v>
      </c>
      <c r="C1642" s="8" t="s">
        <v>1981</v>
      </c>
      <c r="D1642" s="7" t="s">
        <v>1982</v>
      </c>
      <c r="E1642" s="7" t="s">
        <v>2002</v>
      </c>
      <c r="F1642" s="7"/>
      <c r="G1642" s="7" t="s">
        <v>19</v>
      </c>
      <c r="H1642" s="9" t="n">
        <v>157</v>
      </c>
      <c r="I1642" s="9" t="n">
        <f aca="false">IF(G1642=Accordo!A$2,IF(H1642*Accordo!B$2&gt;Accordo!C$2,Accordo!C$2,H1642*Accordo!B$2),IF(G1642=Accordo!A$3,IF(H1642*Accordo!B$3&gt;Accordo!C$3,Accordo!C$3,H1642*Accordo!B$3),IF(G1642=Accordo!A$4,IF(H1642*Accordo!B$4&gt;Accordo!C$4,Accordo!C$4,H1642*Accordo!B$4),IF(G1642=Accordo!A$5,IF(H1642*Accordo!B$5&gt;Accordo!C$5,Accordo!C$5,H1642*Accordo!B$5),IF(G1642=Accordo!A$6,IF(H1642*Accordo!B$6&gt;Accordo!C$6,Accordo!C$6,H1642*Accordo!B$6),IF(G1642=Accordo!A$7,IF(H1642*Accordo!B$7&gt;Accordo!C$7,Accordo!C$7,H1642*Accordo!B$7),IF(G1642=Accordo!A$8,IF(H1642*Accordo!B$8&gt;Accordo!C$8,Accordo!C$8,H1642*Accordo!B$8))))))))</f>
        <v>47.1</v>
      </c>
      <c r="J1642" s="10"/>
      <c r="K1642" s="10" t="s">
        <v>924</v>
      </c>
    </row>
    <row r="1643" customFormat="false" ht="12.75" hidden="false" customHeight="false" outlineLevel="0" collapsed="false">
      <c r="A1643" s="7" t="s">
        <v>14</v>
      </c>
      <c r="B1643" s="7" t="s">
        <v>1980</v>
      </c>
      <c r="C1643" s="8" t="s">
        <v>1981</v>
      </c>
      <c r="D1643" s="7" t="s">
        <v>1982</v>
      </c>
      <c r="E1643" s="7" t="s">
        <v>2003</v>
      </c>
      <c r="F1643" s="7"/>
      <c r="G1643" s="7" t="s">
        <v>19</v>
      </c>
      <c r="H1643" s="9" t="n">
        <v>107</v>
      </c>
      <c r="I1643" s="9" t="n">
        <f aca="false">IF(G1643=Accordo!A$2,IF(H1643*Accordo!B$2&gt;Accordo!C$2,Accordo!C$2,H1643*Accordo!B$2),IF(G1643=Accordo!A$3,IF(H1643*Accordo!B$3&gt;Accordo!C$3,Accordo!C$3,H1643*Accordo!B$3),IF(G1643=Accordo!A$4,IF(H1643*Accordo!B$4&gt;Accordo!C$4,Accordo!C$4,H1643*Accordo!B$4),IF(G1643=Accordo!A$5,IF(H1643*Accordo!B$5&gt;Accordo!C$5,Accordo!C$5,H1643*Accordo!B$5),IF(G1643=Accordo!A$6,IF(H1643*Accordo!B$6&gt;Accordo!C$6,Accordo!C$6,H1643*Accordo!B$6),IF(G1643=Accordo!A$7,IF(H1643*Accordo!B$7&gt;Accordo!C$7,Accordo!C$7,H1643*Accordo!B$7),IF(G1643=Accordo!A$8,IF(H1643*Accordo!B$8&gt;Accordo!C$8,Accordo!C$8,H1643*Accordo!B$8))))))))</f>
        <v>32.1</v>
      </c>
      <c r="J1643" s="10"/>
      <c r="K1643" s="10" t="s">
        <v>924</v>
      </c>
    </row>
    <row r="1644" customFormat="false" ht="12.75" hidden="false" customHeight="false" outlineLevel="0" collapsed="false">
      <c r="A1644" s="7" t="s">
        <v>14</v>
      </c>
      <c r="B1644" s="7" t="s">
        <v>1980</v>
      </c>
      <c r="C1644" s="8" t="s">
        <v>1981</v>
      </c>
      <c r="D1644" s="7" t="s">
        <v>1982</v>
      </c>
      <c r="E1644" s="7" t="s">
        <v>2004</v>
      </c>
      <c r="F1644" s="7"/>
      <c r="G1644" s="7" t="s">
        <v>19</v>
      </c>
      <c r="H1644" s="9" t="n">
        <v>111</v>
      </c>
      <c r="I1644" s="9" t="n">
        <f aca="false">IF(G1644=Accordo!A$2,IF(H1644*Accordo!B$2&gt;Accordo!C$2,Accordo!C$2,H1644*Accordo!B$2),IF(G1644=Accordo!A$3,IF(H1644*Accordo!B$3&gt;Accordo!C$3,Accordo!C$3,H1644*Accordo!B$3),IF(G1644=Accordo!A$4,IF(H1644*Accordo!B$4&gt;Accordo!C$4,Accordo!C$4,H1644*Accordo!B$4),IF(G1644=Accordo!A$5,IF(H1644*Accordo!B$5&gt;Accordo!C$5,Accordo!C$5,H1644*Accordo!B$5),IF(G1644=Accordo!A$6,IF(H1644*Accordo!B$6&gt;Accordo!C$6,Accordo!C$6,H1644*Accordo!B$6),IF(G1644=Accordo!A$7,IF(H1644*Accordo!B$7&gt;Accordo!C$7,Accordo!C$7,H1644*Accordo!B$7),IF(G1644=Accordo!A$8,IF(H1644*Accordo!B$8&gt;Accordo!C$8,Accordo!C$8,H1644*Accordo!B$8))))))))</f>
        <v>33.3</v>
      </c>
      <c r="J1644" s="10"/>
      <c r="K1644" s="10" t="s">
        <v>924</v>
      </c>
    </row>
    <row r="1645" customFormat="false" ht="12.75" hidden="false" customHeight="false" outlineLevel="0" collapsed="false">
      <c r="A1645" s="7" t="s">
        <v>14</v>
      </c>
      <c r="B1645" s="7" t="s">
        <v>1980</v>
      </c>
      <c r="C1645" s="8" t="s">
        <v>1981</v>
      </c>
      <c r="D1645" s="7" t="s">
        <v>1982</v>
      </c>
      <c r="E1645" s="7" t="s">
        <v>2005</v>
      </c>
      <c r="F1645" s="7"/>
      <c r="G1645" s="7" t="s">
        <v>19</v>
      </c>
      <c r="H1645" s="9" t="n">
        <v>115</v>
      </c>
      <c r="I1645" s="9" t="n">
        <f aca="false">IF(G1645=Accordo!A$2,IF(H1645*Accordo!B$2&gt;Accordo!C$2,Accordo!C$2,H1645*Accordo!B$2),IF(G1645=Accordo!A$3,IF(H1645*Accordo!B$3&gt;Accordo!C$3,Accordo!C$3,H1645*Accordo!B$3),IF(G1645=Accordo!A$4,IF(H1645*Accordo!B$4&gt;Accordo!C$4,Accordo!C$4,H1645*Accordo!B$4),IF(G1645=Accordo!A$5,IF(H1645*Accordo!B$5&gt;Accordo!C$5,Accordo!C$5,H1645*Accordo!B$5),IF(G1645=Accordo!A$6,IF(H1645*Accordo!B$6&gt;Accordo!C$6,Accordo!C$6,H1645*Accordo!B$6),IF(G1645=Accordo!A$7,IF(H1645*Accordo!B$7&gt;Accordo!C$7,Accordo!C$7,H1645*Accordo!B$7),IF(G1645=Accordo!A$8,IF(H1645*Accordo!B$8&gt;Accordo!C$8,Accordo!C$8,H1645*Accordo!B$8))))))))</f>
        <v>34.5</v>
      </c>
      <c r="J1645" s="10"/>
      <c r="K1645" s="10" t="s">
        <v>924</v>
      </c>
    </row>
    <row r="1646" customFormat="false" ht="12.75" hidden="false" customHeight="false" outlineLevel="0" collapsed="false">
      <c r="A1646" s="7" t="s">
        <v>14</v>
      </c>
      <c r="B1646" s="7" t="s">
        <v>1980</v>
      </c>
      <c r="C1646" s="8" t="s">
        <v>1981</v>
      </c>
      <c r="D1646" s="7" t="s">
        <v>1982</v>
      </c>
      <c r="E1646" s="7" t="s">
        <v>2006</v>
      </c>
      <c r="F1646" s="7"/>
      <c r="G1646" s="7" t="s">
        <v>19</v>
      </c>
      <c r="H1646" s="9" t="n">
        <v>137</v>
      </c>
      <c r="I1646" s="9" t="n">
        <f aca="false">IF(G1646=Accordo!A$2,IF(H1646*Accordo!B$2&gt;Accordo!C$2,Accordo!C$2,H1646*Accordo!B$2),IF(G1646=Accordo!A$3,IF(H1646*Accordo!B$3&gt;Accordo!C$3,Accordo!C$3,H1646*Accordo!B$3),IF(G1646=Accordo!A$4,IF(H1646*Accordo!B$4&gt;Accordo!C$4,Accordo!C$4,H1646*Accordo!B$4),IF(G1646=Accordo!A$5,IF(H1646*Accordo!B$5&gt;Accordo!C$5,Accordo!C$5,H1646*Accordo!B$5),IF(G1646=Accordo!A$6,IF(H1646*Accordo!B$6&gt;Accordo!C$6,Accordo!C$6,H1646*Accordo!B$6),IF(G1646=Accordo!A$7,IF(H1646*Accordo!B$7&gt;Accordo!C$7,Accordo!C$7,H1646*Accordo!B$7),IF(G1646=Accordo!A$8,IF(H1646*Accordo!B$8&gt;Accordo!C$8,Accordo!C$8,H1646*Accordo!B$8))))))))</f>
        <v>41.1</v>
      </c>
      <c r="J1646" s="10"/>
      <c r="K1646" s="10" t="s">
        <v>924</v>
      </c>
    </row>
    <row r="1647" customFormat="false" ht="12.75" hidden="false" customHeight="false" outlineLevel="0" collapsed="false">
      <c r="A1647" s="7" t="s">
        <v>14</v>
      </c>
      <c r="B1647" s="7" t="s">
        <v>1980</v>
      </c>
      <c r="C1647" s="8" t="s">
        <v>1981</v>
      </c>
      <c r="D1647" s="7" t="s">
        <v>1982</v>
      </c>
      <c r="E1647" s="7" t="s">
        <v>2007</v>
      </c>
      <c r="F1647" s="7"/>
      <c r="G1647" s="7" t="s">
        <v>19</v>
      </c>
      <c r="H1647" s="9" t="n">
        <v>153</v>
      </c>
      <c r="I1647" s="9" t="n">
        <f aca="false">IF(G1647=Accordo!A$2,IF(H1647*Accordo!B$2&gt;Accordo!C$2,Accordo!C$2,H1647*Accordo!B$2),IF(G1647=Accordo!A$3,IF(H1647*Accordo!B$3&gt;Accordo!C$3,Accordo!C$3,H1647*Accordo!B$3),IF(G1647=Accordo!A$4,IF(H1647*Accordo!B$4&gt;Accordo!C$4,Accordo!C$4,H1647*Accordo!B$4),IF(G1647=Accordo!A$5,IF(H1647*Accordo!B$5&gt;Accordo!C$5,Accordo!C$5,H1647*Accordo!B$5),IF(G1647=Accordo!A$6,IF(H1647*Accordo!B$6&gt;Accordo!C$6,Accordo!C$6,H1647*Accordo!B$6),IF(G1647=Accordo!A$7,IF(H1647*Accordo!B$7&gt;Accordo!C$7,Accordo!C$7,H1647*Accordo!B$7),IF(G1647=Accordo!A$8,IF(H1647*Accordo!B$8&gt;Accordo!C$8,Accordo!C$8,H1647*Accordo!B$8))))))))</f>
        <v>45.9</v>
      </c>
      <c r="J1647" s="10"/>
      <c r="K1647" s="10" t="s">
        <v>924</v>
      </c>
    </row>
    <row r="1648" customFormat="false" ht="12.75" hidden="false" customHeight="false" outlineLevel="0" collapsed="false">
      <c r="A1648" s="7" t="s">
        <v>14</v>
      </c>
      <c r="B1648" s="7" t="s">
        <v>1980</v>
      </c>
      <c r="C1648" s="8" t="s">
        <v>1981</v>
      </c>
      <c r="D1648" s="7" t="s">
        <v>1982</v>
      </c>
      <c r="E1648" s="7" t="s">
        <v>2008</v>
      </c>
      <c r="F1648" s="7"/>
      <c r="G1648" s="7" t="s">
        <v>19</v>
      </c>
      <c r="H1648" s="9" t="n">
        <v>174</v>
      </c>
      <c r="I1648" s="9" t="n">
        <f aca="false">IF(G1648=Accordo!A$2,IF(H1648*Accordo!B$2&gt;Accordo!C$2,Accordo!C$2,H1648*Accordo!B$2),IF(G1648=Accordo!A$3,IF(H1648*Accordo!B$3&gt;Accordo!C$3,Accordo!C$3,H1648*Accordo!B$3),IF(G1648=Accordo!A$4,IF(H1648*Accordo!B$4&gt;Accordo!C$4,Accordo!C$4,H1648*Accordo!B$4),IF(G1648=Accordo!A$5,IF(H1648*Accordo!B$5&gt;Accordo!C$5,Accordo!C$5,H1648*Accordo!B$5),IF(G1648=Accordo!A$6,IF(H1648*Accordo!B$6&gt;Accordo!C$6,Accordo!C$6,H1648*Accordo!B$6),IF(G1648=Accordo!A$7,IF(H1648*Accordo!B$7&gt;Accordo!C$7,Accordo!C$7,H1648*Accordo!B$7),IF(G1648=Accordo!A$8,IF(H1648*Accordo!B$8&gt;Accordo!C$8,Accordo!C$8,H1648*Accordo!B$8))))))))</f>
        <v>52.2</v>
      </c>
      <c r="J1648" s="10"/>
      <c r="K1648" s="10" t="s">
        <v>924</v>
      </c>
    </row>
    <row r="1649" customFormat="false" ht="12.75" hidden="false" customHeight="false" outlineLevel="0" collapsed="false">
      <c r="A1649" s="7" t="s">
        <v>14</v>
      </c>
      <c r="B1649" s="7" t="s">
        <v>1980</v>
      </c>
      <c r="C1649" s="8" t="s">
        <v>1981</v>
      </c>
      <c r="D1649" s="7" t="s">
        <v>1982</v>
      </c>
      <c r="E1649" s="7" t="s">
        <v>2009</v>
      </c>
      <c r="F1649" s="7"/>
      <c r="G1649" s="7" t="s">
        <v>19</v>
      </c>
      <c r="H1649" s="9" t="n">
        <v>189</v>
      </c>
      <c r="I1649" s="9" t="n">
        <f aca="false">IF(G1649=Accordo!A$2,IF(H1649*Accordo!B$2&gt;Accordo!C$2,Accordo!C$2,H1649*Accordo!B$2),IF(G1649=Accordo!A$3,IF(H1649*Accordo!B$3&gt;Accordo!C$3,Accordo!C$3,H1649*Accordo!B$3),IF(G1649=Accordo!A$4,IF(H1649*Accordo!B$4&gt;Accordo!C$4,Accordo!C$4,H1649*Accordo!B$4),IF(G1649=Accordo!A$5,IF(H1649*Accordo!B$5&gt;Accordo!C$5,Accordo!C$5,H1649*Accordo!B$5),IF(G1649=Accordo!A$6,IF(H1649*Accordo!B$6&gt;Accordo!C$6,Accordo!C$6,H1649*Accordo!B$6),IF(G1649=Accordo!A$7,IF(H1649*Accordo!B$7&gt;Accordo!C$7,Accordo!C$7,H1649*Accordo!B$7),IF(G1649=Accordo!A$8,IF(H1649*Accordo!B$8&gt;Accordo!C$8,Accordo!C$8,H1649*Accordo!B$8))))))))</f>
        <v>56.7</v>
      </c>
      <c r="J1649" s="10"/>
      <c r="K1649" s="10" t="s">
        <v>924</v>
      </c>
    </row>
    <row r="1650" customFormat="false" ht="12.75" hidden="false" customHeight="false" outlineLevel="0" collapsed="false">
      <c r="A1650" s="7" t="s">
        <v>14</v>
      </c>
      <c r="B1650" s="7" t="s">
        <v>1980</v>
      </c>
      <c r="C1650" s="8" t="s">
        <v>1981</v>
      </c>
      <c r="D1650" s="7" t="s">
        <v>1982</v>
      </c>
      <c r="E1650" s="7" t="s">
        <v>2010</v>
      </c>
      <c r="F1650" s="7"/>
      <c r="G1650" s="7" t="s">
        <v>19</v>
      </c>
      <c r="H1650" s="9" t="n">
        <v>185</v>
      </c>
      <c r="I1650" s="9" t="n">
        <f aca="false">IF(G1650=Accordo!A$2,IF(H1650*Accordo!B$2&gt;Accordo!C$2,Accordo!C$2,H1650*Accordo!B$2),IF(G1650=Accordo!A$3,IF(H1650*Accordo!B$3&gt;Accordo!C$3,Accordo!C$3,H1650*Accordo!B$3),IF(G1650=Accordo!A$4,IF(H1650*Accordo!B$4&gt;Accordo!C$4,Accordo!C$4,H1650*Accordo!B$4),IF(G1650=Accordo!A$5,IF(H1650*Accordo!B$5&gt;Accordo!C$5,Accordo!C$5,H1650*Accordo!B$5),IF(G1650=Accordo!A$6,IF(H1650*Accordo!B$6&gt;Accordo!C$6,Accordo!C$6,H1650*Accordo!B$6),IF(G1650=Accordo!A$7,IF(H1650*Accordo!B$7&gt;Accordo!C$7,Accordo!C$7,H1650*Accordo!B$7),IF(G1650=Accordo!A$8,IF(H1650*Accordo!B$8&gt;Accordo!C$8,Accordo!C$8,H1650*Accordo!B$8))))))))</f>
        <v>55.5</v>
      </c>
      <c r="J1650" s="10"/>
      <c r="K1650" s="10" t="s">
        <v>924</v>
      </c>
    </row>
    <row r="1651" customFormat="false" ht="12.75" hidden="false" customHeight="false" outlineLevel="0" collapsed="false">
      <c r="A1651" s="7" t="s">
        <v>14</v>
      </c>
      <c r="B1651" s="7" t="s">
        <v>1980</v>
      </c>
      <c r="C1651" s="8" t="s">
        <v>1981</v>
      </c>
      <c r="D1651" s="7" t="s">
        <v>1982</v>
      </c>
      <c r="E1651" s="7" t="s">
        <v>2011</v>
      </c>
      <c r="F1651" s="7"/>
      <c r="G1651" s="7" t="s">
        <v>19</v>
      </c>
      <c r="H1651" s="9" t="n">
        <v>200</v>
      </c>
      <c r="I1651" s="9" t="n">
        <f aca="false">IF(G1651=Accordo!A$2,IF(H1651*Accordo!B$2&gt;Accordo!C$2,Accordo!C$2,H1651*Accordo!B$2),IF(G1651=Accordo!A$3,IF(H1651*Accordo!B$3&gt;Accordo!C$3,Accordo!C$3,H1651*Accordo!B$3),IF(G1651=Accordo!A$4,IF(H1651*Accordo!B$4&gt;Accordo!C$4,Accordo!C$4,H1651*Accordo!B$4),IF(G1651=Accordo!A$5,IF(H1651*Accordo!B$5&gt;Accordo!C$5,Accordo!C$5,H1651*Accordo!B$5),IF(G1651=Accordo!A$6,IF(H1651*Accordo!B$6&gt;Accordo!C$6,Accordo!C$6,H1651*Accordo!B$6),IF(G1651=Accordo!A$7,IF(H1651*Accordo!B$7&gt;Accordo!C$7,Accordo!C$7,H1651*Accordo!B$7),IF(G1651=Accordo!A$8,IF(H1651*Accordo!B$8&gt;Accordo!C$8,Accordo!C$8,H1651*Accordo!B$8))))))))</f>
        <v>60</v>
      </c>
      <c r="J1651" s="10"/>
      <c r="K1651" s="10" t="s">
        <v>924</v>
      </c>
    </row>
    <row r="1652" customFormat="false" ht="12.75" hidden="false" customHeight="false" outlineLevel="0" collapsed="false">
      <c r="A1652" s="7" t="s">
        <v>14</v>
      </c>
      <c r="B1652" s="7" t="s">
        <v>1980</v>
      </c>
      <c r="C1652" s="8" t="s">
        <v>1981</v>
      </c>
      <c r="D1652" s="7" t="s">
        <v>1982</v>
      </c>
      <c r="E1652" s="7" t="s">
        <v>2012</v>
      </c>
      <c r="F1652" s="7"/>
      <c r="G1652" s="7" t="s">
        <v>19</v>
      </c>
      <c r="H1652" s="9" t="n">
        <v>185</v>
      </c>
      <c r="I1652" s="9" t="n">
        <f aca="false">IF(G1652=Accordo!A$2,IF(H1652*Accordo!B$2&gt;Accordo!C$2,Accordo!C$2,H1652*Accordo!B$2),IF(G1652=Accordo!A$3,IF(H1652*Accordo!B$3&gt;Accordo!C$3,Accordo!C$3,H1652*Accordo!B$3),IF(G1652=Accordo!A$4,IF(H1652*Accordo!B$4&gt;Accordo!C$4,Accordo!C$4,H1652*Accordo!B$4),IF(G1652=Accordo!A$5,IF(H1652*Accordo!B$5&gt;Accordo!C$5,Accordo!C$5,H1652*Accordo!B$5),IF(G1652=Accordo!A$6,IF(H1652*Accordo!B$6&gt;Accordo!C$6,Accordo!C$6,H1652*Accordo!B$6),IF(G1652=Accordo!A$7,IF(H1652*Accordo!B$7&gt;Accordo!C$7,Accordo!C$7,H1652*Accordo!B$7),IF(G1652=Accordo!A$8,IF(H1652*Accordo!B$8&gt;Accordo!C$8,Accordo!C$8,H1652*Accordo!B$8))))))))</f>
        <v>55.5</v>
      </c>
      <c r="J1652" s="10"/>
      <c r="K1652" s="10" t="s">
        <v>924</v>
      </c>
    </row>
    <row r="1653" customFormat="false" ht="12.75" hidden="false" customHeight="false" outlineLevel="0" collapsed="false">
      <c r="A1653" s="7" t="s">
        <v>14</v>
      </c>
      <c r="B1653" s="7" t="s">
        <v>1980</v>
      </c>
      <c r="C1653" s="8" t="s">
        <v>1981</v>
      </c>
      <c r="D1653" s="7" t="s">
        <v>1982</v>
      </c>
      <c r="E1653" s="7" t="s">
        <v>2013</v>
      </c>
      <c r="F1653" s="7"/>
      <c r="G1653" s="7" t="s">
        <v>19</v>
      </c>
      <c r="H1653" s="9" t="n">
        <v>200</v>
      </c>
      <c r="I1653" s="9" t="n">
        <f aca="false">IF(G1653=Accordo!A$2,IF(H1653*Accordo!B$2&gt;Accordo!C$2,Accordo!C$2,H1653*Accordo!B$2),IF(G1653=Accordo!A$3,IF(H1653*Accordo!B$3&gt;Accordo!C$3,Accordo!C$3,H1653*Accordo!B$3),IF(G1653=Accordo!A$4,IF(H1653*Accordo!B$4&gt;Accordo!C$4,Accordo!C$4,H1653*Accordo!B$4),IF(G1653=Accordo!A$5,IF(H1653*Accordo!B$5&gt;Accordo!C$5,Accordo!C$5,H1653*Accordo!B$5),IF(G1653=Accordo!A$6,IF(H1653*Accordo!B$6&gt;Accordo!C$6,Accordo!C$6,H1653*Accordo!B$6),IF(G1653=Accordo!A$7,IF(H1653*Accordo!B$7&gt;Accordo!C$7,Accordo!C$7,H1653*Accordo!B$7),IF(G1653=Accordo!A$8,IF(H1653*Accordo!B$8&gt;Accordo!C$8,Accordo!C$8,H1653*Accordo!B$8))))))))</f>
        <v>60</v>
      </c>
      <c r="J1653" s="10"/>
      <c r="K1653" s="10" t="s">
        <v>924</v>
      </c>
    </row>
    <row r="1654" customFormat="false" ht="12.75" hidden="false" customHeight="false" outlineLevel="0" collapsed="false">
      <c r="A1654" s="7" t="s">
        <v>14</v>
      </c>
      <c r="B1654" s="7" t="s">
        <v>1980</v>
      </c>
      <c r="C1654" s="8" t="s">
        <v>1981</v>
      </c>
      <c r="D1654" s="7" t="s">
        <v>1982</v>
      </c>
      <c r="E1654" s="7" t="s">
        <v>2014</v>
      </c>
      <c r="F1654" s="7"/>
      <c r="G1654" s="7" t="s">
        <v>19</v>
      </c>
      <c r="H1654" s="9" t="n">
        <v>215</v>
      </c>
      <c r="I1654" s="9" t="n">
        <f aca="false">IF(G1654=Accordo!A$2,IF(H1654*Accordo!B$2&gt;Accordo!C$2,Accordo!C$2,H1654*Accordo!B$2),IF(G1654=Accordo!A$3,IF(H1654*Accordo!B$3&gt;Accordo!C$3,Accordo!C$3,H1654*Accordo!B$3),IF(G1654=Accordo!A$4,IF(H1654*Accordo!B$4&gt;Accordo!C$4,Accordo!C$4,H1654*Accordo!B$4),IF(G1654=Accordo!A$5,IF(H1654*Accordo!B$5&gt;Accordo!C$5,Accordo!C$5,H1654*Accordo!B$5),IF(G1654=Accordo!A$6,IF(H1654*Accordo!B$6&gt;Accordo!C$6,Accordo!C$6,H1654*Accordo!B$6),IF(G1654=Accordo!A$7,IF(H1654*Accordo!B$7&gt;Accordo!C$7,Accordo!C$7,H1654*Accordo!B$7),IF(G1654=Accordo!A$8,IF(H1654*Accordo!B$8&gt;Accordo!C$8,Accordo!C$8,H1654*Accordo!B$8))))))))</f>
        <v>64.5</v>
      </c>
      <c r="J1654" s="10"/>
      <c r="K1654" s="10" t="s">
        <v>924</v>
      </c>
    </row>
    <row r="1655" customFormat="false" ht="12.75" hidden="false" customHeight="false" outlineLevel="0" collapsed="false">
      <c r="A1655" s="7" t="s">
        <v>14</v>
      </c>
      <c r="B1655" s="7" t="s">
        <v>1980</v>
      </c>
      <c r="C1655" s="8" t="s">
        <v>1981</v>
      </c>
      <c r="D1655" s="7" t="s">
        <v>1982</v>
      </c>
      <c r="E1655" s="7" t="s">
        <v>2015</v>
      </c>
      <c r="F1655" s="7"/>
      <c r="G1655" s="7" t="s">
        <v>19</v>
      </c>
      <c r="H1655" s="9" t="n">
        <v>162</v>
      </c>
      <c r="I1655" s="9" t="n">
        <f aca="false">IF(G1655=Accordo!A$2,IF(H1655*Accordo!B$2&gt;Accordo!C$2,Accordo!C$2,H1655*Accordo!B$2),IF(G1655=Accordo!A$3,IF(H1655*Accordo!B$3&gt;Accordo!C$3,Accordo!C$3,H1655*Accordo!B$3),IF(G1655=Accordo!A$4,IF(H1655*Accordo!B$4&gt;Accordo!C$4,Accordo!C$4,H1655*Accordo!B$4),IF(G1655=Accordo!A$5,IF(H1655*Accordo!B$5&gt;Accordo!C$5,Accordo!C$5,H1655*Accordo!B$5),IF(G1655=Accordo!A$6,IF(H1655*Accordo!B$6&gt;Accordo!C$6,Accordo!C$6,H1655*Accordo!B$6),IF(G1655=Accordo!A$7,IF(H1655*Accordo!B$7&gt;Accordo!C$7,Accordo!C$7,H1655*Accordo!B$7),IF(G1655=Accordo!A$8,IF(H1655*Accordo!B$8&gt;Accordo!C$8,Accordo!C$8,H1655*Accordo!B$8))))))))</f>
        <v>48.6</v>
      </c>
      <c r="J1655" s="10"/>
      <c r="K1655" s="10" t="s">
        <v>924</v>
      </c>
    </row>
    <row r="1656" customFormat="false" ht="12.75" hidden="false" customHeight="false" outlineLevel="0" collapsed="false">
      <c r="A1656" s="7" t="s">
        <v>14</v>
      </c>
      <c r="B1656" s="7" t="s">
        <v>1980</v>
      </c>
      <c r="C1656" s="8" t="s">
        <v>1981</v>
      </c>
      <c r="D1656" s="7" t="s">
        <v>1982</v>
      </c>
      <c r="E1656" s="7" t="s">
        <v>2016</v>
      </c>
      <c r="F1656" s="7"/>
      <c r="G1656" s="7" t="s">
        <v>19</v>
      </c>
      <c r="H1656" s="9" t="n">
        <v>181</v>
      </c>
      <c r="I1656" s="9" t="n">
        <f aca="false">IF(G1656=Accordo!A$2,IF(H1656*Accordo!B$2&gt;Accordo!C$2,Accordo!C$2,H1656*Accordo!B$2),IF(G1656=Accordo!A$3,IF(H1656*Accordo!B$3&gt;Accordo!C$3,Accordo!C$3,H1656*Accordo!B$3),IF(G1656=Accordo!A$4,IF(H1656*Accordo!B$4&gt;Accordo!C$4,Accordo!C$4,H1656*Accordo!B$4),IF(G1656=Accordo!A$5,IF(H1656*Accordo!B$5&gt;Accordo!C$5,Accordo!C$5,H1656*Accordo!B$5),IF(G1656=Accordo!A$6,IF(H1656*Accordo!B$6&gt;Accordo!C$6,Accordo!C$6,H1656*Accordo!B$6),IF(G1656=Accordo!A$7,IF(H1656*Accordo!B$7&gt;Accordo!C$7,Accordo!C$7,H1656*Accordo!B$7),IF(G1656=Accordo!A$8,IF(H1656*Accordo!B$8&gt;Accordo!C$8,Accordo!C$8,H1656*Accordo!B$8))))))))</f>
        <v>54.3</v>
      </c>
      <c r="J1656" s="10"/>
      <c r="K1656" s="10" t="s">
        <v>924</v>
      </c>
    </row>
    <row r="1657" customFormat="false" ht="12.75" hidden="false" customHeight="false" outlineLevel="0" collapsed="false">
      <c r="A1657" s="7" t="s">
        <v>14</v>
      </c>
      <c r="B1657" s="7" t="s">
        <v>1980</v>
      </c>
      <c r="C1657" s="8" t="s">
        <v>1981</v>
      </c>
      <c r="D1657" s="7" t="s">
        <v>1982</v>
      </c>
      <c r="E1657" s="7" t="s">
        <v>2017</v>
      </c>
      <c r="F1657" s="7"/>
      <c r="G1657" s="7" t="s">
        <v>19</v>
      </c>
      <c r="H1657" s="9" t="n">
        <v>186</v>
      </c>
      <c r="I1657" s="9" t="n">
        <f aca="false">IF(G1657=Accordo!A$2,IF(H1657*Accordo!B$2&gt;Accordo!C$2,Accordo!C$2,H1657*Accordo!B$2),IF(G1657=Accordo!A$3,IF(H1657*Accordo!B$3&gt;Accordo!C$3,Accordo!C$3,H1657*Accordo!B$3),IF(G1657=Accordo!A$4,IF(H1657*Accordo!B$4&gt;Accordo!C$4,Accordo!C$4,H1657*Accordo!B$4),IF(G1657=Accordo!A$5,IF(H1657*Accordo!B$5&gt;Accordo!C$5,Accordo!C$5,H1657*Accordo!B$5),IF(G1657=Accordo!A$6,IF(H1657*Accordo!B$6&gt;Accordo!C$6,Accordo!C$6,H1657*Accordo!B$6),IF(G1657=Accordo!A$7,IF(H1657*Accordo!B$7&gt;Accordo!C$7,Accordo!C$7,H1657*Accordo!B$7),IF(G1657=Accordo!A$8,IF(H1657*Accordo!B$8&gt;Accordo!C$8,Accordo!C$8,H1657*Accordo!B$8))))))))</f>
        <v>55.8</v>
      </c>
      <c r="J1657" s="10"/>
      <c r="K1657" s="10" t="s">
        <v>924</v>
      </c>
    </row>
    <row r="1658" customFormat="false" ht="12.75" hidden="false" customHeight="false" outlineLevel="0" collapsed="false">
      <c r="A1658" s="7" t="s">
        <v>14</v>
      </c>
      <c r="B1658" s="7" t="s">
        <v>1980</v>
      </c>
      <c r="C1658" s="8" t="s">
        <v>1981</v>
      </c>
      <c r="D1658" s="7" t="s">
        <v>1982</v>
      </c>
      <c r="E1658" s="7" t="s">
        <v>2018</v>
      </c>
      <c r="F1658" s="7"/>
      <c r="G1658" s="7" t="s">
        <v>19</v>
      </c>
      <c r="H1658" s="9" t="n">
        <v>228</v>
      </c>
      <c r="I1658" s="9" t="n">
        <f aca="false">IF(G1658=Accordo!A$2,IF(H1658*Accordo!B$2&gt;Accordo!C$2,Accordo!C$2,H1658*Accordo!B$2),IF(G1658=Accordo!A$3,IF(H1658*Accordo!B$3&gt;Accordo!C$3,Accordo!C$3,H1658*Accordo!B$3),IF(G1658=Accordo!A$4,IF(H1658*Accordo!B$4&gt;Accordo!C$4,Accordo!C$4,H1658*Accordo!B$4),IF(G1658=Accordo!A$5,IF(H1658*Accordo!B$5&gt;Accordo!C$5,Accordo!C$5,H1658*Accordo!B$5),IF(G1658=Accordo!A$6,IF(H1658*Accordo!B$6&gt;Accordo!C$6,Accordo!C$6,H1658*Accordo!B$6),IF(G1658=Accordo!A$7,IF(H1658*Accordo!B$7&gt;Accordo!C$7,Accordo!C$7,H1658*Accordo!B$7),IF(G1658=Accordo!A$8,IF(H1658*Accordo!B$8&gt;Accordo!C$8,Accordo!C$8,H1658*Accordo!B$8))))))))</f>
        <v>68.4</v>
      </c>
      <c r="J1658" s="10"/>
      <c r="K1658" s="10" t="s">
        <v>924</v>
      </c>
    </row>
    <row r="1659" customFormat="false" ht="12.75" hidden="false" customHeight="false" outlineLevel="0" collapsed="false">
      <c r="A1659" s="7" t="s">
        <v>14</v>
      </c>
      <c r="B1659" s="7" t="s">
        <v>1980</v>
      </c>
      <c r="C1659" s="8" t="s">
        <v>1981</v>
      </c>
      <c r="D1659" s="7" t="s">
        <v>1982</v>
      </c>
      <c r="E1659" s="7" t="s">
        <v>2019</v>
      </c>
      <c r="F1659" s="7"/>
      <c r="G1659" s="7" t="s">
        <v>19</v>
      </c>
      <c r="H1659" s="9" t="n">
        <v>321</v>
      </c>
      <c r="I1659" s="9" t="n">
        <f aca="false">IF(G1659=Accordo!A$2,IF(H1659*Accordo!B$2&gt;Accordo!C$2,Accordo!C$2,H1659*Accordo!B$2),IF(G1659=Accordo!A$3,IF(H1659*Accordo!B$3&gt;Accordo!C$3,Accordo!C$3,H1659*Accordo!B$3),IF(G1659=Accordo!A$4,IF(H1659*Accordo!B$4&gt;Accordo!C$4,Accordo!C$4,H1659*Accordo!B$4),IF(G1659=Accordo!A$5,IF(H1659*Accordo!B$5&gt;Accordo!C$5,Accordo!C$5,H1659*Accordo!B$5),IF(G1659=Accordo!A$6,IF(H1659*Accordo!B$6&gt;Accordo!C$6,Accordo!C$6,H1659*Accordo!B$6),IF(G1659=Accordo!A$7,IF(H1659*Accordo!B$7&gt;Accordo!C$7,Accordo!C$7,H1659*Accordo!B$7),IF(G1659=Accordo!A$8,IF(H1659*Accordo!B$8&gt;Accordo!C$8,Accordo!C$8,H1659*Accordo!B$8))))))))</f>
        <v>96.3</v>
      </c>
      <c r="J1659" s="10"/>
      <c r="K1659" s="10" t="s">
        <v>924</v>
      </c>
    </row>
    <row r="1660" customFormat="false" ht="12.75" hidden="false" customHeight="false" outlineLevel="0" collapsed="false">
      <c r="A1660" s="7" t="s">
        <v>14</v>
      </c>
      <c r="B1660" s="7" t="s">
        <v>1980</v>
      </c>
      <c r="C1660" s="8" t="s">
        <v>1981</v>
      </c>
      <c r="D1660" s="7" t="s">
        <v>1982</v>
      </c>
      <c r="E1660" s="7" t="s">
        <v>2020</v>
      </c>
      <c r="F1660" s="7"/>
      <c r="G1660" s="7" t="s">
        <v>19</v>
      </c>
      <c r="H1660" s="9" t="n">
        <v>413</v>
      </c>
      <c r="I1660" s="9" t="n">
        <f aca="false">IF(G1660=Accordo!A$2,IF(H1660*Accordo!B$2&gt;Accordo!C$2,Accordo!C$2,H1660*Accordo!B$2),IF(G1660=Accordo!A$3,IF(H1660*Accordo!B$3&gt;Accordo!C$3,Accordo!C$3,H1660*Accordo!B$3),IF(G1660=Accordo!A$4,IF(H1660*Accordo!B$4&gt;Accordo!C$4,Accordo!C$4,H1660*Accordo!B$4),IF(G1660=Accordo!A$5,IF(H1660*Accordo!B$5&gt;Accordo!C$5,Accordo!C$5,H1660*Accordo!B$5),IF(G1660=Accordo!A$6,IF(H1660*Accordo!B$6&gt;Accordo!C$6,Accordo!C$6,H1660*Accordo!B$6),IF(G1660=Accordo!A$7,IF(H1660*Accordo!B$7&gt;Accordo!C$7,Accordo!C$7,H1660*Accordo!B$7),IF(G1660=Accordo!A$8,IF(H1660*Accordo!B$8&gt;Accordo!C$8,Accordo!C$8,H1660*Accordo!B$8))))))))</f>
        <v>123.9</v>
      </c>
      <c r="J1660" s="10"/>
      <c r="K1660" s="10" t="s">
        <v>924</v>
      </c>
    </row>
    <row r="1661" customFormat="false" ht="12.75" hidden="false" customHeight="false" outlineLevel="0" collapsed="false">
      <c r="A1661" s="7" t="s">
        <v>14</v>
      </c>
      <c r="B1661" s="7" t="s">
        <v>1980</v>
      </c>
      <c r="C1661" s="8" t="s">
        <v>1981</v>
      </c>
      <c r="D1661" s="7" t="s">
        <v>1982</v>
      </c>
      <c r="E1661" s="7" t="s">
        <v>2021</v>
      </c>
      <c r="F1661" s="7"/>
      <c r="G1661" s="7" t="s">
        <v>19</v>
      </c>
      <c r="H1661" s="9" t="n">
        <v>228</v>
      </c>
      <c r="I1661" s="9" t="n">
        <f aca="false">IF(G1661=Accordo!A$2,IF(H1661*Accordo!B$2&gt;Accordo!C$2,Accordo!C$2,H1661*Accordo!B$2),IF(G1661=Accordo!A$3,IF(H1661*Accordo!B$3&gt;Accordo!C$3,Accordo!C$3,H1661*Accordo!B$3),IF(G1661=Accordo!A$4,IF(H1661*Accordo!B$4&gt;Accordo!C$4,Accordo!C$4,H1661*Accordo!B$4),IF(G1661=Accordo!A$5,IF(H1661*Accordo!B$5&gt;Accordo!C$5,Accordo!C$5,H1661*Accordo!B$5),IF(G1661=Accordo!A$6,IF(H1661*Accordo!B$6&gt;Accordo!C$6,Accordo!C$6,H1661*Accordo!B$6),IF(G1661=Accordo!A$7,IF(H1661*Accordo!B$7&gt;Accordo!C$7,Accordo!C$7,H1661*Accordo!B$7),IF(G1661=Accordo!A$8,IF(H1661*Accordo!B$8&gt;Accordo!C$8,Accordo!C$8,H1661*Accordo!B$8))))))))</f>
        <v>68.4</v>
      </c>
      <c r="J1661" s="10"/>
      <c r="K1661" s="10" t="s">
        <v>924</v>
      </c>
    </row>
    <row r="1662" customFormat="false" ht="12.75" hidden="false" customHeight="false" outlineLevel="0" collapsed="false">
      <c r="A1662" s="7" t="s">
        <v>14</v>
      </c>
      <c r="B1662" s="7" t="s">
        <v>1980</v>
      </c>
      <c r="C1662" s="8" t="s">
        <v>1981</v>
      </c>
      <c r="D1662" s="7" t="s">
        <v>1982</v>
      </c>
      <c r="E1662" s="7" t="s">
        <v>2022</v>
      </c>
      <c r="F1662" s="7"/>
      <c r="G1662" s="7" t="s">
        <v>19</v>
      </c>
      <c r="H1662" s="9" t="n">
        <v>321</v>
      </c>
      <c r="I1662" s="9" t="n">
        <f aca="false">IF(G1662=Accordo!A$2,IF(H1662*Accordo!B$2&gt;Accordo!C$2,Accordo!C$2,H1662*Accordo!B$2),IF(G1662=Accordo!A$3,IF(H1662*Accordo!B$3&gt;Accordo!C$3,Accordo!C$3,H1662*Accordo!B$3),IF(G1662=Accordo!A$4,IF(H1662*Accordo!B$4&gt;Accordo!C$4,Accordo!C$4,H1662*Accordo!B$4),IF(G1662=Accordo!A$5,IF(H1662*Accordo!B$5&gt;Accordo!C$5,Accordo!C$5,H1662*Accordo!B$5),IF(G1662=Accordo!A$6,IF(H1662*Accordo!B$6&gt;Accordo!C$6,Accordo!C$6,H1662*Accordo!B$6),IF(G1662=Accordo!A$7,IF(H1662*Accordo!B$7&gt;Accordo!C$7,Accordo!C$7,H1662*Accordo!B$7),IF(G1662=Accordo!A$8,IF(H1662*Accordo!B$8&gt;Accordo!C$8,Accordo!C$8,H1662*Accordo!B$8))))))))</f>
        <v>96.3</v>
      </c>
      <c r="J1662" s="10"/>
      <c r="K1662" s="10" t="s">
        <v>924</v>
      </c>
    </row>
    <row r="1663" customFormat="false" ht="12.75" hidden="false" customHeight="false" outlineLevel="0" collapsed="false">
      <c r="A1663" s="7" t="s">
        <v>14</v>
      </c>
      <c r="B1663" s="7" t="s">
        <v>1980</v>
      </c>
      <c r="C1663" s="8" t="s">
        <v>1981</v>
      </c>
      <c r="D1663" s="7" t="s">
        <v>1982</v>
      </c>
      <c r="E1663" s="7" t="s">
        <v>2023</v>
      </c>
      <c r="F1663" s="7"/>
      <c r="G1663" s="7" t="s">
        <v>19</v>
      </c>
      <c r="H1663" s="9" t="n">
        <v>413</v>
      </c>
      <c r="I1663" s="9" t="n">
        <f aca="false">IF(G1663=Accordo!A$2,IF(H1663*Accordo!B$2&gt;Accordo!C$2,Accordo!C$2,H1663*Accordo!B$2),IF(G1663=Accordo!A$3,IF(H1663*Accordo!B$3&gt;Accordo!C$3,Accordo!C$3,H1663*Accordo!B$3),IF(G1663=Accordo!A$4,IF(H1663*Accordo!B$4&gt;Accordo!C$4,Accordo!C$4,H1663*Accordo!B$4),IF(G1663=Accordo!A$5,IF(H1663*Accordo!B$5&gt;Accordo!C$5,Accordo!C$5,H1663*Accordo!B$5),IF(G1663=Accordo!A$6,IF(H1663*Accordo!B$6&gt;Accordo!C$6,Accordo!C$6,H1663*Accordo!B$6),IF(G1663=Accordo!A$7,IF(H1663*Accordo!B$7&gt;Accordo!C$7,Accordo!C$7,H1663*Accordo!B$7),IF(G1663=Accordo!A$8,IF(H1663*Accordo!B$8&gt;Accordo!C$8,Accordo!C$8,H1663*Accordo!B$8))))))))</f>
        <v>123.9</v>
      </c>
      <c r="J1663" s="10"/>
      <c r="K1663" s="10" t="s">
        <v>924</v>
      </c>
    </row>
    <row r="1664" customFormat="false" ht="12.75" hidden="false" customHeight="false" outlineLevel="0" collapsed="false">
      <c r="A1664" s="7" t="s">
        <v>14</v>
      </c>
      <c r="B1664" s="7" t="s">
        <v>1980</v>
      </c>
      <c r="C1664" s="8" t="s">
        <v>1981</v>
      </c>
      <c r="D1664" s="7" t="s">
        <v>1982</v>
      </c>
      <c r="E1664" s="7" t="s">
        <v>2024</v>
      </c>
      <c r="F1664" s="7"/>
      <c r="G1664" s="7" t="s">
        <v>19</v>
      </c>
      <c r="H1664" s="9" t="n">
        <v>144.5</v>
      </c>
      <c r="I1664" s="9" t="n">
        <f aca="false">IF(G1664=Accordo!A$2,IF(H1664*Accordo!B$2&gt;Accordo!C$2,Accordo!C$2,H1664*Accordo!B$2),IF(G1664=Accordo!A$3,IF(H1664*Accordo!B$3&gt;Accordo!C$3,Accordo!C$3,H1664*Accordo!B$3),IF(G1664=Accordo!A$4,IF(H1664*Accordo!B$4&gt;Accordo!C$4,Accordo!C$4,H1664*Accordo!B$4),IF(G1664=Accordo!A$5,IF(H1664*Accordo!B$5&gt;Accordo!C$5,Accordo!C$5,H1664*Accordo!B$5),IF(G1664=Accordo!A$6,IF(H1664*Accordo!B$6&gt;Accordo!C$6,Accordo!C$6,H1664*Accordo!B$6),IF(G1664=Accordo!A$7,IF(H1664*Accordo!B$7&gt;Accordo!C$7,Accordo!C$7,H1664*Accordo!B$7),IF(G1664=Accordo!A$8,IF(H1664*Accordo!B$8&gt;Accordo!C$8,Accordo!C$8,H1664*Accordo!B$8))))))))</f>
        <v>43.35</v>
      </c>
      <c r="J1664" s="10"/>
      <c r="K1664" s="10" t="s">
        <v>924</v>
      </c>
    </row>
    <row r="1665" customFormat="false" ht="12.75" hidden="false" customHeight="false" outlineLevel="0" collapsed="false">
      <c r="A1665" s="7" t="s">
        <v>14</v>
      </c>
      <c r="B1665" s="7" t="s">
        <v>1980</v>
      </c>
      <c r="C1665" s="8" t="s">
        <v>1981</v>
      </c>
      <c r="D1665" s="7" t="s">
        <v>1982</v>
      </c>
      <c r="E1665" s="7" t="s">
        <v>2025</v>
      </c>
      <c r="F1665" s="7"/>
      <c r="G1665" s="7" t="s">
        <v>19</v>
      </c>
      <c r="H1665" s="9" t="n">
        <v>154</v>
      </c>
      <c r="I1665" s="9" t="n">
        <f aca="false">IF(G1665=Accordo!A$2,IF(H1665*Accordo!B$2&gt;Accordo!C$2,Accordo!C$2,H1665*Accordo!B$2),IF(G1665=Accordo!A$3,IF(H1665*Accordo!B$3&gt;Accordo!C$3,Accordo!C$3,H1665*Accordo!B$3),IF(G1665=Accordo!A$4,IF(H1665*Accordo!B$4&gt;Accordo!C$4,Accordo!C$4,H1665*Accordo!B$4),IF(G1665=Accordo!A$5,IF(H1665*Accordo!B$5&gt;Accordo!C$5,Accordo!C$5,H1665*Accordo!B$5),IF(G1665=Accordo!A$6,IF(H1665*Accordo!B$6&gt;Accordo!C$6,Accordo!C$6,H1665*Accordo!B$6),IF(G1665=Accordo!A$7,IF(H1665*Accordo!B$7&gt;Accordo!C$7,Accordo!C$7,H1665*Accordo!B$7),IF(G1665=Accordo!A$8,IF(H1665*Accordo!B$8&gt;Accordo!C$8,Accordo!C$8,H1665*Accordo!B$8))))))))</f>
        <v>46.2</v>
      </c>
      <c r="J1665" s="10"/>
      <c r="K1665" s="10" t="s">
        <v>924</v>
      </c>
    </row>
    <row r="1666" customFormat="false" ht="12.75" hidden="false" customHeight="false" outlineLevel="0" collapsed="false">
      <c r="A1666" s="7" t="s">
        <v>14</v>
      </c>
      <c r="B1666" s="7" t="s">
        <v>1980</v>
      </c>
      <c r="C1666" s="8" t="s">
        <v>1981</v>
      </c>
      <c r="D1666" s="7" t="s">
        <v>1982</v>
      </c>
      <c r="E1666" s="7" t="s">
        <v>2026</v>
      </c>
      <c r="F1666" s="7"/>
      <c r="G1666" s="7" t="s">
        <v>19</v>
      </c>
      <c r="H1666" s="9" t="n">
        <v>129</v>
      </c>
      <c r="I1666" s="9" t="n">
        <f aca="false">IF(G1666=Accordo!A$2,IF(H1666*Accordo!B$2&gt;Accordo!C$2,Accordo!C$2,H1666*Accordo!B$2),IF(G1666=Accordo!A$3,IF(H1666*Accordo!B$3&gt;Accordo!C$3,Accordo!C$3,H1666*Accordo!B$3),IF(G1666=Accordo!A$4,IF(H1666*Accordo!B$4&gt;Accordo!C$4,Accordo!C$4,H1666*Accordo!B$4),IF(G1666=Accordo!A$5,IF(H1666*Accordo!B$5&gt;Accordo!C$5,Accordo!C$5,H1666*Accordo!B$5),IF(G1666=Accordo!A$6,IF(H1666*Accordo!B$6&gt;Accordo!C$6,Accordo!C$6,H1666*Accordo!B$6),IF(G1666=Accordo!A$7,IF(H1666*Accordo!B$7&gt;Accordo!C$7,Accordo!C$7,H1666*Accordo!B$7),IF(G1666=Accordo!A$8,IF(H1666*Accordo!B$8&gt;Accordo!C$8,Accordo!C$8,H1666*Accordo!B$8))))))))</f>
        <v>38.7</v>
      </c>
      <c r="J1666" s="10"/>
      <c r="K1666" s="10" t="s">
        <v>924</v>
      </c>
    </row>
    <row r="1667" customFormat="false" ht="12.75" hidden="false" customHeight="false" outlineLevel="0" collapsed="false">
      <c r="A1667" s="7" t="s">
        <v>14</v>
      </c>
      <c r="B1667" s="7" t="s">
        <v>1980</v>
      </c>
      <c r="C1667" s="8" t="s">
        <v>1981</v>
      </c>
      <c r="D1667" s="7" t="s">
        <v>1982</v>
      </c>
      <c r="E1667" s="7" t="s">
        <v>2027</v>
      </c>
      <c r="F1667" s="7"/>
      <c r="G1667" s="7" t="s">
        <v>19</v>
      </c>
      <c r="H1667" s="9" t="n">
        <v>158</v>
      </c>
      <c r="I1667" s="9" t="n">
        <f aca="false">IF(G1667=Accordo!A$2,IF(H1667*Accordo!B$2&gt;Accordo!C$2,Accordo!C$2,H1667*Accordo!B$2),IF(G1667=Accordo!A$3,IF(H1667*Accordo!B$3&gt;Accordo!C$3,Accordo!C$3,H1667*Accordo!B$3),IF(G1667=Accordo!A$4,IF(H1667*Accordo!B$4&gt;Accordo!C$4,Accordo!C$4,H1667*Accordo!B$4),IF(G1667=Accordo!A$5,IF(H1667*Accordo!B$5&gt;Accordo!C$5,Accordo!C$5,H1667*Accordo!B$5),IF(G1667=Accordo!A$6,IF(H1667*Accordo!B$6&gt;Accordo!C$6,Accordo!C$6,H1667*Accordo!B$6),IF(G1667=Accordo!A$7,IF(H1667*Accordo!B$7&gt;Accordo!C$7,Accordo!C$7,H1667*Accordo!B$7),IF(G1667=Accordo!A$8,IF(H1667*Accordo!B$8&gt;Accordo!C$8,Accordo!C$8,H1667*Accordo!B$8))))))))</f>
        <v>47.4</v>
      </c>
      <c r="J1667" s="10"/>
      <c r="K1667" s="10" t="s">
        <v>924</v>
      </c>
    </row>
    <row r="1668" customFormat="false" ht="12.75" hidden="false" customHeight="false" outlineLevel="0" collapsed="false">
      <c r="A1668" s="7" t="s">
        <v>14</v>
      </c>
      <c r="B1668" s="7" t="s">
        <v>1980</v>
      </c>
      <c r="C1668" s="8" t="s">
        <v>1981</v>
      </c>
      <c r="D1668" s="7" t="s">
        <v>1982</v>
      </c>
      <c r="E1668" s="7" t="s">
        <v>2028</v>
      </c>
      <c r="F1668" s="7"/>
      <c r="G1668" s="7" t="s">
        <v>19</v>
      </c>
      <c r="H1668" s="9" t="n">
        <v>163</v>
      </c>
      <c r="I1668" s="9" t="n">
        <f aca="false">IF(G1668=Accordo!A$2,IF(H1668*Accordo!B$2&gt;Accordo!C$2,Accordo!C$2,H1668*Accordo!B$2),IF(G1668=Accordo!A$3,IF(H1668*Accordo!B$3&gt;Accordo!C$3,Accordo!C$3,H1668*Accordo!B$3),IF(G1668=Accordo!A$4,IF(H1668*Accordo!B$4&gt;Accordo!C$4,Accordo!C$4,H1668*Accordo!B$4),IF(G1668=Accordo!A$5,IF(H1668*Accordo!B$5&gt;Accordo!C$5,Accordo!C$5,H1668*Accordo!B$5),IF(G1668=Accordo!A$6,IF(H1668*Accordo!B$6&gt;Accordo!C$6,Accordo!C$6,H1668*Accordo!B$6),IF(G1668=Accordo!A$7,IF(H1668*Accordo!B$7&gt;Accordo!C$7,Accordo!C$7,H1668*Accordo!B$7),IF(G1668=Accordo!A$8,IF(H1668*Accordo!B$8&gt;Accordo!C$8,Accordo!C$8,H1668*Accordo!B$8))))))))</f>
        <v>48.9</v>
      </c>
      <c r="J1668" s="10"/>
      <c r="K1668" s="10" t="s">
        <v>924</v>
      </c>
    </row>
    <row r="1669" customFormat="false" ht="12.75" hidden="false" customHeight="false" outlineLevel="0" collapsed="false">
      <c r="A1669" s="7" t="s">
        <v>14</v>
      </c>
      <c r="B1669" s="7" t="s">
        <v>1980</v>
      </c>
      <c r="C1669" s="8" t="s">
        <v>1981</v>
      </c>
      <c r="D1669" s="7" t="s">
        <v>1982</v>
      </c>
      <c r="E1669" s="7" t="s">
        <v>2029</v>
      </c>
      <c r="F1669" s="7"/>
      <c r="G1669" s="7" t="s">
        <v>19</v>
      </c>
      <c r="H1669" s="9" t="n">
        <v>168</v>
      </c>
      <c r="I1669" s="9" t="n">
        <f aca="false">IF(G1669=Accordo!A$2,IF(H1669*Accordo!B$2&gt;Accordo!C$2,Accordo!C$2,H1669*Accordo!B$2),IF(G1669=Accordo!A$3,IF(H1669*Accordo!B$3&gt;Accordo!C$3,Accordo!C$3,H1669*Accordo!B$3),IF(G1669=Accordo!A$4,IF(H1669*Accordo!B$4&gt;Accordo!C$4,Accordo!C$4,H1669*Accordo!B$4),IF(G1669=Accordo!A$5,IF(H1669*Accordo!B$5&gt;Accordo!C$5,Accordo!C$5,H1669*Accordo!B$5),IF(G1669=Accordo!A$6,IF(H1669*Accordo!B$6&gt;Accordo!C$6,Accordo!C$6,H1669*Accordo!B$6),IF(G1669=Accordo!A$7,IF(H1669*Accordo!B$7&gt;Accordo!C$7,Accordo!C$7,H1669*Accordo!B$7),IF(G1669=Accordo!A$8,IF(H1669*Accordo!B$8&gt;Accordo!C$8,Accordo!C$8,H1669*Accordo!B$8))))))))</f>
        <v>50.4</v>
      </c>
      <c r="J1669" s="10"/>
      <c r="K1669" s="10" t="s">
        <v>924</v>
      </c>
    </row>
    <row r="1670" customFormat="false" ht="12.75" hidden="false" customHeight="false" outlineLevel="0" collapsed="false">
      <c r="A1670" s="7" t="s">
        <v>14</v>
      </c>
      <c r="B1670" s="7" t="s">
        <v>1980</v>
      </c>
      <c r="C1670" s="8" t="s">
        <v>1981</v>
      </c>
      <c r="D1670" s="7" t="s">
        <v>1982</v>
      </c>
      <c r="E1670" s="7" t="s">
        <v>2030</v>
      </c>
      <c r="F1670" s="7"/>
      <c r="G1670" s="7" t="s">
        <v>19</v>
      </c>
      <c r="H1670" s="9" t="n">
        <v>198</v>
      </c>
      <c r="I1670" s="9" t="n">
        <f aca="false">IF(G1670=Accordo!A$2,IF(H1670*Accordo!B$2&gt;Accordo!C$2,Accordo!C$2,H1670*Accordo!B$2),IF(G1670=Accordo!A$3,IF(H1670*Accordo!B$3&gt;Accordo!C$3,Accordo!C$3,H1670*Accordo!B$3),IF(G1670=Accordo!A$4,IF(H1670*Accordo!B$4&gt;Accordo!C$4,Accordo!C$4,H1670*Accordo!B$4),IF(G1670=Accordo!A$5,IF(H1670*Accordo!B$5&gt;Accordo!C$5,Accordo!C$5,H1670*Accordo!B$5),IF(G1670=Accordo!A$6,IF(H1670*Accordo!B$6&gt;Accordo!C$6,Accordo!C$6,H1670*Accordo!B$6),IF(G1670=Accordo!A$7,IF(H1670*Accordo!B$7&gt;Accordo!C$7,Accordo!C$7,H1670*Accordo!B$7),IF(G1670=Accordo!A$8,IF(H1670*Accordo!B$8&gt;Accordo!C$8,Accordo!C$8,H1670*Accordo!B$8))))))))</f>
        <v>59.4</v>
      </c>
      <c r="J1670" s="10"/>
      <c r="K1670" s="10" t="s">
        <v>924</v>
      </c>
    </row>
    <row r="1671" customFormat="false" ht="12.75" hidden="false" customHeight="false" outlineLevel="0" collapsed="false">
      <c r="A1671" s="7" t="s">
        <v>14</v>
      </c>
      <c r="B1671" s="7" t="s">
        <v>1980</v>
      </c>
      <c r="C1671" s="8" t="s">
        <v>1981</v>
      </c>
      <c r="D1671" s="7" t="s">
        <v>1982</v>
      </c>
      <c r="E1671" s="7" t="s">
        <v>2031</v>
      </c>
      <c r="F1671" s="7"/>
      <c r="G1671" s="7" t="s">
        <v>19</v>
      </c>
      <c r="H1671" s="9" t="n">
        <v>204</v>
      </c>
      <c r="I1671" s="9" t="n">
        <f aca="false">IF(G1671=Accordo!A$2,IF(H1671*Accordo!B$2&gt;Accordo!C$2,Accordo!C$2,H1671*Accordo!B$2),IF(G1671=Accordo!A$3,IF(H1671*Accordo!B$3&gt;Accordo!C$3,Accordo!C$3,H1671*Accordo!B$3),IF(G1671=Accordo!A$4,IF(H1671*Accordo!B$4&gt;Accordo!C$4,Accordo!C$4,H1671*Accordo!B$4),IF(G1671=Accordo!A$5,IF(H1671*Accordo!B$5&gt;Accordo!C$5,Accordo!C$5,H1671*Accordo!B$5),IF(G1671=Accordo!A$6,IF(H1671*Accordo!B$6&gt;Accordo!C$6,Accordo!C$6,H1671*Accordo!B$6),IF(G1671=Accordo!A$7,IF(H1671*Accordo!B$7&gt;Accordo!C$7,Accordo!C$7,H1671*Accordo!B$7),IF(G1671=Accordo!A$8,IF(H1671*Accordo!B$8&gt;Accordo!C$8,Accordo!C$8,H1671*Accordo!B$8))))))))</f>
        <v>61.2</v>
      </c>
      <c r="J1671" s="10"/>
      <c r="K1671" s="10" t="s">
        <v>924</v>
      </c>
    </row>
    <row r="1672" customFormat="false" ht="12.75" hidden="false" customHeight="false" outlineLevel="0" collapsed="false">
      <c r="A1672" s="7" t="s">
        <v>14</v>
      </c>
      <c r="B1672" s="7" t="s">
        <v>1980</v>
      </c>
      <c r="C1672" s="8" t="s">
        <v>1981</v>
      </c>
      <c r="D1672" s="7" t="s">
        <v>1982</v>
      </c>
      <c r="E1672" s="7" t="s">
        <v>2032</v>
      </c>
      <c r="F1672" s="7"/>
      <c r="G1672" s="7" t="s">
        <v>19</v>
      </c>
      <c r="H1672" s="9" t="n">
        <v>219</v>
      </c>
      <c r="I1672" s="9" t="n">
        <f aca="false">IF(G1672=Accordo!A$2,IF(H1672*Accordo!B$2&gt;Accordo!C$2,Accordo!C$2,H1672*Accordo!B$2),IF(G1672=Accordo!A$3,IF(H1672*Accordo!B$3&gt;Accordo!C$3,Accordo!C$3,H1672*Accordo!B$3),IF(G1672=Accordo!A$4,IF(H1672*Accordo!B$4&gt;Accordo!C$4,Accordo!C$4,H1672*Accordo!B$4),IF(G1672=Accordo!A$5,IF(H1672*Accordo!B$5&gt;Accordo!C$5,Accordo!C$5,H1672*Accordo!B$5),IF(G1672=Accordo!A$6,IF(H1672*Accordo!B$6&gt;Accordo!C$6,Accordo!C$6,H1672*Accordo!B$6),IF(G1672=Accordo!A$7,IF(H1672*Accordo!B$7&gt;Accordo!C$7,Accordo!C$7,H1672*Accordo!B$7),IF(G1672=Accordo!A$8,IF(H1672*Accordo!B$8&gt;Accordo!C$8,Accordo!C$8,H1672*Accordo!B$8))))))))</f>
        <v>65.7</v>
      </c>
      <c r="J1672" s="10"/>
      <c r="K1672" s="10" t="s">
        <v>924</v>
      </c>
    </row>
    <row r="1673" customFormat="false" ht="12.75" hidden="false" customHeight="false" outlineLevel="0" collapsed="false">
      <c r="A1673" s="7" t="s">
        <v>14</v>
      </c>
      <c r="B1673" s="7" t="s">
        <v>1980</v>
      </c>
      <c r="C1673" s="8" t="s">
        <v>1981</v>
      </c>
      <c r="D1673" s="7" t="s">
        <v>1982</v>
      </c>
      <c r="E1673" s="7" t="s">
        <v>2033</v>
      </c>
      <c r="F1673" s="7"/>
      <c r="G1673" s="7" t="s">
        <v>19</v>
      </c>
      <c r="H1673" s="9" t="n">
        <v>234</v>
      </c>
      <c r="I1673" s="9" t="n">
        <f aca="false">IF(G1673=Accordo!A$2,IF(H1673*Accordo!B$2&gt;Accordo!C$2,Accordo!C$2,H1673*Accordo!B$2),IF(G1673=Accordo!A$3,IF(H1673*Accordo!B$3&gt;Accordo!C$3,Accordo!C$3,H1673*Accordo!B$3),IF(G1673=Accordo!A$4,IF(H1673*Accordo!B$4&gt;Accordo!C$4,Accordo!C$4,H1673*Accordo!B$4),IF(G1673=Accordo!A$5,IF(H1673*Accordo!B$5&gt;Accordo!C$5,Accordo!C$5,H1673*Accordo!B$5),IF(G1673=Accordo!A$6,IF(H1673*Accordo!B$6&gt;Accordo!C$6,Accordo!C$6,H1673*Accordo!B$6),IF(G1673=Accordo!A$7,IF(H1673*Accordo!B$7&gt;Accordo!C$7,Accordo!C$7,H1673*Accordo!B$7),IF(G1673=Accordo!A$8,IF(H1673*Accordo!B$8&gt;Accordo!C$8,Accordo!C$8,H1673*Accordo!B$8))))))))</f>
        <v>70.2</v>
      </c>
      <c r="J1673" s="10"/>
      <c r="K1673" s="10" t="s">
        <v>924</v>
      </c>
    </row>
    <row r="1674" customFormat="false" ht="12.75" hidden="false" customHeight="false" outlineLevel="0" collapsed="false">
      <c r="A1674" s="7" t="s">
        <v>14</v>
      </c>
      <c r="B1674" s="7" t="s">
        <v>1980</v>
      </c>
      <c r="C1674" s="8" t="s">
        <v>1981</v>
      </c>
      <c r="D1674" s="7" t="s">
        <v>1982</v>
      </c>
      <c r="E1674" s="7" t="s">
        <v>2034</v>
      </c>
      <c r="F1674" s="7"/>
      <c r="G1674" s="7" t="s">
        <v>19</v>
      </c>
      <c r="H1674" s="9" t="n">
        <v>255</v>
      </c>
      <c r="I1674" s="9" t="n">
        <f aca="false">IF(G1674=Accordo!A$2,IF(H1674*Accordo!B$2&gt;Accordo!C$2,Accordo!C$2,H1674*Accordo!B$2),IF(G1674=Accordo!A$3,IF(H1674*Accordo!B$3&gt;Accordo!C$3,Accordo!C$3,H1674*Accordo!B$3),IF(G1674=Accordo!A$4,IF(H1674*Accordo!B$4&gt;Accordo!C$4,Accordo!C$4,H1674*Accordo!B$4),IF(G1674=Accordo!A$5,IF(H1674*Accordo!B$5&gt;Accordo!C$5,Accordo!C$5,H1674*Accordo!B$5),IF(G1674=Accordo!A$6,IF(H1674*Accordo!B$6&gt;Accordo!C$6,Accordo!C$6,H1674*Accordo!B$6),IF(G1674=Accordo!A$7,IF(H1674*Accordo!B$7&gt;Accordo!C$7,Accordo!C$7,H1674*Accordo!B$7),IF(G1674=Accordo!A$8,IF(H1674*Accordo!B$8&gt;Accordo!C$8,Accordo!C$8,H1674*Accordo!B$8))))))))</f>
        <v>76.5</v>
      </c>
      <c r="J1674" s="10"/>
      <c r="K1674" s="10" t="s">
        <v>924</v>
      </c>
    </row>
    <row r="1675" customFormat="false" ht="12.75" hidden="false" customHeight="false" outlineLevel="0" collapsed="false">
      <c r="A1675" s="7" t="s">
        <v>14</v>
      </c>
      <c r="B1675" s="7" t="s">
        <v>1980</v>
      </c>
      <c r="C1675" s="8" t="s">
        <v>1981</v>
      </c>
      <c r="D1675" s="7" t="s">
        <v>1982</v>
      </c>
      <c r="E1675" s="7" t="s">
        <v>2035</v>
      </c>
      <c r="F1675" s="7"/>
      <c r="G1675" s="7" t="s">
        <v>19</v>
      </c>
      <c r="H1675" s="9" t="n">
        <v>270</v>
      </c>
      <c r="I1675" s="9" t="n">
        <f aca="false">IF(G1675=Accordo!A$2,IF(H1675*Accordo!B$2&gt;Accordo!C$2,Accordo!C$2,H1675*Accordo!B$2),IF(G1675=Accordo!A$3,IF(H1675*Accordo!B$3&gt;Accordo!C$3,Accordo!C$3,H1675*Accordo!B$3),IF(G1675=Accordo!A$4,IF(H1675*Accordo!B$4&gt;Accordo!C$4,Accordo!C$4,H1675*Accordo!B$4),IF(G1675=Accordo!A$5,IF(H1675*Accordo!B$5&gt;Accordo!C$5,Accordo!C$5,H1675*Accordo!B$5),IF(G1675=Accordo!A$6,IF(H1675*Accordo!B$6&gt;Accordo!C$6,Accordo!C$6,H1675*Accordo!B$6),IF(G1675=Accordo!A$7,IF(H1675*Accordo!B$7&gt;Accordo!C$7,Accordo!C$7,H1675*Accordo!B$7),IF(G1675=Accordo!A$8,IF(H1675*Accordo!B$8&gt;Accordo!C$8,Accordo!C$8,H1675*Accordo!B$8))))))))</f>
        <v>81</v>
      </c>
      <c r="J1675" s="10"/>
      <c r="K1675" s="10" t="s">
        <v>924</v>
      </c>
    </row>
    <row r="1676" customFormat="false" ht="12.75" hidden="false" customHeight="false" outlineLevel="0" collapsed="false">
      <c r="A1676" s="7" t="s">
        <v>14</v>
      </c>
      <c r="B1676" s="7" t="s">
        <v>1980</v>
      </c>
      <c r="C1676" s="8" t="s">
        <v>1981</v>
      </c>
      <c r="D1676" s="7" t="s">
        <v>1982</v>
      </c>
      <c r="E1676" s="7" t="s">
        <v>2036</v>
      </c>
      <c r="F1676" s="7"/>
      <c r="G1676" s="7" t="s">
        <v>19</v>
      </c>
      <c r="H1676" s="9" t="n">
        <v>306</v>
      </c>
      <c r="I1676" s="9" t="n">
        <f aca="false">IF(G1676=Accordo!A$2,IF(H1676*Accordo!B$2&gt;Accordo!C$2,Accordo!C$2,H1676*Accordo!B$2),IF(G1676=Accordo!A$3,IF(H1676*Accordo!B$3&gt;Accordo!C$3,Accordo!C$3,H1676*Accordo!B$3),IF(G1676=Accordo!A$4,IF(H1676*Accordo!B$4&gt;Accordo!C$4,Accordo!C$4,H1676*Accordo!B$4),IF(G1676=Accordo!A$5,IF(H1676*Accordo!B$5&gt;Accordo!C$5,Accordo!C$5,H1676*Accordo!B$5),IF(G1676=Accordo!A$6,IF(H1676*Accordo!B$6&gt;Accordo!C$6,Accordo!C$6,H1676*Accordo!B$6),IF(G1676=Accordo!A$7,IF(H1676*Accordo!B$7&gt;Accordo!C$7,Accordo!C$7,H1676*Accordo!B$7),IF(G1676=Accordo!A$8,IF(H1676*Accordo!B$8&gt;Accordo!C$8,Accordo!C$8,H1676*Accordo!B$8))))))))</f>
        <v>91.8</v>
      </c>
      <c r="J1676" s="10"/>
      <c r="K1676" s="10" t="s">
        <v>924</v>
      </c>
    </row>
    <row r="1677" customFormat="false" ht="12.75" hidden="false" customHeight="false" outlineLevel="0" collapsed="false">
      <c r="A1677" s="7" t="s">
        <v>14</v>
      </c>
      <c r="B1677" s="7" t="s">
        <v>1980</v>
      </c>
      <c r="C1677" s="8" t="s">
        <v>1981</v>
      </c>
      <c r="D1677" s="7" t="s">
        <v>1982</v>
      </c>
      <c r="E1677" s="7" t="s">
        <v>2037</v>
      </c>
      <c r="F1677" s="7"/>
      <c r="G1677" s="7" t="s">
        <v>19</v>
      </c>
      <c r="H1677" s="9" t="n">
        <v>357</v>
      </c>
      <c r="I1677" s="9" t="n">
        <f aca="false">IF(G1677=Accordo!A$2,IF(H1677*Accordo!B$2&gt;Accordo!C$2,Accordo!C$2,H1677*Accordo!B$2),IF(G1677=Accordo!A$3,IF(H1677*Accordo!B$3&gt;Accordo!C$3,Accordo!C$3,H1677*Accordo!B$3),IF(G1677=Accordo!A$4,IF(H1677*Accordo!B$4&gt;Accordo!C$4,Accordo!C$4,H1677*Accordo!B$4),IF(G1677=Accordo!A$5,IF(H1677*Accordo!B$5&gt;Accordo!C$5,Accordo!C$5,H1677*Accordo!B$5),IF(G1677=Accordo!A$6,IF(H1677*Accordo!B$6&gt;Accordo!C$6,Accordo!C$6,H1677*Accordo!B$6),IF(G1677=Accordo!A$7,IF(H1677*Accordo!B$7&gt;Accordo!C$7,Accordo!C$7,H1677*Accordo!B$7),IF(G1677=Accordo!A$8,IF(H1677*Accordo!B$8&gt;Accordo!C$8,Accordo!C$8,H1677*Accordo!B$8))))))))</f>
        <v>107.1</v>
      </c>
      <c r="J1677" s="10"/>
      <c r="K1677" s="10" t="s">
        <v>924</v>
      </c>
    </row>
    <row r="1678" customFormat="false" ht="12.75" hidden="false" customHeight="false" outlineLevel="0" collapsed="false">
      <c r="A1678" s="7" t="s">
        <v>14</v>
      </c>
      <c r="B1678" s="7" t="s">
        <v>1980</v>
      </c>
      <c r="C1678" s="8" t="s">
        <v>1981</v>
      </c>
      <c r="D1678" s="7" t="s">
        <v>1982</v>
      </c>
      <c r="E1678" s="7" t="s">
        <v>2038</v>
      </c>
      <c r="F1678" s="7"/>
      <c r="G1678" s="7" t="s">
        <v>19</v>
      </c>
      <c r="H1678" s="9" t="n">
        <v>219</v>
      </c>
      <c r="I1678" s="9" t="n">
        <f aca="false">IF(G1678=Accordo!A$2,IF(H1678*Accordo!B$2&gt;Accordo!C$2,Accordo!C$2,H1678*Accordo!B$2),IF(G1678=Accordo!A$3,IF(H1678*Accordo!B$3&gt;Accordo!C$3,Accordo!C$3,H1678*Accordo!B$3),IF(G1678=Accordo!A$4,IF(H1678*Accordo!B$4&gt;Accordo!C$4,Accordo!C$4,H1678*Accordo!B$4),IF(G1678=Accordo!A$5,IF(H1678*Accordo!B$5&gt;Accordo!C$5,Accordo!C$5,H1678*Accordo!B$5),IF(G1678=Accordo!A$6,IF(H1678*Accordo!B$6&gt;Accordo!C$6,Accordo!C$6,H1678*Accordo!B$6),IF(G1678=Accordo!A$7,IF(H1678*Accordo!B$7&gt;Accordo!C$7,Accordo!C$7,H1678*Accordo!B$7),IF(G1678=Accordo!A$8,IF(H1678*Accordo!B$8&gt;Accordo!C$8,Accordo!C$8,H1678*Accordo!B$8))))))))</f>
        <v>65.7</v>
      </c>
      <c r="J1678" s="10"/>
      <c r="K1678" s="10" t="s">
        <v>924</v>
      </c>
    </row>
    <row r="1679" customFormat="false" ht="12.75" hidden="false" customHeight="false" outlineLevel="0" collapsed="false">
      <c r="A1679" s="7" t="s">
        <v>14</v>
      </c>
      <c r="B1679" s="7" t="s">
        <v>1980</v>
      </c>
      <c r="C1679" s="8" t="s">
        <v>1981</v>
      </c>
      <c r="D1679" s="7" t="s">
        <v>1982</v>
      </c>
      <c r="E1679" s="7" t="s">
        <v>2039</v>
      </c>
      <c r="F1679" s="7"/>
      <c r="G1679" s="7" t="s">
        <v>19</v>
      </c>
      <c r="H1679" s="9" t="n">
        <v>280</v>
      </c>
      <c r="I1679" s="9" t="n">
        <f aca="false">IF(G1679=Accordo!A$2,IF(H1679*Accordo!B$2&gt;Accordo!C$2,Accordo!C$2,H1679*Accordo!B$2),IF(G1679=Accordo!A$3,IF(H1679*Accordo!B$3&gt;Accordo!C$3,Accordo!C$3,H1679*Accordo!B$3),IF(G1679=Accordo!A$4,IF(H1679*Accordo!B$4&gt;Accordo!C$4,Accordo!C$4,H1679*Accordo!B$4),IF(G1679=Accordo!A$5,IF(H1679*Accordo!B$5&gt;Accordo!C$5,Accordo!C$5,H1679*Accordo!B$5),IF(G1679=Accordo!A$6,IF(H1679*Accordo!B$6&gt;Accordo!C$6,Accordo!C$6,H1679*Accordo!B$6),IF(G1679=Accordo!A$7,IF(H1679*Accordo!B$7&gt;Accordo!C$7,Accordo!C$7,H1679*Accordo!B$7),IF(G1679=Accordo!A$8,IF(H1679*Accordo!B$8&gt;Accordo!C$8,Accordo!C$8,H1679*Accordo!B$8))))))))</f>
        <v>84</v>
      </c>
      <c r="J1679" s="10"/>
      <c r="K1679" s="10" t="s">
        <v>924</v>
      </c>
    </row>
    <row r="1680" customFormat="false" ht="12.75" hidden="false" customHeight="false" outlineLevel="0" collapsed="false">
      <c r="A1680" s="7" t="s">
        <v>14</v>
      </c>
      <c r="B1680" s="7" t="s">
        <v>1980</v>
      </c>
      <c r="C1680" s="8" t="s">
        <v>1981</v>
      </c>
      <c r="D1680" s="7" t="s">
        <v>1982</v>
      </c>
      <c r="E1680" s="7" t="s">
        <v>2040</v>
      </c>
      <c r="F1680" s="7"/>
      <c r="G1680" s="7" t="s">
        <v>19</v>
      </c>
      <c r="H1680" s="9" t="n">
        <v>382</v>
      </c>
      <c r="I1680" s="9" t="n">
        <f aca="false">IF(G1680=Accordo!A$2,IF(H1680*Accordo!B$2&gt;Accordo!C$2,Accordo!C$2,H1680*Accordo!B$2),IF(G1680=Accordo!A$3,IF(H1680*Accordo!B$3&gt;Accordo!C$3,Accordo!C$3,H1680*Accordo!B$3),IF(G1680=Accordo!A$4,IF(H1680*Accordo!B$4&gt;Accordo!C$4,Accordo!C$4,H1680*Accordo!B$4),IF(G1680=Accordo!A$5,IF(H1680*Accordo!B$5&gt;Accordo!C$5,Accordo!C$5,H1680*Accordo!B$5),IF(G1680=Accordo!A$6,IF(H1680*Accordo!B$6&gt;Accordo!C$6,Accordo!C$6,H1680*Accordo!B$6),IF(G1680=Accordo!A$7,IF(H1680*Accordo!B$7&gt;Accordo!C$7,Accordo!C$7,H1680*Accordo!B$7),IF(G1680=Accordo!A$8,IF(H1680*Accordo!B$8&gt;Accordo!C$8,Accordo!C$8,H1680*Accordo!B$8))))))))</f>
        <v>114.6</v>
      </c>
      <c r="J1680" s="10"/>
      <c r="K1680" s="10" t="s">
        <v>924</v>
      </c>
    </row>
    <row r="1681" customFormat="false" ht="12.75" hidden="false" customHeight="false" outlineLevel="0" collapsed="false">
      <c r="A1681" s="7" t="s">
        <v>14</v>
      </c>
      <c r="B1681" s="7" t="s">
        <v>1980</v>
      </c>
      <c r="C1681" s="8" t="s">
        <v>1981</v>
      </c>
      <c r="D1681" s="7" t="s">
        <v>1982</v>
      </c>
      <c r="E1681" s="7" t="s">
        <v>2041</v>
      </c>
      <c r="F1681" s="7"/>
      <c r="G1681" s="7" t="s">
        <v>19</v>
      </c>
      <c r="H1681" s="9" t="n">
        <v>433</v>
      </c>
      <c r="I1681" s="9" t="n">
        <f aca="false">IF(G1681=Accordo!A$2,IF(H1681*Accordo!B$2&gt;Accordo!C$2,Accordo!C$2,H1681*Accordo!B$2),IF(G1681=Accordo!A$3,IF(H1681*Accordo!B$3&gt;Accordo!C$3,Accordo!C$3,H1681*Accordo!B$3),IF(G1681=Accordo!A$4,IF(H1681*Accordo!B$4&gt;Accordo!C$4,Accordo!C$4,H1681*Accordo!B$4),IF(G1681=Accordo!A$5,IF(H1681*Accordo!B$5&gt;Accordo!C$5,Accordo!C$5,H1681*Accordo!B$5),IF(G1681=Accordo!A$6,IF(H1681*Accordo!B$6&gt;Accordo!C$6,Accordo!C$6,H1681*Accordo!B$6),IF(G1681=Accordo!A$7,IF(H1681*Accordo!B$7&gt;Accordo!C$7,Accordo!C$7,H1681*Accordo!B$7),IF(G1681=Accordo!A$8,IF(H1681*Accordo!B$8&gt;Accordo!C$8,Accordo!C$8,H1681*Accordo!B$8))))))))</f>
        <v>129.9</v>
      </c>
      <c r="J1681" s="10"/>
      <c r="K1681" s="10" t="s">
        <v>924</v>
      </c>
    </row>
    <row r="1682" customFormat="false" ht="12.75" hidden="false" customHeight="false" outlineLevel="0" collapsed="false">
      <c r="A1682" s="7" t="s">
        <v>14</v>
      </c>
      <c r="B1682" s="7" t="s">
        <v>1980</v>
      </c>
      <c r="C1682" s="8" t="s">
        <v>1981</v>
      </c>
      <c r="D1682" s="7" t="s">
        <v>1982</v>
      </c>
      <c r="E1682" s="7" t="s">
        <v>2042</v>
      </c>
      <c r="F1682" s="7"/>
      <c r="G1682" s="7" t="s">
        <v>19</v>
      </c>
      <c r="H1682" s="9" t="n">
        <v>500</v>
      </c>
      <c r="I1682" s="9" t="n">
        <f aca="false">IF(G1682=Accordo!A$2,IF(H1682*Accordo!B$2&gt;Accordo!C$2,Accordo!C$2,H1682*Accordo!B$2),IF(G1682=Accordo!A$3,IF(H1682*Accordo!B$3&gt;Accordo!C$3,Accordo!C$3,H1682*Accordo!B$3),IF(G1682=Accordo!A$4,IF(H1682*Accordo!B$4&gt;Accordo!C$4,Accordo!C$4,H1682*Accordo!B$4),IF(G1682=Accordo!A$5,IF(H1682*Accordo!B$5&gt;Accordo!C$5,Accordo!C$5,H1682*Accordo!B$5),IF(G1682=Accordo!A$6,IF(H1682*Accordo!B$6&gt;Accordo!C$6,Accordo!C$6,H1682*Accordo!B$6),IF(G1682=Accordo!A$7,IF(H1682*Accordo!B$7&gt;Accordo!C$7,Accordo!C$7,H1682*Accordo!B$7),IF(G1682=Accordo!A$8,IF(H1682*Accordo!B$8&gt;Accordo!C$8,Accordo!C$8,H1682*Accordo!B$8))))))))</f>
        <v>150</v>
      </c>
      <c r="J1682" s="10"/>
      <c r="K1682" s="10" t="s">
        <v>924</v>
      </c>
    </row>
    <row r="1683" customFormat="false" ht="12.75" hidden="false" customHeight="false" outlineLevel="0" collapsed="false">
      <c r="A1683" s="7" t="s">
        <v>14</v>
      </c>
      <c r="B1683" s="7" t="s">
        <v>1980</v>
      </c>
      <c r="C1683" s="8" t="s">
        <v>1981</v>
      </c>
      <c r="D1683" s="7" t="s">
        <v>1982</v>
      </c>
      <c r="E1683" s="7" t="s">
        <v>2043</v>
      </c>
      <c r="F1683" s="7"/>
      <c r="G1683" s="7" t="s">
        <v>19</v>
      </c>
      <c r="H1683" s="9" t="n">
        <v>615</v>
      </c>
      <c r="I1683" s="9" t="n">
        <f aca="false">IF(G1683=Accordo!A$2,IF(H1683*Accordo!B$2&gt;Accordo!C$2,Accordo!C$2,H1683*Accordo!B$2),IF(G1683=Accordo!A$3,IF(H1683*Accordo!B$3&gt;Accordo!C$3,Accordo!C$3,H1683*Accordo!B$3),IF(G1683=Accordo!A$4,IF(H1683*Accordo!B$4&gt;Accordo!C$4,Accordo!C$4,H1683*Accordo!B$4),IF(G1683=Accordo!A$5,IF(H1683*Accordo!B$5&gt;Accordo!C$5,Accordo!C$5,H1683*Accordo!B$5),IF(G1683=Accordo!A$6,IF(H1683*Accordo!B$6&gt;Accordo!C$6,Accordo!C$6,H1683*Accordo!B$6),IF(G1683=Accordo!A$7,IF(H1683*Accordo!B$7&gt;Accordo!C$7,Accordo!C$7,H1683*Accordo!B$7),IF(G1683=Accordo!A$8,IF(H1683*Accordo!B$8&gt;Accordo!C$8,Accordo!C$8,H1683*Accordo!B$8))))))))</f>
        <v>184.5</v>
      </c>
      <c r="J1683" s="10"/>
      <c r="K1683" s="10" t="s">
        <v>924</v>
      </c>
    </row>
    <row r="1684" customFormat="false" ht="12.75" hidden="false" customHeight="false" outlineLevel="0" collapsed="false">
      <c r="A1684" s="7" t="s">
        <v>14</v>
      </c>
      <c r="B1684" s="7" t="s">
        <v>1980</v>
      </c>
      <c r="C1684" s="8" t="s">
        <v>1981</v>
      </c>
      <c r="D1684" s="7" t="s">
        <v>1982</v>
      </c>
      <c r="E1684" s="7" t="s">
        <v>2044</v>
      </c>
      <c r="F1684" s="7"/>
      <c r="G1684" s="7" t="s">
        <v>19</v>
      </c>
      <c r="H1684" s="9" t="n">
        <v>219</v>
      </c>
      <c r="I1684" s="9" t="n">
        <f aca="false">IF(G1684=Accordo!A$2,IF(H1684*Accordo!B$2&gt;Accordo!C$2,Accordo!C$2,H1684*Accordo!B$2),IF(G1684=Accordo!A$3,IF(H1684*Accordo!B$3&gt;Accordo!C$3,Accordo!C$3,H1684*Accordo!B$3),IF(G1684=Accordo!A$4,IF(H1684*Accordo!B$4&gt;Accordo!C$4,Accordo!C$4,H1684*Accordo!B$4),IF(G1684=Accordo!A$5,IF(H1684*Accordo!B$5&gt;Accordo!C$5,Accordo!C$5,H1684*Accordo!B$5),IF(G1684=Accordo!A$6,IF(H1684*Accordo!B$6&gt;Accordo!C$6,Accordo!C$6,H1684*Accordo!B$6),IF(G1684=Accordo!A$7,IF(H1684*Accordo!B$7&gt;Accordo!C$7,Accordo!C$7,H1684*Accordo!B$7),IF(G1684=Accordo!A$8,IF(H1684*Accordo!B$8&gt;Accordo!C$8,Accordo!C$8,H1684*Accordo!B$8))))))))</f>
        <v>65.7</v>
      </c>
      <c r="J1684" s="10"/>
      <c r="K1684" s="10" t="s">
        <v>924</v>
      </c>
    </row>
    <row r="1685" customFormat="false" ht="12.75" hidden="false" customHeight="false" outlineLevel="0" collapsed="false">
      <c r="A1685" s="7" t="s">
        <v>14</v>
      </c>
      <c r="B1685" s="7" t="s">
        <v>1980</v>
      </c>
      <c r="C1685" s="8" t="s">
        <v>1981</v>
      </c>
      <c r="D1685" s="7" t="s">
        <v>1982</v>
      </c>
      <c r="E1685" s="7" t="s">
        <v>2045</v>
      </c>
      <c r="F1685" s="7"/>
      <c r="G1685" s="7" t="s">
        <v>19</v>
      </c>
      <c r="H1685" s="9" t="n">
        <v>322</v>
      </c>
      <c r="I1685" s="9" t="n">
        <f aca="false">IF(G1685=Accordo!A$2,IF(H1685*Accordo!B$2&gt;Accordo!C$2,Accordo!C$2,H1685*Accordo!B$2),IF(G1685=Accordo!A$3,IF(H1685*Accordo!B$3&gt;Accordo!C$3,Accordo!C$3,H1685*Accordo!B$3),IF(G1685=Accordo!A$4,IF(H1685*Accordo!B$4&gt;Accordo!C$4,Accordo!C$4,H1685*Accordo!B$4),IF(G1685=Accordo!A$5,IF(H1685*Accordo!B$5&gt;Accordo!C$5,Accordo!C$5,H1685*Accordo!B$5),IF(G1685=Accordo!A$6,IF(H1685*Accordo!B$6&gt;Accordo!C$6,Accordo!C$6,H1685*Accordo!B$6),IF(G1685=Accordo!A$7,IF(H1685*Accordo!B$7&gt;Accordo!C$7,Accordo!C$7,H1685*Accordo!B$7),IF(G1685=Accordo!A$8,IF(H1685*Accordo!B$8&gt;Accordo!C$8,Accordo!C$8,H1685*Accordo!B$8))))))))</f>
        <v>96.6</v>
      </c>
      <c r="J1685" s="10"/>
      <c r="K1685" s="10" t="s">
        <v>924</v>
      </c>
    </row>
    <row r="1686" customFormat="false" ht="12.75" hidden="false" customHeight="false" outlineLevel="0" collapsed="false">
      <c r="A1686" s="7" t="s">
        <v>14</v>
      </c>
      <c r="B1686" s="7" t="s">
        <v>1980</v>
      </c>
      <c r="C1686" s="8" t="s">
        <v>1981</v>
      </c>
      <c r="D1686" s="7" t="s">
        <v>1982</v>
      </c>
      <c r="E1686" s="7" t="s">
        <v>2046</v>
      </c>
      <c r="F1686" s="7"/>
      <c r="G1686" s="7" t="s">
        <v>19</v>
      </c>
      <c r="H1686" s="9" t="n">
        <v>525</v>
      </c>
      <c r="I1686" s="9" t="n">
        <f aca="false">IF(G1686=Accordo!A$2,IF(H1686*Accordo!B$2&gt;Accordo!C$2,Accordo!C$2,H1686*Accordo!B$2),IF(G1686=Accordo!A$3,IF(H1686*Accordo!B$3&gt;Accordo!C$3,Accordo!C$3,H1686*Accordo!B$3),IF(G1686=Accordo!A$4,IF(H1686*Accordo!B$4&gt;Accordo!C$4,Accordo!C$4,H1686*Accordo!B$4),IF(G1686=Accordo!A$5,IF(H1686*Accordo!B$5&gt;Accordo!C$5,Accordo!C$5,H1686*Accordo!B$5),IF(G1686=Accordo!A$6,IF(H1686*Accordo!B$6&gt;Accordo!C$6,Accordo!C$6,H1686*Accordo!B$6),IF(G1686=Accordo!A$7,IF(H1686*Accordo!B$7&gt;Accordo!C$7,Accordo!C$7,H1686*Accordo!B$7),IF(G1686=Accordo!A$8,IF(H1686*Accordo!B$8&gt;Accordo!C$8,Accordo!C$8,H1686*Accordo!B$8))))))))</f>
        <v>157.5</v>
      </c>
      <c r="J1686" s="10"/>
      <c r="K1686" s="10" t="s">
        <v>924</v>
      </c>
    </row>
    <row r="1687" customFormat="false" ht="12.75" hidden="false" customHeight="false" outlineLevel="0" collapsed="false">
      <c r="A1687" s="7" t="s">
        <v>14</v>
      </c>
      <c r="B1687" s="7" t="s">
        <v>1980</v>
      </c>
      <c r="C1687" s="8" t="s">
        <v>1981</v>
      </c>
      <c r="D1687" s="7" t="s">
        <v>1982</v>
      </c>
      <c r="E1687" s="7" t="s">
        <v>2047</v>
      </c>
      <c r="F1687" s="7"/>
      <c r="G1687" s="7" t="s">
        <v>19</v>
      </c>
      <c r="H1687" s="9" t="n">
        <v>592</v>
      </c>
      <c r="I1687" s="9" t="n">
        <f aca="false">IF(G1687=Accordo!A$2,IF(H1687*Accordo!B$2&gt;Accordo!C$2,Accordo!C$2,H1687*Accordo!B$2),IF(G1687=Accordo!A$3,IF(H1687*Accordo!B$3&gt;Accordo!C$3,Accordo!C$3,H1687*Accordo!B$3),IF(G1687=Accordo!A$4,IF(H1687*Accordo!B$4&gt;Accordo!C$4,Accordo!C$4,H1687*Accordo!B$4),IF(G1687=Accordo!A$5,IF(H1687*Accordo!B$5&gt;Accordo!C$5,Accordo!C$5,H1687*Accordo!B$5),IF(G1687=Accordo!A$6,IF(H1687*Accordo!B$6&gt;Accordo!C$6,Accordo!C$6,H1687*Accordo!B$6),IF(G1687=Accordo!A$7,IF(H1687*Accordo!B$7&gt;Accordo!C$7,Accordo!C$7,H1687*Accordo!B$7),IF(G1687=Accordo!A$8,IF(H1687*Accordo!B$8&gt;Accordo!C$8,Accordo!C$8,H1687*Accordo!B$8))))))))</f>
        <v>177.6</v>
      </c>
      <c r="J1687" s="10"/>
      <c r="K1687" s="10" t="s">
        <v>924</v>
      </c>
    </row>
    <row r="1688" customFormat="false" ht="12.75" hidden="false" customHeight="false" outlineLevel="0" collapsed="false">
      <c r="A1688" s="7" t="s">
        <v>14</v>
      </c>
      <c r="B1688" s="7" t="s">
        <v>1980</v>
      </c>
      <c r="C1688" s="8" t="s">
        <v>1981</v>
      </c>
      <c r="D1688" s="7" t="s">
        <v>1982</v>
      </c>
      <c r="E1688" s="7" t="s">
        <v>2048</v>
      </c>
      <c r="F1688" s="7"/>
      <c r="G1688" s="7" t="s">
        <v>19</v>
      </c>
      <c r="H1688" s="9" t="n">
        <v>510</v>
      </c>
      <c r="I1688" s="9" t="n">
        <f aca="false">IF(G1688=Accordo!A$2,IF(H1688*Accordo!B$2&gt;Accordo!C$2,Accordo!C$2,H1688*Accordo!B$2),IF(G1688=Accordo!A$3,IF(H1688*Accordo!B$3&gt;Accordo!C$3,Accordo!C$3,H1688*Accordo!B$3),IF(G1688=Accordo!A$4,IF(H1688*Accordo!B$4&gt;Accordo!C$4,Accordo!C$4,H1688*Accordo!B$4),IF(G1688=Accordo!A$5,IF(H1688*Accordo!B$5&gt;Accordo!C$5,Accordo!C$5,H1688*Accordo!B$5),IF(G1688=Accordo!A$6,IF(H1688*Accordo!B$6&gt;Accordo!C$6,Accordo!C$6,H1688*Accordo!B$6),IF(G1688=Accordo!A$7,IF(H1688*Accordo!B$7&gt;Accordo!C$7,Accordo!C$7,H1688*Accordo!B$7),IF(G1688=Accordo!A$8,IF(H1688*Accordo!B$8&gt;Accordo!C$8,Accordo!C$8,H1688*Accordo!B$8))))))))</f>
        <v>153</v>
      </c>
      <c r="J1688" s="10"/>
      <c r="K1688" s="10" t="s">
        <v>924</v>
      </c>
    </row>
    <row r="1689" customFormat="false" ht="12.75" hidden="false" customHeight="false" outlineLevel="0" collapsed="false">
      <c r="A1689" s="7" t="s">
        <v>14</v>
      </c>
      <c r="B1689" s="7" t="s">
        <v>1980</v>
      </c>
      <c r="C1689" s="8" t="s">
        <v>1981</v>
      </c>
      <c r="D1689" s="7" t="s">
        <v>1982</v>
      </c>
      <c r="E1689" s="7" t="s">
        <v>2049</v>
      </c>
      <c r="F1689" s="7"/>
      <c r="G1689" s="7" t="s">
        <v>19</v>
      </c>
      <c r="H1689" s="9" t="n">
        <v>576</v>
      </c>
      <c r="I1689" s="9" t="n">
        <f aca="false">IF(G1689=Accordo!A$2,IF(H1689*Accordo!B$2&gt;Accordo!C$2,Accordo!C$2,H1689*Accordo!B$2),IF(G1689=Accordo!A$3,IF(H1689*Accordo!B$3&gt;Accordo!C$3,Accordo!C$3,H1689*Accordo!B$3),IF(G1689=Accordo!A$4,IF(H1689*Accordo!B$4&gt;Accordo!C$4,Accordo!C$4,H1689*Accordo!B$4),IF(G1689=Accordo!A$5,IF(H1689*Accordo!B$5&gt;Accordo!C$5,Accordo!C$5,H1689*Accordo!B$5),IF(G1689=Accordo!A$6,IF(H1689*Accordo!B$6&gt;Accordo!C$6,Accordo!C$6,H1689*Accordo!B$6),IF(G1689=Accordo!A$7,IF(H1689*Accordo!B$7&gt;Accordo!C$7,Accordo!C$7,H1689*Accordo!B$7),IF(G1689=Accordo!A$8,IF(H1689*Accordo!B$8&gt;Accordo!C$8,Accordo!C$8,H1689*Accordo!B$8))))))))</f>
        <v>172.8</v>
      </c>
      <c r="J1689" s="10"/>
      <c r="K1689" s="10" t="s">
        <v>924</v>
      </c>
    </row>
    <row r="1690" customFormat="false" ht="12.75" hidden="false" customHeight="false" outlineLevel="0" collapsed="false">
      <c r="A1690" s="7" t="s">
        <v>14</v>
      </c>
      <c r="B1690" s="7" t="s">
        <v>1980</v>
      </c>
      <c r="C1690" s="8" t="s">
        <v>1981</v>
      </c>
      <c r="D1690" s="7" t="s">
        <v>1982</v>
      </c>
      <c r="E1690" s="7" t="s">
        <v>2050</v>
      </c>
      <c r="F1690" s="7"/>
      <c r="G1690" s="7" t="s">
        <v>19</v>
      </c>
      <c r="H1690" s="9" t="n">
        <v>395</v>
      </c>
      <c r="I1690" s="9" t="n">
        <f aca="false">IF(G1690=Accordo!A$2,IF(H1690*Accordo!B$2&gt;Accordo!C$2,Accordo!C$2,H1690*Accordo!B$2),IF(G1690=Accordo!A$3,IF(H1690*Accordo!B$3&gt;Accordo!C$3,Accordo!C$3,H1690*Accordo!B$3),IF(G1690=Accordo!A$4,IF(H1690*Accordo!B$4&gt;Accordo!C$4,Accordo!C$4,H1690*Accordo!B$4),IF(G1690=Accordo!A$5,IF(H1690*Accordo!B$5&gt;Accordo!C$5,Accordo!C$5,H1690*Accordo!B$5),IF(G1690=Accordo!A$6,IF(H1690*Accordo!B$6&gt;Accordo!C$6,Accordo!C$6,H1690*Accordo!B$6),IF(G1690=Accordo!A$7,IF(H1690*Accordo!B$7&gt;Accordo!C$7,Accordo!C$7,H1690*Accordo!B$7),IF(G1690=Accordo!A$8,IF(H1690*Accordo!B$8&gt;Accordo!C$8,Accordo!C$8,H1690*Accordo!B$8))))))))</f>
        <v>118.5</v>
      </c>
      <c r="J1690" s="10"/>
      <c r="K1690" s="10" t="s">
        <v>924</v>
      </c>
    </row>
    <row r="1691" customFormat="false" ht="12.75" hidden="false" customHeight="false" outlineLevel="0" collapsed="false">
      <c r="A1691" s="7" t="s">
        <v>14</v>
      </c>
      <c r="B1691" s="7" t="s">
        <v>1980</v>
      </c>
      <c r="C1691" s="8" t="s">
        <v>1981</v>
      </c>
      <c r="D1691" s="7" t="s">
        <v>1982</v>
      </c>
      <c r="E1691" s="7" t="s">
        <v>2051</v>
      </c>
      <c r="F1691" s="7"/>
      <c r="G1691" s="7" t="s">
        <v>19</v>
      </c>
      <c r="H1691" s="9" t="n">
        <v>460</v>
      </c>
      <c r="I1691" s="9" t="n">
        <f aca="false">IF(G1691=Accordo!A$2,IF(H1691*Accordo!B$2&gt;Accordo!C$2,Accordo!C$2,H1691*Accordo!B$2),IF(G1691=Accordo!A$3,IF(H1691*Accordo!B$3&gt;Accordo!C$3,Accordo!C$3,H1691*Accordo!B$3),IF(G1691=Accordo!A$4,IF(H1691*Accordo!B$4&gt;Accordo!C$4,Accordo!C$4,H1691*Accordo!B$4),IF(G1691=Accordo!A$5,IF(H1691*Accordo!B$5&gt;Accordo!C$5,Accordo!C$5,H1691*Accordo!B$5),IF(G1691=Accordo!A$6,IF(H1691*Accordo!B$6&gt;Accordo!C$6,Accordo!C$6,H1691*Accordo!B$6),IF(G1691=Accordo!A$7,IF(H1691*Accordo!B$7&gt;Accordo!C$7,Accordo!C$7,H1691*Accordo!B$7),IF(G1691=Accordo!A$8,IF(H1691*Accordo!B$8&gt;Accordo!C$8,Accordo!C$8,H1691*Accordo!B$8))))))))</f>
        <v>138</v>
      </c>
      <c r="J1691" s="10"/>
      <c r="K1691" s="10" t="s">
        <v>924</v>
      </c>
    </row>
    <row r="1692" customFormat="false" ht="12.75" hidden="false" customHeight="false" outlineLevel="0" collapsed="false">
      <c r="A1692" s="7" t="s">
        <v>14</v>
      </c>
      <c r="B1692" s="7" t="s">
        <v>1980</v>
      </c>
      <c r="C1692" s="8" t="s">
        <v>1981</v>
      </c>
      <c r="D1692" s="7" t="s">
        <v>2052</v>
      </c>
      <c r="E1692" s="7" t="s">
        <v>2053</v>
      </c>
      <c r="F1692" s="7"/>
      <c r="G1692" s="7" t="s">
        <v>19</v>
      </c>
      <c r="H1692" s="9" t="n">
        <v>970</v>
      </c>
      <c r="I1692" s="9" t="n">
        <f aca="false">IF(G1692=Accordo!A$2,IF(H1692*Accordo!B$2&gt;Accordo!C$2,Accordo!C$2,H1692*Accordo!B$2),IF(G1692=Accordo!A$3,IF(H1692*Accordo!B$3&gt;Accordo!C$3,Accordo!C$3,H1692*Accordo!B$3),IF(G1692=Accordo!A$4,IF(H1692*Accordo!B$4&gt;Accordo!C$4,Accordo!C$4,H1692*Accordo!B$4),IF(G1692=Accordo!A$5,IF(H1692*Accordo!B$5&gt;Accordo!C$5,Accordo!C$5,H1692*Accordo!B$5),IF(G1692=Accordo!A$6,IF(H1692*Accordo!B$6&gt;Accordo!C$6,Accordo!C$6,H1692*Accordo!B$6),IF(G1692=Accordo!A$7,IF(H1692*Accordo!B$7&gt;Accordo!C$7,Accordo!C$7,H1692*Accordo!B$7),IF(G1692=Accordo!A$8,IF(H1692*Accordo!B$8&gt;Accordo!C$8,Accordo!C$8,H1692*Accordo!B$8))))))))</f>
        <v>291</v>
      </c>
      <c r="J1692" s="10"/>
      <c r="K1692" s="10" t="s">
        <v>924</v>
      </c>
    </row>
    <row r="1693" customFormat="false" ht="12.75" hidden="false" customHeight="false" outlineLevel="0" collapsed="false">
      <c r="A1693" s="7" t="s">
        <v>14</v>
      </c>
      <c r="B1693" s="7" t="s">
        <v>1980</v>
      </c>
      <c r="C1693" s="8" t="s">
        <v>1981</v>
      </c>
      <c r="D1693" s="7" t="s">
        <v>2052</v>
      </c>
      <c r="E1693" s="7" t="s">
        <v>2054</v>
      </c>
      <c r="F1693" s="7"/>
      <c r="G1693" s="7" t="s">
        <v>19</v>
      </c>
      <c r="H1693" s="9" t="n">
        <v>620</v>
      </c>
      <c r="I1693" s="9" t="n">
        <f aca="false">IF(G1693=Accordo!A$2,IF(H1693*Accordo!B$2&gt;Accordo!C$2,Accordo!C$2,H1693*Accordo!B$2),IF(G1693=Accordo!A$3,IF(H1693*Accordo!B$3&gt;Accordo!C$3,Accordo!C$3,H1693*Accordo!B$3),IF(G1693=Accordo!A$4,IF(H1693*Accordo!B$4&gt;Accordo!C$4,Accordo!C$4,H1693*Accordo!B$4),IF(G1693=Accordo!A$5,IF(H1693*Accordo!B$5&gt;Accordo!C$5,Accordo!C$5,H1693*Accordo!B$5),IF(G1693=Accordo!A$6,IF(H1693*Accordo!B$6&gt;Accordo!C$6,Accordo!C$6,H1693*Accordo!B$6),IF(G1693=Accordo!A$7,IF(H1693*Accordo!B$7&gt;Accordo!C$7,Accordo!C$7,H1693*Accordo!B$7),IF(G1693=Accordo!A$8,IF(H1693*Accordo!B$8&gt;Accordo!C$8,Accordo!C$8,H1693*Accordo!B$8))))))))</f>
        <v>186</v>
      </c>
      <c r="J1693" s="10"/>
      <c r="K1693" s="10" t="s">
        <v>924</v>
      </c>
    </row>
    <row r="1694" customFormat="false" ht="12.75" hidden="false" customHeight="false" outlineLevel="0" collapsed="false">
      <c r="A1694" s="7" t="s">
        <v>14</v>
      </c>
      <c r="B1694" s="7" t="s">
        <v>1980</v>
      </c>
      <c r="C1694" s="8" t="s">
        <v>1981</v>
      </c>
      <c r="D1694" s="7" t="s">
        <v>2052</v>
      </c>
      <c r="E1694" s="7" t="s">
        <v>2055</v>
      </c>
      <c r="F1694" s="7"/>
      <c r="G1694" s="7" t="s">
        <v>19</v>
      </c>
      <c r="H1694" s="9" t="n">
        <v>780</v>
      </c>
      <c r="I1694" s="9" t="n">
        <f aca="false">IF(G1694=Accordo!A$2,IF(H1694*Accordo!B$2&gt;Accordo!C$2,Accordo!C$2,H1694*Accordo!B$2),IF(G1694=Accordo!A$3,IF(H1694*Accordo!B$3&gt;Accordo!C$3,Accordo!C$3,H1694*Accordo!B$3),IF(G1694=Accordo!A$4,IF(H1694*Accordo!B$4&gt;Accordo!C$4,Accordo!C$4,H1694*Accordo!B$4),IF(G1694=Accordo!A$5,IF(H1694*Accordo!B$5&gt;Accordo!C$5,Accordo!C$5,H1694*Accordo!B$5),IF(G1694=Accordo!A$6,IF(H1694*Accordo!B$6&gt;Accordo!C$6,Accordo!C$6,H1694*Accordo!B$6),IF(G1694=Accordo!A$7,IF(H1694*Accordo!B$7&gt;Accordo!C$7,Accordo!C$7,H1694*Accordo!B$7),IF(G1694=Accordo!A$8,IF(H1694*Accordo!B$8&gt;Accordo!C$8,Accordo!C$8,H1694*Accordo!B$8))))))))</f>
        <v>234</v>
      </c>
      <c r="J1694" s="10"/>
      <c r="K1694" s="10" t="s">
        <v>924</v>
      </c>
    </row>
    <row r="1695" customFormat="false" ht="12.75" hidden="false" customHeight="false" outlineLevel="0" collapsed="false">
      <c r="A1695" s="7" t="s">
        <v>14</v>
      </c>
      <c r="B1695" s="7" t="s">
        <v>1980</v>
      </c>
      <c r="C1695" s="8" t="s">
        <v>1981</v>
      </c>
      <c r="D1695" s="7" t="s">
        <v>2052</v>
      </c>
      <c r="E1695" s="7" t="s">
        <v>2056</v>
      </c>
      <c r="F1695" s="7"/>
      <c r="G1695" s="7" t="s">
        <v>19</v>
      </c>
      <c r="H1695" s="9" t="n">
        <v>970</v>
      </c>
      <c r="I1695" s="9" t="n">
        <f aca="false">IF(G1695=Accordo!A$2,IF(H1695*Accordo!B$2&gt;Accordo!C$2,Accordo!C$2,H1695*Accordo!B$2),IF(G1695=Accordo!A$3,IF(H1695*Accordo!B$3&gt;Accordo!C$3,Accordo!C$3,H1695*Accordo!B$3),IF(G1695=Accordo!A$4,IF(H1695*Accordo!B$4&gt;Accordo!C$4,Accordo!C$4,H1695*Accordo!B$4),IF(G1695=Accordo!A$5,IF(H1695*Accordo!B$5&gt;Accordo!C$5,Accordo!C$5,H1695*Accordo!B$5),IF(G1695=Accordo!A$6,IF(H1695*Accordo!B$6&gt;Accordo!C$6,Accordo!C$6,H1695*Accordo!B$6),IF(G1695=Accordo!A$7,IF(H1695*Accordo!B$7&gt;Accordo!C$7,Accordo!C$7,H1695*Accordo!B$7),IF(G1695=Accordo!A$8,IF(H1695*Accordo!B$8&gt;Accordo!C$8,Accordo!C$8,H1695*Accordo!B$8))))))))</f>
        <v>291</v>
      </c>
      <c r="J1695" s="10"/>
      <c r="K1695" s="10" t="s">
        <v>924</v>
      </c>
    </row>
    <row r="1696" customFormat="false" ht="12.75" hidden="false" customHeight="false" outlineLevel="0" collapsed="false">
      <c r="A1696" s="7" t="s">
        <v>14</v>
      </c>
      <c r="B1696" s="7" t="s">
        <v>1980</v>
      </c>
      <c r="C1696" s="8" t="s">
        <v>1981</v>
      </c>
      <c r="D1696" s="7" t="s">
        <v>2052</v>
      </c>
      <c r="E1696" s="7" t="s">
        <v>2057</v>
      </c>
      <c r="F1696" s="7"/>
      <c r="G1696" s="7" t="s">
        <v>19</v>
      </c>
      <c r="H1696" s="9" t="n">
        <v>1130</v>
      </c>
      <c r="I1696" s="9" t="n">
        <f aca="false">IF(G1696=Accordo!A$2,IF(H1696*Accordo!B$2&gt;Accordo!C$2,Accordo!C$2,H1696*Accordo!B$2),IF(G1696=Accordo!A$3,IF(H1696*Accordo!B$3&gt;Accordo!C$3,Accordo!C$3,H1696*Accordo!B$3),IF(G1696=Accordo!A$4,IF(H1696*Accordo!B$4&gt;Accordo!C$4,Accordo!C$4,H1696*Accordo!B$4),IF(G1696=Accordo!A$5,IF(H1696*Accordo!B$5&gt;Accordo!C$5,Accordo!C$5,H1696*Accordo!B$5),IF(G1696=Accordo!A$6,IF(H1696*Accordo!B$6&gt;Accordo!C$6,Accordo!C$6,H1696*Accordo!B$6),IF(G1696=Accordo!A$7,IF(H1696*Accordo!B$7&gt;Accordo!C$7,Accordo!C$7,H1696*Accordo!B$7),IF(G1696=Accordo!A$8,IF(H1696*Accordo!B$8&gt;Accordo!C$8,Accordo!C$8,H1696*Accordo!B$8))))))))</f>
        <v>339</v>
      </c>
      <c r="J1696" s="10"/>
      <c r="K1696" s="10" t="s">
        <v>924</v>
      </c>
    </row>
    <row r="1697" customFormat="false" ht="12.75" hidden="false" customHeight="false" outlineLevel="0" collapsed="false">
      <c r="A1697" s="7" t="s">
        <v>14</v>
      </c>
      <c r="B1697" s="7" t="s">
        <v>1980</v>
      </c>
      <c r="C1697" s="8" t="s">
        <v>1981</v>
      </c>
      <c r="D1697" s="7" t="s">
        <v>2052</v>
      </c>
      <c r="E1697" s="7" t="s">
        <v>2058</v>
      </c>
      <c r="F1697" s="7"/>
      <c r="G1697" s="7" t="s">
        <v>19</v>
      </c>
      <c r="H1697" s="9" t="n">
        <v>1200</v>
      </c>
      <c r="I1697" s="9" t="n">
        <f aca="false">IF(G1697=Accordo!A$2,IF(H1697*Accordo!B$2&gt;Accordo!C$2,Accordo!C$2,H1697*Accordo!B$2),IF(G1697=Accordo!A$3,IF(H1697*Accordo!B$3&gt;Accordo!C$3,Accordo!C$3,H1697*Accordo!B$3),IF(G1697=Accordo!A$4,IF(H1697*Accordo!B$4&gt;Accordo!C$4,Accordo!C$4,H1697*Accordo!B$4),IF(G1697=Accordo!A$5,IF(H1697*Accordo!B$5&gt;Accordo!C$5,Accordo!C$5,H1697*Accordo!B$5),IF(G1697=Accordo!A$6,IF(H1697*Accordo!B$6&gt;Accordo!C$6,Accordo!C$6,H1697*Accordo!B$6),IF(G1697=Accordo!A$7,IF(H1697*Accordo!B$7&gt;Accordo!C$7,Accordo!C$7,H1697*Accordo!B$7),IF(G1697=Accordo!A$8,IF(H1697*Accordo!B$8&gt;Accordo!C$8,Accordo!C$8,H1697*Accordo!B$8))))))))</f>
        <v>360</v>
      </c>
      <c r="J1697" s="10"/>
      <c r="K1697" s="10" t="s">
        <v>924</v>
      </c>
    </row>
    <row r="1698" customFormat="false" ht="12.75" hidden="false" customHeight="false" outlineLevel="0" collapsed="false">
      <c r="A1698" s="7" t="s">
        <v>14</v>
      </c>
      <c r="B1698" s="7" t="s">
        <v>1980</v>
      </c>
      <c r="C1698" s="8" t="s">
        <v>1981</v>
      </c>
      <c r="D1698" s="7" t="s">
        <v>2052</v>
      </c>
      <c r="E1698" s="7" t="s">
        <v>2059</v>
      </c>
      <c r="F1698" s="7"/>
      <c r="G1698" s="7" t="s">
        <v>19</v>
      </c>
      <c r="H1698" s="9" t="n">
        <v>1360</v>
      </c>
      <c r="I1698" s="9" t="n">
        <f aca="false">IF(G1698=Accordo!A$2,IF(H1698*Accordo!B$2&gt;Accordo!C$2,Accordo!C$2,H1698*Accordo!B$2),IF(G1698=Accordo!A$3,IF(H1698*Accordo!B$3&gt;Accordo!C$3,Accordo!C$3,H1698*Accordo!B$3),IF(G1698=Accordo!A$4,IF(H1698*Accordo!B$4&gt;Accordo!C$4,Accordo!C$4,H1698*Accordo!B$4),IF(G1698=Accordo!A$5,IF(H1698*Accordo!B$5&gt;Accordo!C$5,Accordo!C$5,H1698*Accordo!B$5),IF(G1698=Accordo!A$6,IF(H1698*Accordo!B$6&gt;Accordo!C$6,Accordo!C$6,H1698*Accordo!B$6),IF(G1698=Accordo!A$7,IF(H1698*Accordo!B$7&gt;Accordo!C$7,Accordo!C$7,H1698*Accordo!B$7),IF(G1698=Accordo!A$8,IF(H1698*Accordo!B$8&gt;Accordo!C$8,Accordo!C$8,H1698*Accordo!B$8))))))))</f>
        <v>408</v>
      </c>
      <c r="J1698" s="10"/>
      <c r="K1698" s="10" t="s">
        <v>924</v>
      </c>
    </row>
    <row r="1699" customFormat="false" ht="12.75" hidden="false" customHeight="false" outlineLevel="0" collapsed="false">
      <c r="A1699" s="7" t="s">
        <v>14</v>
      </c>
      <c r="B1699" s="7" t="s">
        <v>1980</v>
      </c>
      <c r="C1699" s="8" t="s">
        <v>1981</v>
      </c>
      <c r="D1699" s="7" t="s">
        <v>2052</v>
      </c>
      <c r="E1699" s="7" t="s">
        <v>2060</v>
      </c>
      <c r="F1699" s="7"/>
      <c r="G1699" s="7" t="s">
        <v>19</v>
      </c>
      <c r="H1699" s="9" t="n">
        <v>770</v>
      </c>
      <c r="I1699" s="9" t="n">
        <f aca="false">IF(G1699=Accordo!A$2,IF(H1699*Accordo!B$2&gt;Accordo!C$2,Accordo!C$2,H1699*Accordo!B$2),IF(G1699=Accordo!A$3,IF(H1699*Accordo!B$3&gt;Accordo!C$3,Accordo!C$3,H1699*Accordo!B$3),IF(G1699=Accordo!A$4,IF(H1699*Accordo!B$4&gt;Accordo!C$4,Accordo!C$4,H1699*Accordo!B$4),IF(G1699=Accordo!A$5,IF(H1699*Accordo!B$5&gt;Accordo!C$5,Accordo!C$5,H1699*Accordo!B$5),IF(G1699=Accordo!A$6,IF(H1699*Accordo!B$6&gt;Accordo!C$6,Accordo!C$6,H1699*Accordo!B$6),IF(G1699=Accordo!A$7,IF(H1699*Accordo!B$7&gt;Accordo!C$7,Accordo!C$7,H1699*Accordo!B$7),IF(G1699=Accordo!A$8,IF(H1699*Accordo!B$8&gt;Accordo!C$8,Accordo!C$8,H1699*Accordo!B$8))))))))</f>
        <v>231</v>
      </c>
      <c r="J1699" s="10"/>
      <c r="K1699" s="10" t="s">
        <v>924</v>
      </c>
    </row>
    <row r="1700" customFormat="false" ht="12.75" hidden="false" customHeight="false" outlineLevel="0" collapsed="false">
      <c r="A1700" s="7" t="s">
        <v>14</v>
      </c>
      <c r="B1700" s="7" t="s">
        <v>1980</v>
      </c>
      <c r="C1700" s="8" t="s">
        <v>1981</v>
      </c>
      <c r="D1700" s="7" t="s">
        <v>2052</v>
      </c>
      <c r="E1700" s="7" t="s">
        <v>2061</v>
      </c>
      <c r="F1700" s="7"/>
      <c r="G1700" s="7" t="s">
        <v>19</v>
      </c>
      <c r="H1700" s="9" t="n">
        <v>750</v>
      </c>
      <c r="I1700" s="9" t="n">
        <f aca="false">IF(G1700=Accordo!A$2,IF(H1700*Accordo!B$2&gt;Accordo!C$2,Accordo!C$2,H1700*Accordo!B$2),IF(G1700=Accordo!A$3,IF(H1700*Accordo!B$3&gt;Accordo!C$3,Accordo!C$3,H1700*Accordo!B$3),IF(G1700=Accordo!A$4,IF(H1700*Accordo!B$4&gt;Accordo!C$4,Accordo!C$4,H1700*Accordo!B$4),IF(G1700=Accordo!A$5,IF(H1700*Accordo!B$5&gt;Accordo!C$5,Accordo!C$5,H1700*Accordo!B$5),IF(G1700=Accordo!A$6,IF(H1700*Accordo!B$6&gt;Accordo!C$6,Accordo!C$6,H1700*Accordo!B$6),IF(G1700=Accordo!A$7,IF(H1700*Accordo!B$7&gt;Accordo!C$7,Accordo!C$7,H1700*Accordo!B$7),IF(G1700=Accordo!A$8,IF(H1700*Accordo!B$8&gt;Accordo!C$8,Accordo!C$8,H1700*Accordo!B$8))))))))</f>
        <v>225</v>
      </c>
      <c r="J1700" s="10"/>
      <c r="K1700" s="10" t="s">
        <v>924</v>
      </c>
    </row>
    <row r="1701" customFormat="false" ht="12.75" hidden="false" customHeight="false" outlineLevel="0" collapsed="false">
      <c r="A1701" s="7" t="s">
        <v>14</v>
      </c>
      <c r="B1701" s="7" t="s">
        <v>1980</v>
      </c>
      <c r="C1701" s="8" t="s">
        <v>1981</v>
      </c>
      <c r="D1701" s="7" t="s">
        <v>2052</v>
      </c>
      <c r="E1701" s="7" t="s">
        <v>2062</v>
      </c>
      <c r="F1701" s="7"/>
      <c r="G1701" s="7" t="s">
        <v>19</v>
      </c>
      <c r="H1701" s="9" t="n">
        <v>720</v>
      </c>
      <c r="I1701" s="9" t="n">
        <f aca="false">IF(G1701=Accordo!A$2,IF(H1701*Accordo!B$2&gt;Accordo!C$2,Accordo!C$2,H1701*Accordo!B$2),IF(G1701=Accordo!A$3,IF(H1701*Accordo!B$3&gt;Accordo!C$3,Accordo!C$3,H1701*Accordo!B$3),IF(G1701=Accordo!A$4,IF(H1701*Accordo!B$4&gt;Accordo!C$4,Accordo!C$4,H1701*Accordo!B$4),IF(G1701=Accordo!A$5,IF(H1701*Accordo!B$5&gt;Accordo!C$5,Accordo!C$5,H1701*Accordo!B$5),IF(G1701=Accordo!A$6,IF(H1701*Accordo!B$6&gt;Accordo!C$6,Accordo!C$6,H1701*Accordo!B$6),IF(G1701=Accordo!A$7,IF(H1701*Accordo!B$7&gt;Accordo!C$7,Accordo!C$7,H1701*Accordo!B$7),IF(G1701=Accordo!A$8,IF(H1701*Accordo!B$8&gt;Accordo!C$8,Accordo!C$8,H1701*Accordo!B$8))))))))</f>
        <v>216</v>
      </c>
      <c r="J1701" s="10"/>
      <c r="K1701" s="10" t="s">
        <v>924</v>
      </c>
    </row>
    <row r="1702" customFormat="false" ht="12.75" hidden="false" customHeight="false" outlineLevel="0" collapsed="false">
      <c r="A1702" s="7" t="s">
        <v>14</v>
      </c>
      <c r="B1702" s="7" t="s">
        <v>1980</v>
      </c>
      <c r="C1702" s="8" t="s">
        <v>1981</v>
      </c>
      <c r="D1702" s="7" t="s">
        <v>2052</v>
      </c>
      <c r="E1702" s="7" t="s">
        <v>2063</v>
      </c>
      <c r="F1702" s="7"/>
      <c r="G1702" s="7" t="s">
        <v>19</v>
      </c>
      <c r="H1702" s="9" t="n">
        <v>1010</v>
      </c>
      <c r="I1702" s="9" t="n">
        <f aca="false">IF(G1702=Accordo!A$2,IF(H1702*Accordo!B$2&gt;Accordo!C$2,Accordo!C$2,H1702*Accordo!B$2),IF(G1702=Accordo!A$3,IF(H1702*Accordo!B$3&gt;Accordo!C$3,Accordo!C$3,H1702*Accordo!B$3),IF(G1702=Accordo!A$4,IF(H1702*Accordo!B$4&gt;Accordo!C$4,Accordo!C$4,H1702*Accordo!B$4),IF(G1702=Accordo!A$5,IF(H1702*Accordo!B$5&gt;Accordo!C$5,Accordo!C$5,H1702*Accordo!B$5),IF(G1702=Accordo!A$6,IF(H1702*Accordo!B$6&gt;Accordo!C$6,Accordo!C$6,H1702*Accordo!B$6),IF(G1702=Accordo!A$7,IF(H1702*Accordo!B$7&gt;Accordo!C$7,Accordo!C$7,H1702*Accordo!B$7),IF(G1702=Accordo!A$8,IF(H1702*Accordo!B$8&gt;Accordo!C$8,Accordo!C$8,H1702*Accordo!B$8))))))))</f>
        <v>303</v>
      </c>
      <c r="J1702" s="10"/>
      <c r="K1702" s="10" t="s">
        <v>924</v>
      </c>
    </row>
    <row r="1703" customFormat="false" ht="12.75" hidden="false" customHeight="false" outlineLevel="0" collapsed="false">
      <c r="A1703" s="7" t="s">
        <v>14</v>
      </c>
      <c r="B1703" s="7" t="s">
        <v>1980</v>
      </c>
      <c r="C1703" s="8" t="s">
        <v>1981</v>
      </c>
      <c r="D1703" s="7" t="s">
        <v>2052</v>
      </c>
      <c r="E1703" s="7" t="s">
        <v>2064</v>
      </c>
      <c r="F1703" s="7"/>
      <c r="G1703" s="7" t="s">
        <v>19</v>
      </c>
      <c r="H1703" s="9" t="n">
        <v>560</v>
      </c>
      <c r="I1703" s="9" t="n">
        <f aca="false">IF(G1703=Accordo!A$2,IF(H1703*Accordo!B$2&gt;Accordo!C$2,Accordo!C$2,H1703*Accordo!B$2),IF(G1703=Accordo!A$3,IF(H1703*Accordo!B$3&gt;Accordo!C$3,Accordo!C$3,H1703*Accordo!B$3),IF(G1703=Accordo!A$4,IF(H1703*Accordo!B$4&gt;Accordo!C$4,Accordo!C$4,H1703*Accordo!B$4),IF(G1703=Accordo!A$5,IF(H1703*Accordo!B$5&gt;Accordo!C$5,Accordo!C$5,H1703*Accordo!B$5),IF(G1703=Accordo!A$6,IF(H1703*Accordo!B$6&gt;Accordo!C$6,Accordo!C$6,H1703*Accordo!B$6),IF(G1703=Accordo!A$7,IF(H1703*Accordo!B$7&gt;Accordo!C$7,Accordo!C$7,H1703*Accordo!B$7),IF(G1703=Accordo!A$8,IF(H1703*Accordo!B$8&gt;Accordo!C$8,Accordo!C$8,H1703*Accordo!B$8))))))))</f>
        <v>168</v>
      </c>
      <c r="J1703" s="10"/>
      <c r="K1703" s="10" t="s">
        <v>924</v>
      </c>
    </row>
    <row r="1704" customFormat="false" ht="12.75" hidden="false" customHeight="false" outlineLevel="0" collapsed="false">
      <c r="A1704" s="7" t="s">
        <v>14</v>
      </c>
      <c r="B1704" s="7" t="s">
        <v>1980</v>
      </c>
      <c r="C1704" s="8" t="s">
        <v>1981</v>
      </c>
      <c r="D1704" s="7" t="s">
        <v>2052</v>
      </c>
      <c r="E1704" s="7" t="s">
        <v>2065</v>
      </c>
      <c r="F1704" s="7"/>
      <c r="G1704" s="7" t="s">
        <v>19</v>
      </c>
      <c r="H1704" s="9" t="n">
        <v>1080</v>
      </c>
      <c r="I1704" s="9" t="n">
        <f aca="false">IF(G1704=Accordo!A$2,IF(H1704*Accordo!B$2&gt;Accordo!C$2,Accordo!C$2,H1704*Accordo!B$2),IF(G1704=Accordo!A$3,IF(H1704*Accordo!B$3&gt;Accordo!C$3,Accordo!C$3,H1704*Accordo!B$3),IF(G1704=Accordo!A$4,IF(H1704*Accordo!B$4&gt;Accordo!C$4,Accordo!C$4,H1704*Accordo!B$4),IF(G1704=Accordo!A$5,IF(H1704*Accordo!B$5&gt;Accordo!C$5,Accordo!C$5,H1704*Accordo!B$5),IF(G1704=Accordo!A$6,IF(H1704*Accordo!B$6&gt;Accordo!C$6,Accordo!C$6,H1704*Accordo!B$6),IF(G1704=Accordo!A$7,IF(H1704*Accordo!B$7&gt;Accordo!C$7,Accordo!C$7,H1704*Accordo!B$7),IF(G1704=Accordo!A$8,IF(H1704*Accordo!B$8&gt;Accordo!C$8,Accordo!C$8,H1704*Accordo!B$8))))))))</f>
        <v>324</v>
      </c>
      <c r="J1704" s="10"/>
      <c r="K1704" s="10" t="s">
        <v>924</v>
      </c>
    </row>
    <row r="1705" customFormat="false" ht="12.75" hidden="false" customHeight="false" outlineLevel="0" collapsed="false">
      <c r="A1705" s="7" t="s">
        <v>14</v>
      </c>
      <c r="B1705" s="7" t="s">
        <v>1980</v>
      </c>
      <c r="C1705" s="8" t="s">
        <v>1981</v>
      </c>
      <c r="D1705" s="7" t="s">
        <v>2052</v>
      </c>
      <c r="E1705" s="7" t="s">
        <v>2066</v>
      </c>
      <c r="F1705" s="7"/>
      <c r="G1705" s="7" t="s">
        <v>19</v>
      </c>
      <c r="H1705" s="9" t="n">
        <v>930</v>
      </c>
      <c r="I1705" s="9" t="n">
        <f aca="false">IF(G1705=Accordo!A$2,IF(H1705*Accordo!B$2&gt;Accordo!C$2,Accordo!C$2,H1705*Accordo!B$2),IF(G1705=Accordo!A$3,IF(H1705*Accordo!B$3&gt;Accordo!C$3,Accordo!C$3,H1705*Accordo!B$3),IF(G1705=Accordo!A$4,IF(H1705*Accordo!B$4&gt;Accordo!C$4,Accordo!C$4,H1705*Accordo!B$4),IF(G1705=Accordo!A$5,IF(H1705*Accordo!B$5&gt;Accordo!C$5,Accordo!C$5,H1705*Accordo!B$5),IF(G1705=Accordo!A$6,IF(H1705*Accordo!B$6&gt;Accordo!C$6,Accordo!C$6,H1705*Accordo!B$6),IF(G1705=Accordo!A$7,IF(H1705*Accordo!B$7&gt;Accordo!C$7,Accordo!C$7,H1705*Accordo!B$7),IF(G1705=Accordo!A$8,IF(H1705*Accordo!B$8&gt;Accordo!C$8,Accordo!C$8,H1705*Accordo!B$8))))))))</f>
        <v>279</v>
      </c>
      <c r="J1705" s="10"/>
      <c r="K1705" s="10" t="s">
        <v>924</v>
      </c>
    </row>
    <row r="1706" customFormat="false" ht="12.75" hidden="false" customHeight="false" outlineLevel="0" collapsed="false">
      <c r="A1706" s="7" t="s">
        <v>14</v>
      </c>
      <c r="B1706" s="7" t="s">
        <v>1980</v>
      </c>
      <c r="C1706" s="8" t="s">
        <v>1981</v>
      </c>
      <c r="D1706" s="7" t="s">
        <v>2052</v>
      </c>
      <c r="E1706" s="7" t="s">
        <v>2067</v>
      </c>
      <c r="F1706" s="7"/>
      <c r="G1706" s="7" t="s">
        <v>19</v>
      </c>
      <c r="H1706" s="9" t="n">
        <v>910</v>
      </c>
      <c r="I1706" s="9" t="n">
        <f aca="false">IF(G1706=Accordo!A$2,IF(H1706*Accordo!B$2&gt;Accordo!C$2,Accordo!C$2,H1706*Accordo!B$2),IF(G1706=Accordo!A$3,IF(H1706*Accordo!B$3&gt;Accordo!C$3,Accordo!C$3,H1706*Accordo!B$3),IF(G1706=Accordo!A$4,IF(H1706*Accordo!B$4&gt;Accordo!C$4,Accordo!C$4,H1706*Accordo!B$4),IF(G1706=Accordo!A$5,IF(H1706*Accordo!B$5&gt;Accordo!C$5,Accordo!C$5,H1706*Accordo!B$5),IF(G1706=Accordo!A$6,IF(H1706*Accordo!B$6&gt;Accordo!C$6,Accordo!C$6,H1706*Accordo!B$6),IF(G1706=Accordo!A$7,IF(H1706*Accordo!B$7&gt;Accordo!C$7,Accordo!C$7,H1706*Accordo!B$7),IF(G1706=Accordo!A$8,IF(H1706*Accordo!B$8&gt;Accordo!C$8,Accordo!C$8,H1706*Accordo!B$8))))))))</f>
        <v>273</v>
      </c>
      <c r="J1706" s="10"/>
      <c r="K1706" s="10" t="s">
        <v>924</v>
      </c>
    </row>
    <row r="1707" customFormat="false" ht="12.75" hidden="false" customHeight="false" outlineLevel="0" collapsed="false">
      <c r="A1707" s="7" t="s">
        <v>14</v>
      </c>
      <c r="B1707" s="7" t="s">
        <v>1980</v>
      </c>
      <c r="C1707" s="8" t="s">
        <v>1981</v>
      </c>
      <c r="D1707" s="7" t="s">
        <v>2052</v>
      </c>
      <c r="E1707" s="7" t="s">
        <v>2068</v>
      </c>
      <c r="F1707" s="7"/>
      <c r="G1707" s="7" t="s">
        <v>19</v>
      </c>
      <c r="H1707" s="9" t="n">
        <v>1120</v>
      </c>
      <c r="I1707" s="9" t="n">
        <f aca="false">IF(G1707=Accordo!A$2,IF(H1707*Accordo!B$2&gt;Accordo!C$2,Accordo!C$2,H1707*Accordo!B$2),IF(G1707=Accordo!A$3,IF(H1707*Accordo!B$3&gt;Accordo!C$3,Accordo!C$3,H1707*Accordo!B$3),IF(G1707=Accordo!A$4,IF(H1707*Accordo!B$4&gt;Accordo!C$4,Accordo!C$4,H1707*Accordo!B$4),IF(G1707=Accordo!A$5,IF(H1707*Accordo!B$5&gt;Accordo!C$5,Accordo!C$5,H1707*Accordo!B$5),IF(G1707=Accordo!A$6,IF(H1707*Accordo!B$6&gt;Accordo!C$6,Accordo!C$6,H1707*Accordo!B$6),IF(G1707=Accordo!A$7,IF(H1707*Accordo!B$7&gt;Accordo!C$7,Accordo!C$7,H1707*Accordo!B$7),IF(G1707=Accordo!A$8,IF(H1707*Accordo!B$8&gt;Accordo!C$8,Accordo!C$8,H1707*Accordo!B$8))))))))</f>
        <v>336</v>
      </c>
      <c r="J1707" s="10"/>
      <c r="K1707" s="10" t="s">
        <v>924</v>
      </c>
    </row>
    <row r="1708" customFormat="false" ht="12.75" hidden="false" customHeight="false" outlineLevel="0" collapsed="false">
      <c r="A1708" s="7" t="s">
        <v>14</v>
      </c>
      <c r="B1708" s="7" t="s">
        <v>1980</v>
      </c>
      <c r="C1708" s="8" t="s">
        <v>1981</v>
      </c>
      <c r="D1708" s="7" t="s">
        <v>2052</v>
      </c>
      <c r="E1708" s="7" t="s">
        <v>2069</v>
      </c>
      <c r="F1708" s="7"/>
      <c r="G1708" s="7" t="s">
        <v>19</v>
      </c>
      <c r="H1708" s="9" t="n">
        <v>1350</v>
      </c>
      <c r="I1708" s="9" t="n">
        <f aca="false">IF(G1708=Accordo!A$2,IF(H1708*Accordo!B$2&gt;Accordo!C$2,Accordo!C$2,H1708*Accordo!B$2),IF(G1708=Accordo!A$3,IF(H1708*Accordo!B$3&gt;Accordo!C$3,Accordo!C$3,H1708*Accordo!B$3),IF(G1708=Accordo!A$4,IF(H1708*Accordo!B$4&gt;Accordo!C$4,Accordo!C$4,H1708*Accordo!B$4),IF(G1708=Accordo!A$5,IF(H1708*Accordo!B$5&gt;Accordo!C$5,Accordo!C$5,H1708*Accordo!B$5),IF(G1708=Accordo!A$6,IF(H1708*Accordo!B$6&gt;Accordo!C$6,Accordo!C$6,H1708*Accordo!B$6),IF(G1708=Accordo!A$7,IF(H1708*Accordo!B$7&gt;Accordo!C$7,Accordo!C$7,H1708*Accordo!B$7),IF(G1708=Accordo!A$8,IF(H1708*Accordo!B$8&gt;Accordo!C$8,Accordo!C$8,H1708*Accordo!B$8))))))))</f>
        <v>405</v>
      </c>
      <c r="J1708" s="10"/>
      <c r="K1708" s="10" t="s">
        <v>924</v>
      </c>
    </row>
    <row r="1709" customFormat="false" ht="12.75" hidden="false" customHeight="false" outlineLevel="0" collapsed="false">
      <c r="A1709" s="7" t="s">
        <v>14</v>
      </c>
      <c r="B1709" s="7" t="s">
        <v>1980</v>
      </c>
      <c r="C1709" s="8" t="s">
        <v>1981</v>
      </c>
      <c r="D1709" s="7" t="s">
        <v>2052</v>
      </c>
      <c r="E1709" s="7" t="s">
        <v>2070</v>
      </c>
      <c r="F1709" s="7"/>
      <c r="G1709" s="7" t="s">
        <v>19</v>
      </c>
      <c r="H1709" s="9" t="n">
        <v>1200</v>
      </c>
      <c r="I1709" s="9" t="n">
        <f aca="false">IF(G1709=Accordo!A$2,IF(H1709*Accordo!B$2&gt;Accordo!C$2,Accordo!C$2,H1709*Accordo!B$2),IF(G1709=Accordo!A$3,IF(H1709*Accordo!B$3&gt;Accordo!C$3,Accordo!C$3,H1709*Accordo!B$3),IF(G1709=Accordo!A$4,IF(H1709*Accordo!B$4&gt;Accordo!C$4,Accordo!C$4,H1709*Accordo!B$4),IF(G1709=Accordo!A$5,IF(H1709*Accordo!B$5&gt;Accordo!C$5,Accordo!C$5,H1709*Accordo!B$5),IF(G1709=Accordo!A$6,IF(H1709*Accordo!B$6&gt;Accordo!C$6,Accordo!C$6,H1709*Accordo!B$6),IF(G1709=Accordo!A$7,IF(H1709*Accordo!B$7&gt;Accordo!C$7,Accordo!C$7,H1709*Accordo!B$7),IF(G1709=Accordo!A$8,IF(H1709*Accordo!B$8&gt;Accordo!C$8,Accordo!C$8,H1709*Accordo!B$8))))))))</f>
        <v>360</v>
      </c>
      <c r="J1709" s="10"/>
      <c r="K1709" s="10" t="s">
        <v>924</v>
      </c>
    </row>
    <row r="1710" customFormat="false" ht="12.75" hidden="false" customHeight="false" outlineLevel="0" collapsed="false">
      <c r="A1710" s="7" t="s">
        <v>14</v>
      </c>
      <c r="B1710" s="7" t="s">
        <v>1980</v>
      </c>
      <c r="C1710" s="8" t="s">
        <v>1981</v>
      </c>
      <c r="D1710" s="7" t="s">
        <v>2052</v>
      </c>
      <c r="E1710" s="7" t="s">
        <v>2071</v>
      </c>
      <c r="F1710" s="7"/>
      <c r="G1710" s="7" t="s">
        <v>19</v>
      </c>
      <c r="H1710" s="9" t="n">
        <v>1450</v>
      </c>
      <c r="I1710" s="9" t="n">
        <f aca="false">IF(G1710=Accordo!A$2,IF(H1710*Accordo!B$2&gt;Accordo!C$2,Accordo!C$2,H1710*Accordo!B$2),IF(G1710=Accordo!A$3,IF(H1710*Accordo!B$3&gt;Accordo!C$3,Accordo!C$3,H1710*Accordo!B$3),IF(G1710=Accordo!A$4,IF(H1710*Accordo!B$4&gt;Accordo!C$4,Accordo!C$4,H1710*Accordo!B$4),IF(G1710=Accordo!A$5,IF(H1710*Accordo!B$5&gt;Accordo!C$5,Accordo!C$5,H1710*Accordo!B$5),IF(G1710=Accordo!A$6,IF(H1710*Accordo!B$6&gt;Accordo!C$6,Accordo!C$6,H1710*Accordo!B$6),IF(G1710=Accordo!A$7,IF(H1710*Accordo!B$7&gt;Accordo!C$7,Accordo!C$7,H1710*Accordo!B$7),IF(G1710=Accordo!A$8,IF(H1710*Accordo!B$8&gt;Accordo!C$8,Accordo!C$8,H1710*Accordo!B$8))))))))</f>
        <v>435</v>
      </c>
      <c r="J1710" s="10"/>
      <c r="K1710" s="10" t="s">
        <v>924</v>
      </c>
    </row>
    <row r="1711" customFormat="false" ht="12.75" hidden="false" customHeight="false" outlineLevel="0" collapsed="false">
      <c r="A1711" s="7" t="s">
        <v>14</v>
      </c>
      <c r="B1711" s="7" t="s">
        <v>1980</v>
      </c>
      <c r="C1711" s="8" t="s">
        <v>1981</v>
      </c>
      <c r="D1711" s="7" t="s">
        <v>2052</v>
      </c>
      <c r="E1711" s="7" t="s">
        <v>2072</v>
      </c>
      <c r="F1711" s="7"/>
      <c r="G1711" s="7" t="s">
        <v>19</v>
      </c>
      <c r="H1711" s="9" t="n">
        <v>1480</v>
      </c>
      <c r="I1711" s="9" t="n">
        <f aca="false">IF(G1711=Accordo!A$2,IF(H1711*Accordo!B$2&gt;Accordo!C$2,Accordo!C$2,H1711*Accordo!B$2),IF(G1711=Accordo!A$3,IF(H1711*Accordo!B$3&gt;Accordo!C$3,Accordo!C$3,H1711*Accordo!B$3),IF(G1711=Accordo!A$4,IF(H1711*Accordo!B$4&gt;Accordo!C$4,Accordo!C$4,H1711*Accordo!B$4),IF(G1711=Accordo!A$5,IF(H1711*Accordo!B$5&gt;Accordo!C$5,Accordo!C$5,H1711*Accordo!B$5),IF(G1711=Accordo!A$6,IF(H1711*Accordo!B$6&gt;Accordo!C$6,Accordo!C$6,H1711*Accordo!B$6),IF(G1711=Accordo!A$7,IF(H1711*Accordo!B$7&gt;Accordo!C$7,Accordo!C$7,H1711*Accordo!B$7),IF(G1711=Accordo!A$8,IF(H1711*Accordo!B$8&gt;Accordo!C$8,Accordo!C$8,H1711*Accordo!B$8))))))))</f>
        <v>444</v>
      </c>
      <c r="J1711" s="10"/>
      <c r="K1711" s="10" t="s">
        <v>924</v>
      </c>
    </row>
    <row r="1712" customFormat="false" ht="12.75" hidden="false" customHeight="false" outlineLevel="0" collapsed="false">
      <c r="A1712" s="7" t="s">
        <v>14</v>
      </c>
      <c r="B1712" s="7" t="s">
        <v>1980</v>
      </c>
      <c r="C1712" s="8" t="s">
        <v>1981</v>
      </c>
      <c r="D1712" s="7" t="s">
        <v>2052</v>
      </c>
      <c r="E1712" s="7" t="s">
        <v>2073</v>
      </c>
      <c r="F1712" s="7"/>
      <c r="G1712" s="7" t="s">
        <v>19</v>
      </c>
      <c r="H1712" s="9" t="n">
        <v>1060</v>
      </c>
      <c r="I1712" s="9" t="n">
        <f aca="false">IF(G1712=Accordo!A$2,IF(H1712*Accordo!B$2&gt;Accordo!C$2,Accordo!C$2,H1712*Accordo!B$2),IF(G1712=Accordo!A$3,IF(H1712*Accordo!B$3&gt;Accordo!C$3,Accordo!C$3,H1712*Accordo!B$3),IF(G1712=Accordo!A$4,IF(H1712*Accordo!B$4&gt;Accordo!C$4,Accordo!C$4,H1712*Accordo!B$4),IF(G1712=Accordo!A$5,IF(H1712*Accordo!B$5&gt;Accordo!C$5,Accordo!C$5,H1712*Accordo!B$5),IF(G1712=Accordo!A$6,IF(H1712*Accordo!B$6&gt;Accordo!C$6,Accordo!C$6,H1712*Accordo!B$6),IF(G1712=Accordo!A$7,IF(H1712*Accordo!B$7&gt;Accordo!C$7,Accordo!C$7,H1712*Accordo!B$7),IF(G1712=Accordo!A$8,IF(H1712*Accordo!B$8&gt;Accordo!C$8,Accordo!C$8,H1712*Accordo!B$8))))))))</f>
        <v>318</v>
      </c>
      <c r="J1712" s="10"/>
      <c r="K1712" s="10" t="s">
        <v>924</v>
      </c>
    </row>
    <row r="1713" customFormat="false" ht="12.75" hidden="false" customHeight="false" outlineLevel="0" collapsed="false">
      <c r="A1713" s="7" t="s">
        <v>14</v>
      </c>
      <c r="B1713" s="7" t="s">
        <v>1980</v>
      </c>
      <c r="C1713" s="8" t="s">
        <v>1981</v>
      </c>
      <c r="D1713" s="7" t="s">
        <v>2052</v>
      </c>
      <c r="E1713" s="7" t="s">
        <v>2074</v>
      </c>
      <c r="F1713" s="7"/>
      <c r="G1713" s="7" t="s">
        <v>19</v>
      </c>
      <c r="H1713" s="9" t="n">
        <v>1040</v>
      </c>
      <c r="I1713" s="9" t="n">
        <f aca="false">IF(G1713=Accordo!A$2,IF(H1713*Accordo!B$2&gt;Accordo!C$2,Accordo!C$2,H1713*Accordo!B$2),IF(G1713=Accordo!A$3,IF(H1713*Accordo!B$3&gt;Accordo!C$3,Accordo!C$3,H1713*Accordo!B$3),IF(G1713=Accordo!A$4,IF(H1713*Accordo!B$4&gt;Accordo!C$4,Accordo!C$4,H1713*Accordo!B$4),IF(G1713=Accordo!A$5,IF(H1713*Accordo!B$5&gt;Accordo!C$5,Accordo!C$5,H1713*Accordo!B$5),IF(G1713=Accordo!A$6,IF(H1713*Accordo!B$6&gt;Accordo!C$6,Accordo!C$6,H1713*Accordo!B$6),IF(G1713=Accordo!A$7,IF(H1713*Accordo!B$7&gt;Accordo!C$7,Accordo!C$7,H1713*Accordo!B$7),IF(G1713=Accordo!A$8,IF(H1713*Accordo!B$8&gt;Accordo!C$8,Accordo!C$8,H1713*Accordo!B$8))))))))</f>
        <v>312</v>
      </c>
      <c r="J1713" s="10"/>
      <c r="K1713" s="10" t="s">
        <v>924</v>
      </c>
    </row>
    <row r="1714" customFormat="false" ht="12.75" hidden="false" customHeight="false" outlineLevel="0" collapsed="false">
      <c r="A1714" s="7" t="s">
        <v>14</v>
      </c>
      <c r="B1714" s="7" t="s">
        <v>1980</v>
      </c>
      <c r="C1714" s="8" t="s">
        <v>1981</v>
      </c>
      <c r="D1714" s="7" t="s">
        <v>2052</v>
      </c>
      <c r="E1714" s="7" t="s">
        <v>2075</v>
      </c>
      <c r="F1714" s="7"/>
      <c r="G1714" s="7" t="s">
        <v>19</v>
      </c>
      <c r="H1714" s="9" t="n">
        <v>1290</v>
      </c>
      <c r="I1714" s="9" t="n">
        <f aca="false">IF(G1714=Accordo!A$2,IF(H1714*Accordo!B$2&gt;Accordo!C$2,Accordo!C$2,H1714*Accordo!B$2),IF(G1714=Accordo!A$3,IF(H1714*Accordo!B$3&gt;Accordo!C$3,Accordo!C$3,H1714*Accordo!B$3),IF(G1714=Accordo!A$4,IF(H1714*Accordo!B$4&gt;Accordo!C$4,Accordo!C$4,H1714*Accordo!B$4),IF(G1714=Accordo!A$5,IF(H1714*Accordo!B$5&gt;Accordo!C$5,Accordo!C$5,H1714*Accordo!B$5),IF(G1714=Accordo!A$6,IF(H1714*Accordo!B$6&gt;Accordo!C$6,Accordo!C$6,H1714*Accordo!B$6),IF(G1714=Accordo!A$7,IF(H1714*Accordo!B$7&gt;Accordo!C$7,Accordo!C$7,H1714*Accordo!B$7),IF(G1714=Accordo!A$8,IF(H1714*Accordo!B$8&gt;Accordo!C$8,Accordo!C$8,H1714*Accordo!B$8))))))))</f>
        <v>387</v>
      </c>
      <c r="J1714" s="10"/>
      <c r="K1714" s="10" t="s">
        <v>924</v>
      </c>
    </row>
    <row r="1715" customFormat="false" ht="12.75" hidden="false" customHeight="false" outlineLevel="0" collapsed="false">
      <c r="A1715" s="7" t="s">
        <v>14</v>
      </c>
      <c r="B1715" s="7" t="s">
        <v>1980</v>
      </c>
      <c r="C1715" s="8" t="s">
        <v>1981</v>
      </c>
      <c r="D1715" s="7" t="s">
        <v>2052</v>
      </c>
      <c r="E1715" s="7" t="s">
        <v>2076</v>
      </c>
      <c r="F1715" s="7"/>
      <c r="G1715" s="7" t="s">
        <v>19</v>
      </c>
      <c r="H1715" s="9" t="n">
        <v>1690</v>
      </c>
      <c r="I1715" s="9" t="n">
        <f aca="false">IF(G1715=Accordo!A$2,IF(H1715*Accordo!B$2&gt;Accordo!C$2,Accordo!C$2,H1715*Accordo!B$2),IF(G1715=Accordo!A$3,IF(H1715*Accordo!B$3&gt;Accordo!C$3,Accordo!C$3,H1715*Accordo!B$3),IF(G1715=Accordo!A$4,IF(H1715*Accordo!B$4&gt;Accordo!C$4,Accordo!C$4,H1715*Accordo!B$4),IF(G1715=Accordo!A$5,IF(H1715*Accordo!B$5&gt;Accordo!C$5,Accordo!C$5,H1715*Accordo!B$5),IF(G1715=Accordo!A$6,IF(H1715*Accordo!B$6&gt;Accordo!C$6,Accordo!C$6,H1715*Accordo!B$6),IF(G1715=Accordo!A$7,IF(H1715*Accordo!B$7&gt;Accordo!C$7,Accordo!C$7,H1715*Accordo!B$7),IF(G1715=Accordo!A$8,IF(H1715*Accordo!B$8&gt;Accordo!C$8,Accordo!C$8,H1715*Accordo!B$8))))))))</f>
        <v>507</v>
      </c>
      <c r="J1715" s="10"/>
      <c r="K1715" s="10" t="s">
        <v>924</v>
      </c>
    </row>
    <row r="1716" customFormat="false" ht="12.75" hidden="false" customHeight="false" outlineLevel="0" collapsed="false">
      <c r="A1716" s="7" t="s">
        <v>14</v>
      </c>
      <c r="B1716" s="7" t="s">
        <v>1980</v>
      </c>
      <c r="C1716" s="8" t="s">
        <v>1981</v>
      </c>
      <c r="D1716" s="7" t="s">
        <v>2052</v>
      </c>
      <c r="E1716" s="7" t="s">
        <v>2077</v>
      </c>
      <c r="F1716" s="7"/>
      <c r="G1716" s="7" t="s">
        <v>19</v>
      </c>
      <c r="H1716" s="9" t="n">
        <v>1460</v>
      </c>
      <c r="I1716" s="9" t="n">
        <f aca="false">IF(G1716=Accordo!A$2,IF(H1716*Accordo!B$2&gt;Accordo!C$2,Accordo!C$2,H1716*Accordo!B$2),IF(G1716=Accordo!A$3,IF(H1716*Accordo!B$3&gt;Accordo!C$3,Accordo!C$3,H1716*Accordo!B$3),IF(G1716=Accordo!A$4,IF(H1716*Accordo!B$4&gt;Accordo!C$4,Accordo!C$4,H1716*Accordo!B$4),IF(G1716=Accordo!A$5,IF(H1716*Accordo!B$5&gt;Accordo!C$5,Accordo!C$5,H1716*Accordo!B$5),IF(G1716=Accordo!A$6,IF(H1716*Accordo!B$6&gt;Accordo!C$6,Accordo!C$6,H1716*Accordo!B$6),IF(G1716=Accordo!A$7,IF(H1716*Accordo!B$7&gt;Accordo!C$7,Accordo!C$7,H1716*Accordo!B$7),IF(G1716=Accordo!A$8,IF(H1716*Accordo!B$8&gt;Accordo!C$8,Accordo!C$8,H1716*Accordo!B$8))))))))</f>
        <v>438</v>
      </c>
      <c r="J1716" s="10"/>
      <c r="K1716" s="10" t="s">
        <v>924</v>
      </c>
    </row>
    <row r="1717" customFormat="false" ht="12.75" hidden="false" customHeight="false" outlineLevel="0" collapsed="false">
      <c r="A1717" s="7" t="s">
        <v>14</v>
      </c>
      <c r="B1717" s="7" t="s">
        <v>1980</v>
      </c>
      <c r="C1717" s="8" t="s">
        <v>1981</v>
      </c>
      <c r="D1717" s="7" t="s">
        <v>2052</v>
      </c>
      <c r="E1717" s="7" t="s">
        <v>2078</v>
      </c>
      <c r="F1717" s="7"/>
      <c r="G1717" s="7" t="s">
        <v>19</v>
      </c>
      <c r="H1717" s="9" t="n">
        <v>390</v>
      </c>
      <c r="I1717" s="9" t="n">
        <f aca="false">IF(G1717=Accordo!A$2,IF(H1717*Accordo!B$2&gt;Accordo!C$2,Accordo!C$2,H1717*Accordo!B$2),IF(G1717=Accordo!A$3,IF(H1717*Accordo!B$3&gt;Accordo!C$3,Accordo!C$3,H1717*Accordo!B$3),IF(G1717=Accordo!A$4,IF(H1717*Accordo!B$4&gt;Accordo!C$4,Accordo!C$4,H1717*Accordo!B$4),IF(G1717=Accordo!A$5,IF(H1717*Accordo!B$5&gt;Accordo!C$5,Accordo!C$5,H1717*Accordo!B$5),IF(G1717=Accordo!A$6,IF(H1717*Accordo!B$6&gt;Accordo!C$6,Accordo!C$6,H1717*Accordo!B$6),IF(G1717=Accordo!A$7,IF(H1717*Accordo!B$7&gt;Accordo!C$7,Accordo!C$7,H1717*Accordo!B$7),IF(G1717=Accordo!A$8,IF(H1717*Accordo!B$8&gt;Accordo!C$8,Accordo!C$8,H1717*Accordo!B$8))))))))</f>
        <v>117</v>
      </c>
      <c r="J1717" s="10"/>
      <c r="K1717" s="10" t="s">
        <v>924</v>
      </c>
    </row>
    <row r="1718" customFormat="false" ht="12.75" hidden="false" customHeight="false" outlineLevel="0" collapsed="false">
      <c r="A1718" s="7" t="s">
        <v>14</v>
      </c>
      <c r="B1718" s="7" t="s">
        <v>1980</v>
      </c>
      <c r="C1718" s="8" t="s">
        <v>1981</v>
      </c>
      <c r="D1718" s="7" t="s">
        <v>2052</v>
      </c>
      <c r="E1718" s="7" t="s">
        <v>2079</v>
      </c>
      <c r="F1718" s="7"/>
      <c r="G1718" s="7" t="s">
        <v>19</v>
      </c>
      <c r="H1718" s="9" t="n">
        <v>1370</v>
      </c>
      <c r="I1718" s="9" t="n">
        <f aca="false">IF(G1718=Accordo!A$2,IF(H1718*Accordo!B$2&gt;Accordo!C$2,Accordo!C$2,H1718*Accordo!B$2),IF(G1718=Accordo!A$3,IF(H1718*Accordo!B$3&gt;Accordo!C$3,Accordo!C$3,H1718*Accordo!B$3),IF(G1718=Accordo!A$4,IF(H1718*Accordo!B$4&gt;Accordo!C$4,Accordo!C$4,H1718*Accordo!B$4),IF(G1718=Accordo!A$5,IF(H1718*Accordo!B$5&gt;Accordo!C$5,Accordo!C$5,H1718*Accordo!B$5),IF(G1718=Accordo!A$6,IF(H1718*Accordo!B$6&gt;Accordo!C$6,Accordo!C$6,H1718*Accordo!B$6),IF(G1718=Accordo!A$7,IF(H1718*Accordo!B$7&gt;Accordo!C$7,Accordo!C$7,H1718*Accordo!B$7),IF(G1718=Accordo!A$8,IF(H1718*Accordo!B$8&gt;Accordo!C$8,Accordo!C$8,H1718*Accordo!B$8))))))))</f>
        <v>411</v>
      </c>
      <c r="J1718" s="10"/>
      <c r="K1718" s="10" t="s">
        <v>924</v>
      </c>
    </row>
    <row r="1719" customFormat="false" ht="12.75" hidden="false" customHeight="false" outlineLevel="0" collapsed="false">
      <c r="A1719" s="7" t="s">
        <v>14</v>
      </c>
      <c r="B1719" s="7" t="s">
        <v>1980</v>
      </c>
      <c r="C1719" s="8" t="s">
        <v>1981</v>
      </c>
      <c r="D1719" s="7" t="s">
        <v>2052</v>
      </c>
      <c r="E1719" s="7" t="s">
        <v>2080</v>
      </c>
      <c r="F1719" s="7"/>
      <c r="G1719" s="7" t="s">
        <v>19</v>
      </c>
      <c r="H1719" s="9" t="n">
        <v>1350</v>
      </c>
      <c r="I1719" s="9" t="n">
        <f aca="false">IF(G1719=Accordo!A$2,IF(H1719*Accordo!B$2&gt;Accordo!C$2,Accordo!C$2,H1719*Accordo!B$2),IF(G1719=Accordo!A$3,IF(H1719*Accordo!B$3&gt;Accordo!C$3,Accordo!C$3,H1719*Accordo!B$3),IF(G1719=Accordo!A$4,IF(H1719*Accordo!B$4&gt;Accordo!C$4,Accordo!C$4,H1719*Accordo!B$4),IF(G1719=Accordo!A$5,IF(H1719*Accordo!B$5&gt;Accordo!C$5,Accordo!C$5,H1719*Accordo!B$5),IF(G1719=Accordo!A$6,IF(H1719*Accordo!B$6&gt;Accordo!C$6,Accordo!C$6,H1719*Accordo!B$6),IF(G1719=Accordo!A$7,IF(H1719*Accordo!B$7&gt;Accordo!C$7,Accordo!C$7,H1719*Accordo!B$7),IF(G1719=Accordo!A$8,IF(H1719*Accordo!B$8&gt;Accordo!C$8,Accordo!C$8,H1719*Accordo!B$8))))))))</f>
        <v>405</v>
      </c>
      <c r="J1719" s="10"/>
      <c r="K1719" s="10" t="s">
        <v>924</v>
      </c>
    </row>
    <row r="1720" customFormat="false" ht="12.75" hidden="false" customHeight="false" outlineLevel="0" collapsed="false">
      <c r="A1720" s="7" t="s">
        <v>14</v>
      </c>
      <c r="B1720" s="7" t="s">
        <v>1980</v>
      </c>
      <c r="C1720" s="8" t="s">
        <v>1981</v>
      </c>
      <c r="D1720" s="7" t="s">
        <v>2052</v>
      </c>
      <c r="E1720" s="7" t="s">
        <v>2081</v>
      </c>
      <c r="F1720" s="7"/>
      <c r="G1720" s="7" t="s">
        <v>19</v>
      </c>
      <c r="H1720" s="9" t="n">
        <v>1640</v>
      </c>
      <c r="I1720" s="9" t="n">
        <f aca="false">IF(G1720=Accordo!A$2,IF(H1720*Accordo!B$2&gt;Accordo!C$2,Accordo!C$2,H1720*Accordo!B$2),IF(G1720=Accordo!A$3,IF(H1720*Accordo!B$3&gt;Accordo!C$3,Accordo!C$3,H1720*Accordo!B$3),IF(G1720=Accordo!A$4,IF(H1720*Accordo!B$4&gt;Accordo!C$4,Accordo!C$4,H1720*Accordo!B$4),IF(G1720=Accordo!A$5,IF(H1720*Accordo!B$5&gt;Accordo!C$5,Accordo!C$5,H1720*Accordo!B$5),IF(G1720=Accordo!A$6,IF(H1720*Accordo!B$6&gt;Accordo!C$6,Accordo!C$6,H1720*Accordo!B$6),IF(G1720=Accordo!A$7,IF(H1720*Accordo!B$7&gt;Accordo!C$7,Accordo!C$7,H1720*Accordo!B$7),IF(G1720=Accordo!A$8,IF(H1720*Accordo!B$8&gt;Accordo!C$8,Accordo!C$8,H1720*Accordo!B$8))))))))</f>
        <v>492</v>
      </c>
      <c r="J1720" s="10"/>
      <c r="K1720" s="10" t="s">
        <v>924</v>
      </c>
    </row>
    <row r="1721" customFormat="false" ht="12.75" hidden="false" customHeight="false" outlineLevel="0" collapsed="false">
      <c r="A1721" s="7" t="s">
        <v>14</v>
      </c>
      <c r="B1721" s="7" t="s">
        <v>1980</v>
      </c>
      <c r="C1721" s="8" t="s">
        <v>1981</v>
      </c>
      <c r="D1721" s="7" t="s">
        <v>2052</v>
      </c>
      <c r="E1721" s="7" t="s">
        <v>2082</v>
      </c>
      <c r="F1721" s="7"/>
      <c r="G1721" s="7" t="s">
        <v>19</v>
      </c>
      <c r="H1721" s="9" t="n">
        <v>2090</v>
      </c>
      <c r="I1721" s="9" t="n">
        <f aca="false">IF(G1721=Accordo!A$2,IF(H1721*Accordo!B$2&gt;Accordo!C$2,Accordo!C$2,H1721*Accordo!B$2),IF(G1721=Accordo!A$3,IF(H1721*Accordo!B$3&gt;Accordo!C$3,Accordo!C$3,H1721*Accordo!B$3),IF(G1721=Accordo!A$4,IF(H1721*Accordo!B$4&gt;Accordo!C$4,Accordo!C$4,H1721*Accordo!B$4),IF(G1721=Accordo!A$5,IF(H1721*Accordo!B$5&gt;Accordo!C$5,Accordo!C$5,H1721*Accordo!B$5),IF(G1721=Accordo!A$6,IF(H1721*Accordo!B$6&gt;Accordo!C$6,Accordo!C$6,H1721*Accordo!B$6),IF(G1721=Accordo!A$7,IF(H1721*Accordo!B$7&gt;Accordo!C$7,Accordo!C$7,H1721*Accordo!B$7),IF(G1721=Accordo!A$8,IF(H1721*Accordo!B$8&gt;Accordo!C$8,Accordo!C$8,H1721*Accordo!B$8))))))))</f>
        <v>627</v>
      </c>
      <c r="J1721" s="10"/>
      <c r="K1721" s="10" t="s">
        <v>924</v>
      </c>
    </row>
    <row r="1722" customFormat="false" ht="12.75" hidden="false" customHeight="false" outlineLevel="0" collapsed="false">
      <c r="A1722" s="7" t="s">
        <v>14</v>
      </c>
      <c r="B1722" s="7" t="s">
        <v>1980</v>
      </c>
      <c r="C1722" s="8" t="s">
        <v>1981</v>
      </c>
      <c r="D1722" s="7" t="s">
        <v>2052</v>
      </c>
      <c r="E1722" s="7" t="s">
        <v>2083</v>
      </c>
      <c r="F1722" s="7"/>
      <c r="G1722" s="7" t="s">
        <v>19</v>
      </c>
      <c r="H1722" s="9" t="n">
        <v>245</v>
      </c>
      <c r="I1722" s="9" t="n">
        <f aca="false">IF(G1722=Accordo!A$2,IF(H1722*Accordo!B$2&gt;Accordo!C$2,Accordo!C$2,H1722*Accordo!B$2),IF(G1722=Accordo!A$3,IF(H1722*Accordo!B$3&gt;Accordo!C$3,Accordo!C$3,H1722*Accordo!B$3),IF(G1722=Accordo!A$4,IF(H1722*Accordo!B$4&gt;Accordo!C$4,Accordo!C$4,H1722*Accordo!B$4),IF(G1722=Accordo!A$5,IF(H1722*Accordo!B$5&gt;Accordo!C$5,Accordo!C$5,H1722*Accordo!B$5),IF(G1722=Accordo!A$6,IF(H1722*Accordo!B$6&gt;Accordo!C$6,Accordo!C$6,H1722*Accordo!B$6),IF(G1722=Accordo!A$7,IF(H1722*Accordo!B$7&gt;Accordo!C$7,Accordo!C$7,H1722*Accordo!B$7),IF(G1722=Accordo!A$8,IF(H1722*Accordo!B$8&gt;Accordo!C$8,Accordo!C$8,H1722*Accordo!B$8))))))))</f>
        <v>73.5</v>
      </c>
      <c r="J1722" s="10"/>
      <c r="K1722" s="10" t="s">
        <v>924</v>
      </c>
    </row>
    <row r="1723" customFormat="false" ht="12.75" hidden="false" customHeight="false" outlineLevel="0" collapsed="false">
      <c r="A1723" s="7" t="s">
        <v>14</v>
      </c>
      <c r="B1723" s="7" t="s">
        <v>1980</v>
      </c>
      <c r="C1723" s="8" t="s">
        <v>1981</v>
      </c>
      <c r="D1723" s="7" t="s">
        <v>2052</v>
      </c>
      <c r="E1723" s="7" t="s">
        <v>2084</v>
      </c>
      <c r="F1723" s="7"/>
      <c r="G1723" s="7" t="s">
        <v>19</v>
      </c>
      <c r="H1723" s="9" t="n">
        <v>1860</v>
      </c>
      <c r="I1723" s="9" t="n">
        <f aca="false">IF(G1723=Accordo!A$2,IF(H1723*Accordo!B$2&gt;Accordo!C$2,Accordo!C$2,H1723*Accordo!B$2),IF(G1723=Accordo!A$3,IF(H1723*Accordo!B$3&gt;Accordo!C$3,Accordo!C$3,H1723*Accordo!B$3),IF(G1723=Accordo!A$4,IF(H1723*Accordo!B$4&gt;Accordo!C$4,Accordo!C$4,H1723*Accordo!B$4),IF(G1723=Accordo!A$5,IF(H1723*Accordo!B$5&gt;Accordo!C$5,Accordo!C$5,H1723*Accordo!B$5),IF(G1723=Accordo!A$6,IF(H1723*Accordo!B$6&gt;Accordo!C$6,Accordo!C$6,H1723*Accordo!B$6),IF(G1723=Accordo!A$7,IF(H1723*Accordo!B$7&gt;Accordo!C$7,Accordo!C$7,H1723*Accordo!B$7),IF(G1723=Accordo!A$8,IF(H1723*Accordo!B$8&gt;Accordo!C$8,Accordo!C$8,H1723*Accordo!B$8))))))))</f>
        <v>558</v>
      </c>
      <c r="J1723" s="10"/>
      <c r="K1723" s="10" t="s">
        <v>924</v>
      </c>
    </row>
    <row r="1724" customFormat="false" ht="12.75" hidden="false" customHeight="false" outlineLevel="0" collapsed="false">
      <c r="A1724" s="7" t="s">
        <v>14</v>
      </c>
      <c r="B1724" s="7" t="s">
        <v>1980</v>
      </c>
      <c r="C1724" s="8" t="s">
        <v>1981</v>
      </c>
      <c r="D1724" s="7" t="s">
        <v>2052</v>
      </c>
      <c r="E1724" s="7" t="s">
        <v>2085</v>
      </c>
      <c r="F1724" s="7"/>
      <c r="G1724" s="7" t="s">
        <v>19</v>
      </c>
      <c r="H1724" s="9" t="n">
        <v>390</v>
      </c>
      <c r="I1724" s="9" t="n">
        <f aca="false">IF(G1724=Accordo!A$2,IF(H1724*Accordo!B$2&gt;Accordo!C$2,Accordo!C$2,H1724*Accordo!B$2),IF(G1724=Accordo!A$3,IF(H1724*Accordo!B$3&gt;Accordo!C$3,Accordo!C$3,H1724*Accordo!B$3),IF(G1724=Accordo!A$4,IF(H1724*Accordo!B$4&gt;Accordo!C$4,Accordo!C$4,H1724*Accordo!B$4),IF(G1724=Accordo!A$5,IF(H1724*Accordo!B$5&gt;Accordo!C$5,Accordo!C$5,H1724*Accordo!B$5),IF(G1724=Accordo!A$6,IF(H1724*Accordo!B$6&gt;Accordo!C$6,Accordo!C$6,H1724*Accordo!B$6),IF(G1724=Accordo!A$7,IF(H1724*Accordo!B$7&gt;Accordo!C$7,Accordo!C$7,H1724*Accordo!B$7),IF(G1724=Accordo!A$8,IF(H1724*Accordo!B$8&gt;Accordo!C$8,Accordo!C$8,H1724*Accordo!B$8))))))))</f>
        <v>117</v>
      </c>
      <c r="J1724" s="10"/>
      <c r="K1724" s="10" t="s">
        <v>924</v>
      </c>
    </row>
    <row r="1725" customFormat="false" ht="12.75" hidden="false" customHeight="false" outlineLevel="0" collapsed="false">
      <c r="A1725" s="7" t="s">
        <v>14</v>
      </c>
      <c r="B1725" s="7" t="s">
        <v>1980</v>
      </c>
      <c r="C1725" s="8" t="s">
        <v>1981</v>
      </c>
      <c r="D1725" s="7" t="s">
        <v>2052</v>
      </c>
      <c r="E1725" s="7" t="s">
        <v>2086</v>
      </c>
      <c r="F1725" s="7"/>
      <c r="G1725" s="7" t="s">
        <v>19</v>
      </c>
      <c r="H1725" s="9" t="n">
        <v>450</v>
      </c>
      <c r="I1725" s="9" t="n">
        <f aca="false">IF(G1725=Accordo!A$2,IF(H1725*Accordo!B$2&gt;Accordo!C$2,Accordo!C$2,H1725*Accordo!B$2),IF(G1725=Accordo!A$3,IF(H1725*Accordo!B$3&gt;Accordo!C$3,Accordo!C$3,H1725*Accordo!B$3),IF(G1725=Accordo!A$4,IF(H1725*Accordo!B$4&gt;Accordo!C$4,Accordo!C$4,H1725*Accordo!B$4),IF(G1725=Accordo!A$5,IF(H1725*Accordo!B$5&gt;Accordo!C$5,Accordo!C$5,H1725*Accordo!B$5),IF(G1725=Accordo!A$6,IF(H1725*Accordo!B$6&gt;Accordo!C$6,Accordo!C$6,H1725*Accordo!B$6),IF(G1725=Accordo!A$7,IF(H1725*Accordo!B$7&gt;Accordo!C$7,Accordo!C$7,H1725*Accordo!B$7),IF(G1725=Accordo!A$8,IF(H1725*Accordo!B$8&gt;Accordo!C$8,Accordo!C$8,H1725*Accordo!B$8))))))))</f>
        <v>135</v>
      </c>
      <c r="J1725" s="10"/>
      <c r="K1725" s="10" t="s">
        <v>924</v>
      </c>
    </row>
    <row r="1726" customFormat="false" ht="12.75" hidden="false" customHeight="false" outlineLevel="0" collapsed="false">
      <c r="A1726" s="7" t="s">
        <v>14</v>
      </c>
      <c r="B1726" s="7" t="s">
        <v>1980</v>
      </c>
      <c r="C1726" s="8" t="s">
        <v>1981</v>
      </c>
      <c r="D1726" s="7" t="s">
        <v>2052</v>
      </c>
      <c r="E1726" s="7" t="s">
        <v>2087</v>
      </c>
      <c r="F1726" s="7"/>
      <c r="G1726" s="7" t="s">
        <v>19</v>
      </c>
      <c r="H1726" s="9" t="n">
        <v>490</v>
      </c>
      <c r="I1726" s="9" t="n">
        <f aca="false">IF(G1726=Accordo!A$2,IF(H1726*Accordo!B$2&gt;Accordo!C$2,Accordo!C$2,H1726*Accordo!B$2),IF(G1726=Accordo!A$3,IF(H1726*Accordo!B$3&gt;Accordo!C$3,Accordo!C$3,H1726*Accordo!B$3),IF(G1726=Accordo!A$4,IF(H1726*Accordo!B$4&gt;Accordo!C$4,Accordo!C$4,H1726*Accordo!B$4),IF(G1726=Accordo!A$5,IF(H1726*Accordo!B$5&gt;Accordo!C$5,Accordo!C$5,H1726*Accordo!B$5),IF(G1726=Accordo!A$6,IF(H1726*Accordo!B$6&gt;Accordo!C$6,Accordo!C$6,H1726*Accordo!B$6),IF(G1726=Accordo!A$7,IF(H1726*Accordo!B$7&gt;Accordo!C$7,Accordo!C$7,H1726*Accordo!B$7),IF(G1726=Accordo!A$8,IF(H1726*Accordo!B$8&gt;Accordo!C$8,Accordo!C$8,H1726*Accordo!B$8))))))))</f>
        <v>147</v>
      </c>
      <c r="J1726" s="10"/>
      <c r="K1726" s="10" t="s">
        <v>924</v>
      </c>
    </row>
    <row r="1727" customFormat="false" ht="12.75" hidden="false" customHeight="false" outlineLevel="0" collapsed="false">
      <c r="A1727" s="7" t="s">
        <v>14</v>
      </c>
      <c r="B1727" s="7" t="s">
        <v>1980</v>
      </c>
      <c r="C1727" s="8" t="s">
        <v>1981</v>
      </c>
      <c r="D1727" s="7" t="s">
        <v>2052</v>
      </c>
      <c r="E1727" s="7" t="s">
        <v>2088</v>
      </c>
      <c r="F1727" s="7"/>
      <c r="G1727" s="7" t="s">
        <v>19</v>
      </c>
      <c r="H1727" s="9" t="n">
        <v>530</v>
      </c>
      <c r="I1727" s="9" t="n">
        <f aca="false">IF(G1727=Accordo!A$2,IF(H1727*Accordo!B$2&gt;Accordo!C$2,Accordo!C$2,H1727*Accordo!B$2),IF(G1727=Accordo!A$3,IF(H1727*Accordo!B$3&gt;Accordo!C$3,Accordo!C$3,H1727*Accordo!B$3),IF(G1727=Accordo!A$4,IF(H1727*Accordo!B$4&gt;Accordo!C$4,Accordo!C$4,H1727*Accordo!B$4),IF(G1727=Accordo!A$5,IF(H1727*Accordo!B$5&gt;Accordo!C$5,Accordo!C$5,H1727*Accordo!B$5),IF(G1727=Accordo!A$6,IF(H1727*Accordo!B$6&gt;Accordo!C$6,Accordo!C$6,H1727*Accordo!B$6),IF(G1727=Accordo!A$7,IF(H1727*Accordo!B$7&gt;Accordo!C$7,Accordo!C$7,H1727*Accordo!B$7),IF(G1727=Accordo!A$8,IF(H1727*Accordo!B$8&gt;Accordo!C$8,Accordo!C$8,H1727*Accordo!B$8))))))))</f>
        <v>159</v>
      </c>
      <c r="J1727" s="10"/>
      <c r="K1727" s="10" t="s">
        <v>924</v>
      </c>
    </row>
    <row r="1728" customFormat="false" ht="12.75" hidden="false" customHeight="false" outlineLevel="0" collapsed="false">
      <c r="A1728" s="7" t="s">
        <v>14</v>
      </c>
      <c r="B1728" s="7" t="s">
        <v>1980</v>
      </c>
      <c r="C1728" s="8" t="s">
        <v>1981</v>
      </c>
      <c r="D1728" s="7" t="s">
        <v>2052</v>
      </c>
      <c r="E1728" s="7" t="s">
        <v>2089</v>
      </c>
      <c r="F1728" s="7"/>
      <c r="G1728" s="7" t="s">
        <v>19</v>
      </c>
      <c r="H1728" s="9" t="n">
        <v>632</v>
      </c>
      <c r="I1728" s="9" t="n">
        <f aca="false">IF(G1728=Accordo!A$2,IF(H1728*Accordo!B$2&gt;Accordo!C$2,Accordo!C$2,H1728*Accordo!B$2),IF(G1728=Accordo!A$3,IF(H1728*Accordo!B$3&gt;Accordo!C$3,Accordo!C$3,H1728*Accordo!B$3),IF(G1728=Accordo!A$4,IF(H1728*Accordo!B$4&gt;Accordo!C$4,Accordo!C$4,H1728*Accordo!B$4),IF(G1728=Accordo!A$5,IF(H1728*Accordo!B$5&gt;Accordo!C$5,Accordo!C$5,H1728*Accordo!B$5),IF(G1728=Accordo!A$6,IF(H1728*Accordo!B$6&gt;Accordo!C$6,Accordo!C$6,H1728*Accordo!B$6),IF(G1728=Accordo!A$7,IF(H1728*Accordo!B$7&gt;Accordo!C$7,Accordo!C$7,H1728*Accordo!B$7),IF(G1728=Accordo!A$8,IF(H1728*Accordo!B$8&gt;Accordo!C$8,Accordo!C$8,H1728*Accordo!B$8))))))))</f>
        <v>189.6</v>
      </c>
      <c r="J1728" s="10"/>
      <c r="K1728" s="10" t="s">
        <v>924</v>
      </c>
    </row>
    <row r="1729" customFormat="false" ht="12.75" hidden="false" customHeight="false" outlineLevel="0" collapsed="false">
      <c r="A1729" s="7" t="s">
        <v>14</v>
      </c>
      <c r="B1729" s="7" t="s">
        <v>1980</v>
      </c>
      <c r="C1729" s="8" t="s">
        <v>1981</v>
      </c>
      <c r="D1729" s="7" t="s">
        <v>2052</v>
      </c>
      <c r="E1729" s="7" t="s">
        <v>2090</v>
      </c>
      <c r="F1729" s="7"/>
      <c r="G1729" s="7" t="s">
        <v>19</v>
      </c>
      <c r="H1729" s="9" t="n">
        <v>632</v>
      </c>
      <c r="I1729" s="9" t="n">
        <f aca="false">IF(G1729=Accordo!A$2,IF(H1729*Accordo!B$2&gt;Accordo!C$2,Accordo!C$2,H1729*Accordo!B$2),IF(G1729=Accordo!A$3,IF(H1729*Accordo!B$3&gt;Accordo!C$3,Accordo!C$3,H1729*Accordo!B$3),IF(G1729=Accordo!A$4,IF(H1729*Accordo!B$4&gt;Accordo!C$4,Accordo!C$4,H1729*Accordo!B$4),IF(G1729=Accordo!A$5,IF(H1729*Accordo!B$5&gt;Accordo!C$5,Accordo!C$5,H1729*Accordo!B$5),IF(G1729=Accordo!A$6,IF(H1729*Accordo!B$6&gt;Accordo!C$6,Accordo!C$6,H1729*Accordo!B$6),IF(G1729=Accordo!A$7,IF(H1729*Accordo!B$7&gt;Accordo!C$7,Accordo!C$7,H1729*Accordo!B$7),IF(G1729=Accordo!A$8,IF(H1729*Accordo!B$8&gt;Accordo!C$8,Accordo!C$8,H1729*Accordo!B$8))))))))</f>
        <v>189.6</v>
      </c>
      <c r="J1729" s="10"/>
      <c r="K1729" s="10" t="s">
        <v>924</v>
      </c>
    </row>
    <row r="1730" customFormat="false" ht="12.75" hidden="false" customHeight="false" outlineLevel="0" collapsed="false">
      <c r="A1730" s="7" t="s">
        <v>14</v>
      </c>
      <c r="B1730" s="7" t="s">
        <v>1980</v>
      </c>
      <c r="C1730" s="8" t="s">
        <v>1981</v>
      </c>
      <c r="D1730" s="7" t="s">
        <v>2052</v>
      </c>
      <c r="E1730" s="7" t="s">
        <v>2091</v>
      </c>
      <c r="F1730" s="7"/>
      <c r="G1730" s="7" t="s">
        <v>19</v>
      </c>
      <c r="H1730" s="9" t="n">
        <v>735</v>
      </c>
      <c r="I1730" s="9" t="n">
        <f aca="false">IF(G1730=Accordo!A$2,IF(H1730*Accordo!B$2&gt;Accordo!C$2,Accordo!C$2,H1730*Accordo!B$2),IF(G1730=Accordo!A$3,IF(H1730*Accordo!B$3&gt;Accordo!C$3,Accordo!C$3,H1730*Accordo!B$3),IF(G1730=Accordo!A$4,IF(H1730*Accordo!B$4&gt;Accordo!C$4,Accordo!C$4,H1730*Accordo!B$4),IF(G1730=Accordo!A$5,IF(H1730*Accordo!B$5&gt;Accordo!C$5,Accordo!C$5,H1730*Accordo!B$5),IF(G1730=Accordo!A$6,IF(H1730*Accordo!B$6&gt;Accordo!C$6,Accordo!C$6,H1730*Accordo!B$6),IF(G1730=Accordo!A$7,IF(H1730*Accordo!B$7&gt;Accordo!C$7,Accordo!C$7,H1730*Accordo!B$7),IF(G1730=Accordo!A$8,IF(H1730*Accordo!B$8&gt;Accordo!C$8,Accordo!C$8,H1730*Accordo!B$8))))))))</f>
        <v>220.5</v>
      </c>
      <c r="J1730" s="10"/>
      <c r="K1730" s="10" t="s">
        <v>924</v>
      </c>
    </row>
    <row r="1731" customFormat="false" ht="12.75" hidden="false" customHeight="false" outlineLevel="0" collapsed="false">
      <c r="A1731" s="7" t="s">
        <v>14</v>
      </c>
      <c r="B1731" s="7" t="s">
        <v>1980</v>
      </c>
      <c r="C1731" s="8" t="s">
        <v>1981</v>
      </c>
      <c r="D1731" s="7" t="s">
        <v>2052</v>
      </c>
      <c r="E1731" s="7" t="s">
        <v>2092</v>
      </c>
      <c r="F1731" s="7"/>
      <c r="G1731" s="7" t="s">
        <v>19</v>
      </c>
      <c r="H1731" s="9" t="n">
        <v>700</v>
      </c>
      <c r="I1731" s="9" t="n">
        <f aca="false">IF(G1731=Accordo!A$2,IF(H1731*Accordo!B$2&gt;Accordo!C$2,Accordo!C$2,H1731*Accordo!B$2),IF(G1731=Accordo!A$3,IF(H1731*Accordo!B$3&gt;Accordo!C$3,Accordo!C$3,H1731*Accordo!B$3),IF(G1731=Accordo!A$4,IF(H1731*Accordo!B$4&gt;Accordo!C$4,Accordo!C$4,H1731*Accordo!B$4),IF(G1731=Accordo!A$5,IF(H1731*Accordo!B$5&gt;Accordo!C$5,Accordo!C$5,H1731*Accordo!B$5),IF(G1731=Accordo!A$6,IF(H1731*Accordo!B$6&gt;Accordo!C$6,Accordo!C$6,H1731*Accordo!B$6),IF(G1731=Accordo!A$7,IF(H1731*Accordo!B$7&gt;Accordo!C$7,Accordo!C$7,H1731*Accordo!B$7),IF(G1731=Accordo!A$8,IF(H1731*Accordo!B$8&gt;Accordo!C$8,Accordo!C$8,H1731*Accordo!B$8))))))))</f>
        <v>210</v>
      </c>
      <c r="J1731" s="10"/>
      <c r="K1731" s="10" t="s">
        <v>924</v>
      </c>
    </row>
    <row r="1732" customFormat="false" ht="12.75" hidden="false" customHeight="false" outlineLevel="0" collapsed="false">
      <c r="A1732" s="7" t="s">
        <v>14</v>
      </c>
      <c r="B1732" s="7" t="s">
        <v>1980</v>
      </c>
      <c r="C1732" s="8" t="s">
        <v>1981</v>
      </c>
      <c r="D1732" s="7" t="s">
        <v>2052</v>
      </c>
      <c r="E1732" s="7" t="s">
        <v>2093</v>
      </c>
      <c r="F1732" s="7"/>
      <c r="G1732" s="7" t="s">
        <v>19</v>
      </c>
      <c r="H1732" s="9" t="n">
        <v>565</v>
      </c>
      <c r="I1732" s="9" t="n">
        <f aca="false">IF(G1732=Accordo!A$2,IF(H1732*Accordo!B$2&gt;Accordo!C$2,Accordo!C$2,H1732*Accordo!B$2),IF(G1732=Accordo!A$3,IF(H1732*Accordo!B$3&gt;Accordo!C$3,Accordo!C$3,H1732*Accordo!B$3),IF(G1732=Accordo!A$4,IF(H1732*Accordo!B$4&gt;Accordo!C$4,Accordo!C$4,H1732*Accordo!B$4),IF(G1732=Accordo!A$5,IF(H1732*Accordo!B$5&gt;Accordo!C$5,Accordo!C$5,H1732*Accordo!B$5),IF(G1732=Accordo!A$6,IF(H1732*Accordo!B$6&gt;Accordo!C$6,Accordo!C$6,H1732*Accordo!B$6),IF(G1732=Accordo!A$7,IF(H1732*Accordo!B$7&gt;Accordo!C$7,Accordo!C$7,H1732*Accordo!B$7),IF(G1732=Accordo!A$8,IF(H1732*Accordo!B$8&gt;Accordo!C$8,Accordo!C$8,H1732*Accordo!B$8))))))))</f>
        <v>169.5</v>
      </c>
      <c r="J1732" s="10"/>
      <c r="K1732" s="10" t="s">
        <v>924</v>
      </c>
    </row>
    <row r="1733" customFormat="false" ht="12.75" hidden="false" customHeight="false" outlineLevel="0" collapsed="false">
      <c r="A1733" s="7" t="s">
        <v>14</v>
      </c>
      <c r="B1733" s="7" t="s">
        <v>1980</v>
      </c>
      <c r="C1733" s="8" t="s">
        <v>1981</v>
      </c>
      <c r="D1733" s="7" t="s">
        <v>2052</v>
      </c>
      <c r="E1733" s="7" t="s">
        <v>2094</v>
      </c>
      <c r="F1733" s="7"/>
      <c r="G1733" s="7" t="s">
        <v>19</v>
      </c>
      <c r="H1733" s="9" t="n">
        <v>610</v>
      </c>
      <c r="I1733" s="9" t="n">
        <f aca="false">IF(G1733=Accordo!A$2,IF(H1733*Accordo!B$2&gt;Accordo!C$2,Accordo!C$2,H1733*Accordo!B$2),IF(G1733=Accordo!A$3,IF(H1733*Accordo!B$3&gt;Accordo!C$3,Accordo!C$3,H1733*Accordo!B$3),IF(G1733=Accordo!A$4,IF(H1733*Accordo!B$4&gt;Accordo!C$4,Accordo!C$4,H1733*Accordo!B$4),IF(G1733=Accordo!A$5,IF(H1733*Accordo!B$5&gt;Accordo!C$5,Accordo!C$5,H1733*Accordo!B$5),IF(G1733=Accordo!A$6,IF(H1733*Accordo!B$6&gt;Accordo!C$6,Accordo!C$6,H1733*Accordo!B$6),IF(G1733=Accordo!A$7,IF(H1733*Accordo!B$7&gt;Accordo!C$7,Accordo!C$7,H1733*Accordo!B$7),IF(G1733=Accordo!A$8,IF(H1733*Accordo!B$8&gt;Accordo!C$8,Accordo!C$8,H1733*Accordo!B$8))))))))</f>
        <v>183</v>
      </c>
      <c r="J1733" s="10"/>
      <c r="K1733" s="10" t="s">
        <v>924</v>
      </c>
    </row>
    <row r="1734" customFormat="false" ht="12.75" hidden="false" customHeight="false" outlineLevel="0" collapsed="false">
      <c r="A1734" s="7" t="s">
        <v>14</v>
      </c>
      <c r="B1734" s="7" t="s">
        <v>1980</v>
      </c>
      <c r="C1734" s="8" t="s">
        <v>1981</v>
      </c>
      <c r="D1734" s="7" t="s">
        <v>2052</v>
      </c>
      <c r="E1734" s="7" t="s">
        <v>2095</v>
      </c>
      <c r="F1734" s="7"/>
      <c r="G1734" s="7" t="s">
        <v>19</v>
      </c>
      <c r="H1734" s="9" t="n">
        <v>820</v>
      </c>
      <c r="I1734" s="9" t="n">
        <f aca="false">IF(G1734=Accordo!A$2,IF(H1734*Accordo!B$2&gt;Accordo!C$2,Accordo!C$2,H1734*Accordo!B$2),IF(G1734=Accordo!A$3,IF(H1734*Accordo!B$3&gt;Accordo!C$3,Accordo!C$3,H1734*Accordo!B$3),IF(G1734=Accordo!A$4,IF(H1734*Accordo!B$4&gt;Accordo!C$4,Accordo!C$4,H1734*Accordo!B$4),IF(G1734=Accordo!A$5,IF(H1734*Accordo!B$5&gt;Accordo!C$5,Accordo!C$5,H1734*Accordo!B$5),IF(G1734=Accordo!A$6,IF(H1734*Accordo!B$6&gt;Accordo!C$6,Accordo!C$6,H1734*Accordo!B$6),IF(G1734=Accordo!A$7,IF(H1734*Accordo!B$7&gt;Accordo!C$7,Accordo!C$7,H1734*Accordo!B$7),IF(G1734=Accordo!A$8,IF(H1734*Accordo!B$8&gt;Accordo!C$8,Accordo!C$8,H1734*Accordo!B$8))))))))</f>
        <v>246</v>
      </c>
      <c r="J1734" s="10"/>
      <c r="K1734" s="10" t="s">
        <v>924</v>
      </c>
    </row>
    <row r="1735" customFormat="false" ht="12.75" hidden="false" customHeight="false" outlineLevel="0" collapsed="false">
      <c r="A1735" s="7" t="s">
        <v>14</v>
      </c>
      <c r="B1735" s="7" t="s">
        <v>1980</v>
      </c>
      <c r="C1735" s="8" t="s">
        <v>1981</v>
      </c>
      <c r="D1735" s="7" t="s">
        <v>2052</v>
      </c>
      <c r="E1735" s="7" t="s">
        <v>2096</v>
      </c>
      <c r="F1735" s="7"/>
      <c r="G1735" s="7" t="s">
        <v>19</v>
      </c>
      <c r="H1735" s="9" t="n">
        <v>1200</v>
      </c>
      <c r="I1735" s="9" t="n">
        <f aca="false">IF(G1735=Accordo!A$2,IF(H1735*Accordo!B$2&gt;Accordo!C$2,Accordo!C$2,H1735*Accordo!B$2),IF(G1735=Accordo!A$3,IF(H1735*Accordo!B$3&gt;Accordo!C$3,Accordo!C$3,H1735*Accordo!B$3),IF(G1735=Accordo!A$4,IF(H1735*Accordo!B$4&gt;Accordo!C$4,Accordo!C$4,H1735*Accordo!B$4),IF(G1735=Accordo!A$5,IF(H1735*Accordo!B$5&gt;Accordo!C$5,Accordo!C$5,H1735*Accordo!B$5),IF(G1735=Accordo!A$6,IF(H1735*Accordo!B$6&gt;Accordo!C$6,Accordo!C$6,H1735*Accordo!B$6),IF(G1735=Accordo!A$7,IF(H1735*Accordo!B$7&gt;Accordo!C$7,Accordo!C$7,H1735*Accordo!B$7),IF(G1735=Accordo!A$8,IF(H1735*Accordo!B$8&gt;Accordo!C$8,Accordo!C$8,H1735*Accordo!B$8))))))))</f>
        <v>360</v>
      </c>
      <c r="J1735" s="10"/>
      <c r="K1735" s="10" t="s">
        <v>924</v>
      </c>
    </row>
    <row r="1736" customFormat="false" ht="12.75" hidden="false" customHeight="false" outlineLevel="0" collapsed="false">
      <c r="A1736" s="7" t="s">
        <v>14</v>
      </c>
      <c r="B1736" s="7" t="s">
        <v>1980</v>
      </c>
      <c r="C1736" s="8" t="s">
        <v>1981</v>
      </c>
      <c r="D1736" s="7" t="s">
        <v>2052</v>
      </c>
      <c r="E1736" s="7" t="s">
        <v>2097</v>
      </c>
      <c r="F1736" s="7"/>
      <c r="G1736" s="7" t="s">
        <v>19</v>
      </c>
      <c r="H1736" s="9" t="n">
        <v>1740</v>
      </c>
      <c r="I1736" s="9" t="n">
        <f aca="false">IF(G1736=Accordo!A$2,IF(H1736*Accordo!B$2&gt;Accordo!C$2,Accordo!C$2,H1736*Accordo!B$2),IF(G1736=Accordo!A$3,IF(H1736*Accordo!B$3&gt;Accordo!C$3,Accordo!C$3,H1736*Accordo!B$3),IF(G1736=Accordo!A$4,IF(H1736*Accordo!B$4&gt;Accordo!C$4,Accordo!C$4,H1736*Accordo!B$4),IF(G1736=Accordo!A$5,IF(H1736*Accordo!B$5&gt;Accordo!C$5,Accordo!C$5,H1736*Accordo!B$5),IF(G1736=Accordo!A$6,IF(H1736*Accordo!B$6&gt;Accordo!C$6,Accordo!C$6,H1736*Accordo!B$6),IF(G1736=Accordo!A$7,IF(H1736*Accordo!B$7&gt;Accordo!C$7,Accordo!C$7,H1736*Accordo!B$7),IF(G1736=Accordo!A$8,IF(H1736*Accordo!B$8&gt;Accordo!C$8,Accordo!C$8,H1736*Accordo!B$8))))))))</f>
        <v>522</v>
      </c>
      <c r="J1736" s="10"/>
      <c r="K1736" s="10" t="s">
        <v>924</v>
      </c>
    </row>
    <row r="1737" customFormat="false" ht="12.75" hidden="false" customHeight="false" outlineLevel="0" collapsed="false">
      <c r="A1737" s="7" t="s">
        <v>14</v>
      </c>
      <c r="B1737" s="7" t="s">
        <v>1980</v>
      </c>
      <c r="C1737" s="8" t="s">
        <v>1981</v>
      </c>
      <c r="D1737" s="7" t="s">
        <v>2052</v>
      </c>
      <c r="E1737" s="7" t="s">
        <v>2098</v>
      </c>
      <c r="F1737" s="7"/>
      <c r="G1737" s="7" t="s">
        <v>19</v>
      </c>
      <c r="H1737" s="9" t="n">
        <v>1790</v>
      </c>
      <c r="I1737" s="9" t="n">
        <f aca="false">IF(G1737=Accordo!A$2,IF(H1737*Accordo!B$2&gt;Accordo!C$2,Accordo!C$2,H1737*Accordo!B$2),IF(G1737=Accordo!A$3,IF(H1737*Accordo!B$3&gt;Accordo!C$3,Accordo!C$3,H1737*Accordo!B$3),IF(G1737=Accordo!A$4,IF(H1737*Accordo!B$4&gt;Accordo!C$4,Accordo!C$4,H1737*Accordo!B$4),IF(G1737=Accordo!A$5,IF(H1737*Accordo!B$5&gt;Accordo!C$5,Accordo!C$5,H1737*Accordo!B$5),IF(G1737=Accordo!A$6,IF(H1737*Accordo!B$6&gt;Accordo!C$6,Accordo!C$6,H1737*Accordo!B$6),IF(G1737=Accordo!A$7,IF(H1737*Accordo!B$7&gt;Accordo!C$7,Accordo!C$7,H1737*Accordo!B$7),IF(G1737=Accordo!A$8,IF(H1737*Accordo!B$8&gt;Accordo!C$8,Accordo!C$8,H1737*Accordo!B$8))))))))</f>
        <v>537</v>
      </c>
      <c r="J1737" s="10"/>
      <c r="K1737" s="10" t="s">
        <v>924</v>
      </c>
    </row>
    <row r="1738" customFormat="false" ht="12.75" hidden="false" customHeight="false" outlineLevel="0" collapsed="false">
      <c r="A1738" s="7" t="s">
        <v>14</v>
      </c>
      <c r="B1738" s="7" t="s">
        <v>1980</v>
      </c>
      <c r="C1738" s="8" t="s">
        <v>1981</v>
      </c>
      <c r="D1738" s="7" t="s">
        <v>2052</v>
      </c>
      <c r="E1738" s="7" t="s">
        <v>2099</v>
      </c>
      <c r="F1738" s="7"/>
      <c r="G1738" s="7" t="s">
        <v>19</v>
      </c>
      <c r="H1738" s="9" t="n">
        <v>2400</v>
      </c>
      <c r="I1738" s="9" t="n">
        <f aca="false">IF(G1738=Accordo!A$2,IF(H1738*Accordo!B$2&gt;Accordo!C$2,Accordo!C$2,H1738*Accordo!B$2),IF(G1738=Accordo!A$3,IF(H1738*Accordo!B$3&gt;Accordo!C$3,Accordo!C$3,H1738*Accordo!B$3),IF(G1738=Accordo!A$4,IF(H1738*Accordo!B$4&gt;Accordo!C$4,Accordo!C$4,H1738*Accordo!B$4),IF(G1738=Accordo!A$5,IF(H1738*Accordo!B$5&gt;Accordo!C$5,Accordo!C$5,H1738*Accordo!B$5),IF(G1738=Accordo!A$6,IF(H1738*Accordo!B$6&gt;Accordo!C$6,Accordo!C$6,H1738*Accordo!B$6),IF(G1738=Accordo!A$7,IF(H1738*Accordo!B$7&gt;Accordo!C$7,Accordo!C$7,H1738*Accordo!B$7),IF(G1738=Accordo!A$8,IF(H1738*Accordo!B$8&gt;Accordo!C$8,Accordo!C$8,H1738*Accordo!B$8))))))))</f>
        <v>700</v>
      </c>
      <c r="J1738" s="10"/>
      <c r="K1738" s="10" t="s">
        <v>924</v>
      </c>
    </row>
    <row r="1739" customFormat="false" ht="12.75" hidden="false" customHeight="false" outlineLevel="0" collapsed="false">
      <c r="A1739" s="7" t="s">
        <v>14</v>
      </c>
      <c r="B1739" s="7" t="s">
        <v>1980</v>
      </c>
      <c r="C1739" s="8" t="s">
        <v>1981</v>
      </c>
      <c r="D1739" s="7" t="s">
        <v>2052</v>
      </c>
      <c r="E1739" s="7" t="s">
        <v>2100</v>
      </c>
      <c r="F1739" s="7"/>
      <c r="G1739" s="7" t="s">
        <v>19</v>
      </c>
      <c r="H1739" s="9" t="n">
        <v>920</v>
      </c>
      <c r="I1739" s="9" t="n">
        <f aca="false">IF(G1739=Accordo!A$2,IF(H1739*Accordo!B$2&gt;Accordo!C$2,Accordo!C$2,H1739*Accordo!B$2),IF(G1739=Accordo!A$3,IF(H1739*Accordo!B$3&gt;Accordo!C$3,Accordo!C$3,H1739*Accordo!B$3),IF(G1739=Accordo!A$4,IF(H1739*Accordo!B$4&gt;Accordo!C$4,Accordo!C$4,H1739*Accordo!B$4),IF(G1739=Accordo!A$5,IF(H1739*Accordo!B$5&gt;Accordo!C$5,Accordo!C$5,H1739*Accordo!B$5),IF(G1739=Accordo!A$6,IF(H1739*Accordo!B$6&gt;Accordo!C$6,Accordo!C$6,H1739*Accordo!B$6),IF(G1739=Accordo!A$7,IF(H1739*Accordo!B$7&gt;Accordo!C$7,Accordo!C$7,H1739*Accordo!B$7),IF(G1739=Accordo!A$8,IF(H1739*Accordo!B$8&gt;Accordo!C$8,Accordo!C$8,H1739*Accordo!B$8))))))))</f>
        <v>276</v>
      </c>
      <c r="J1739" s="10"/>
      <c r="K1739" s="10" t="s">
        <v>924</v>
      </c>
    </row>
    <row r="1740" customFormat="false" ht="12.75" hidden="false" customHeight="false" outlineLevel="0" collapsed="false">
      <c r="A1740" s="7" t="s">
        <v>14</v>
      </c>
      <c r="B1740" s="7" t="s">
        <v>1980</v>
      </c>
      <c r="C1740" s="8" t="s">
        <v>1981</v>
      </c>
      <c r="D1740" s="7" t="s">
        <v>2052</v>
      </c>
      <c r="E1740" s="7" t="s">
        <v>2101</v>
      </c>
      <c r="F1740" s="7"/>
      <c r="G1740" s="7" t="s">
        <v>19</v>
      </c>
      <c r="H1740" s="9" t="n">
        <v>1020</v>
      </c>
      <c r="I1740" s="9" t="n">
        <f aca="false">IF(G1740=Accordo!A$2,IF(H1740*Accordo!B$2&gt;Accordo!C$2,Accordo!C$2,H1740*Accordo!B$2),IF(G1740=Accordo!A$3,IF(H1740*Accordo!B$3&gt;Accordo!C$3,Accordo!C$3,H1740*Accordo!B$3),IF(G1740=Accordo!A$4,IF(H1740*Accordo!B$4&gt;Accordo!C$4,Accordo!C$4,H1740*Accordo!B$4),IF(G1740=Accordo!A$5,IF(H1740*Accordo!B$5&gt;Accordo!C$5,Accordo!C$5,H1740*Accordo!B$5),IF(G1740=Accordo!A$6,IF(H1740*Accordo!B$6&gt;Accordo!C$6,Accordo!C$6,H1740*Accordo!B$6),IF(G1740=Accordo!A$7,IF(H1740*Accordo!B$7&gt;Accordo!C$7,Accordo!C$7,H1740*Accordo!B$7),IF(G1740=Accordo!A$8,IF(H1740*Accordo!B$8&gt;Accordo!C$8,Accordo!C$8,H1740*Accordo!B$8))))))))</f>
        <v>306</v>
      </c>
      <c r="J1740" s="10"/>
      <c r="K1740" s="10" t="s">
        <v>924</v>
      </c>
    </row>
    <row r="1741" customFormat="false" ht="12.75" hidden="false" customHeight="false" outlineLevel="0" collapsed="false">
      <c r="A1741" s="7" t="s">
        <v>14</v>
      </c>
      <c r="B1741" s="7" t="s">
        <v>1980</v>
      </c>
      <c r="C1741" s="8" t="s">
        <v>1981</v>
      </c>
      <c r="D1741" s="7" t="s">
        <v>2052</v>
      </c>
      <c r="E1741" s="7" t="s">
        <v>2102</v>
      </c>
      <c r="F1741" s="7"/>
      <c r="G1741" s="7" t="s">
        <v>19</v>
      </c>
      <c r="H1741" s="9" t="n">
        <v>1460</v>
      </c>
      <c r="I1741" s="9" t="n">
        <f aca="false">IF(G1741=Accordo!A$2,IF(H1741*Accordo!B$2&gt;Accordo!C$2,Accordo!C$2,H1741*Accordo!B$2),IF(G1741=Accordo!A$3,IF(H1741*Accordo!B$3&gt;Accordo!C$3,Accordo!C$3,H1741*Accordo!B$3),IF(G1741=Accordo!A$4,IF(H1741*Accordo!B$4&gt;Accordo!C$4,Accordo!C$4,H1741*Accordo!B$4),IF(G1741=Accordo!A$5,IF(H1741*Accordo!B$5&gt;Accordo!C$5,Accordo!C$5,H1741*Accordo!B$5),IF(G1741=Accordo!A$6,IF(H1741*Accordo!B$6&gt;Accordo!C$6,Accordo!C$6,H1741*Accordo!B$6),IF(G1741=Accordo!A$7,IF(H1741*Accordo!B$7&gt;Accordo!C$7,Accordo!C$7,H1741*Accordo!B$7),IF(G1741=Accordo!A$8,IF(H1741*Accordo!B$8&gt;Accordo!C$8,Accordo!C$8,H1741*Accordo!B$8))))))))</f>
        <v>438</v>
      </c>
      <c r="J1741" s="10"/>
      <c r="K1741" s="10" t="s">
        <v>924</v>
      </c>
    </row>
    <row r="1742" customFormat="false" ht="12.75" hidden="false" customHeight="false" outlineLevel="0" collapsed="false">
      <c r="A1742" s="7" t="s">
        <v>14</v>
      </c>
      <c r="B1742" s="7" t="s">
        <v>1980</v>
      </c>
      <c r="C1742" s="8" t="s">
        <v>1981</v>
      </c>
      <c r="D1742" s="7" t="s">
        <v>2052</v>
      </c>
      <c r="E1742" s="7" t="s">
        <v>2103</v>
      </c>
      <c r="F1742" s="7"/>
      <c r="G1742" s="7" t="s">
        <v>19</v>
      </c>
      <c r="H1742" s="9" t="n">
        <v>1550</v>
      </c>
      <c r="I1742" s="9" t="n">
        <f aca="false">IF(G1742=Accordo!A$2,IF(H1742*Accordo!B$2&gt;Accordo!C$2,Accordo!C$2,H1742*Accordo!B$2),IF(G1742=Accordo!A$3,IF(H1742*Accordo!B$3&gt;Accordo!C$3,Accordo!C$3,H1742*Accordo!B$3),IF(G1742=Accordo!A$4,IF(H1742*Accordo!B$4&gt;Accordo!C$4,Accordo!C$4,H1742*Accordo!B$4),IF(G1742=Accordo!A$5,IF(H1742*Accordo!B$5&gt;Accordo!C$5,Accordo!C$5,H1742*Accordo!B$5),IF(G1742=Accordo!A$6,IF(H1742*Accordo!B$6&gt;Accordo!C$6,Accordo!C$6,H1742*Accordo!B$6),IF(G1742=Accordo!A$7,IF(H1742*Accordo!B$7&gt;Accordo!C$7,Accordo!C$7,H1742*Accordo!B$7),IF(G1742=Accordo!A$8,IF(H1742*Accordo!B$8&gt;Accordo!C$8,Accordo!C$8,H1742*Accordo!B$8))))))))</f>
        <v>465</v>
      </c>
      <c r="J1742" s="10"/>
      <c r="K1742" s="10" t="s">
        <v>924</v>
      </c>
    </row>
    <row r="1743" customFormat="false" ht="12.75" hidden="false" customHeight="false" outlineLevel="0" collapsed="false">
      <c r="A1743" s="7" t="s">
        <v>14</v>
      </c>
      <c r="B1743" s="7" t="s">
        <v>1980</v>
      </c>
      <c r="C1743" s="8" t="s">
        <v>1981</v>
      </c>
      <c r="D1743" s="7" t="s">
        <v>2052</v>
      </c>
      <c r="E1743" s="7" t="s">
        <v>2104</v>
      </c>
      <c r="F1743" s="7"/>
      <c r="G1743" s="7" t="s">
        <v>19</v>
      </c>
      <c r="H1743" s="9" t="n">
        <v>1950</v>
      </c>
      <c r="I1743" s="9" t="n">
        <f aca="false">IF(G1743=Accordo!A$2,IF(H1743*Accordo!B$2&gt;Accordo!C$2,Accordo!C$2,H1743*Accordo!B$2),IF(G1743=Accordo!A$3,IF(H1743*Accordo!B$3&gt;Accordo!C$3,Accordo!C$3,H1743*Accordo!B$3),IF(G1743=Accordo!A$4,IF(H1743*Accordo!B$4&gt;Accordo!C$4,Accordo!C$4,H1743*Accordo!B$4),IF(G1743=Accordo!A$5,IF(H1743*Accordo!B$5&gt;Accordo!C$5,Accordo!C$5,H1743*Accordo!B$5),IF(G1743=Accordo!A$6,IF(H1743*Accordo!B$6&gt;Accordo!C$6,Accordo!C$6,H1743*Accordo!B$6),IF(G1743=Accordo!A$7,IF(H1743*Accordo!B$7&gt;Accordo!C$7,Accordo!C$7,H1743*Accordo!B$7),IF(G1743=Accordo!A$8,IF(H1743*Accordo!B$8&gt;Accordo!C$8,Accordo!C$8,H1743*Accordo!B$8))))))))</f>
        <v>585</v>
      </c>
      <c r="J1743" s="10"/>
      <c r="K1743" s="10" t="s">
        <v>924</v>
      </c>
    </row>
    <row r="1744" customFormat="false" ht="12.75" hidden="false" customHeight="false" outlineLevel="0" collapsed="false">
      <c r="A1744" s="7" t="s">
        <v>14</v>
      </c>
      <c r="B1744" s="7" t="s">
        <v>1980</v>
      </c>
      <c r="C1744" s="8" t="s">
        <v>1981</v>
      </c>
      <c r="D1744" s="7" t="s">
        <v>2052</v>
      </c>
      <c r="E1744" s="7" t="s">
        <v>2105</v>
      </c>
      <c r="F1744" s="7"/>
      <c r="G1744" s="7" t="s">
        <v>19</v>
      </c>
      <c r="H1744" s="9" t="n">
        <v>2800</v>
      </c>
      <c r="I1744" s="9" t="n">
        <f aca="false">IF(G1744=Accordo!A$2,IF(H1744*Accordo!B$2&gt;Accordo!C$2,Accordo!C$2,H1744*Accordo!B$2),IF(G1744=Accordo!A$3,IF(H1744*Accordo!B$3&gt;Accordo!C$3,Accordo!C$3,H1744*Accordo!B$3),IF(G1744=Accordo!A$4,IF(H1744*Accordo!B$4&gt;Accordo!C$4,Accordo!C$4,H1744*Accordo!B$4),IF(G1744=Accordo!A$5,IF(H1744*Accordo!B$5&gt;Accordo!C$5,Accordo!C$5,H1744*Accordo!B$5),IF(G1744=Accordo!A$6,IF(H1744*Accordo!B$6&gt;Accordo!C$6,Accordo!C$6,H1744*Accordo!B$6),IF(G1744=Accordo!A$7,IF(H1744*Accordo!B$7&gt;Accordo!C$7,Accordo!C$7,H1744*Accordo!B$7),IF(G1744=Accordo!A$8,IF(H1744*Accordo!B$8&gt;Accordo!C$8,Accordo!C$8,H1744*Accordo!B$8))))))))</f>
        <v>700</v>
      </c>
      <c r="J1744" s="10"/>
      <c r="K1744" s="10" t="s">
        <v>924</v>
      </c>
    </row>
    <row r="1745" customFormat="false" ht="12.75" hidden="false" customHeight="false" outlineLevel="0" collapsed="false">
      <c r="A1745" s="7" t="s">
        <v>14</v>
      </c>
      <c r="B1745" s="7" t="s">
        <v>1980</v>
      </c>
      <c r="C1745" s="8" t="s">
        <v>1981</v>
      </c>
      <c r="D1745" s="7" t="s">
        <v>2052</v>
      </c>
      <c r="E1745" s="7" t="s">
        <v>2106</v>
      </c>
      <c r="F1745" s="7"/>
      <c r="G1745" s="7" t="s">
        <v>19</v>
      </c>
      <c r="H1745" s="9" t="n">
        <v>1800</v>
      </c>
      <c r="I1745" s="9" t="n">
        <f aca="false">IF(G1745=Accordo!A$2,IF(H1745*Accordo!B$2&gt;Accordo!C$2,Accordo!C$2,H1745*Accordo!B$2),IF(G1745=Accordo!A$3,IF(H1745*Accordo!B$3&gt;Accordo!C$3,Accordo!C$3,H1745*Accordo!B$3),IF(G1745=Accordo!A$4,IF(H1745*Accordo!B$4&gt;Accordo!C$4,Accordo!C$4,H1745*Accordo!B$4),IF(G1745=Accordo!A$5,IF(H1745*Accordo!B$5&gt;Accordo!C$5,Accordo!C$5,H1745*Accordo!B$5),IF(G1745=Accordo!A$6,IF(H1745*Accordo!B$6&gt;Accordo!C$6,Accordo!C$6,H1745*Accordo!B$6),IF(G1745=Accordo!A$7,IF(H1745*Accordo!B$7&gt;Accordo!C$7,Accordo!C$7,H1745*Accordo!B$7),IF(G1745=Accordo!A$8,IF(H1745*Accordo!B$8&gt;Accordo!C$8,Accordo!C$8,H1745*Accordo!B$8))))))))</f>
        <v>540</v>
      </c>
      <c r="J1745" s="10"/>
      <c r="K1745" s="10" t="s">
        <v>924</v>
      </c>
    </row>
    <row r="1746" customFormat="false" ht="12.75" hidden="false" customHeight="false" outlineLevel="0" collapsed="false">
      <c r="A1746" s="7" t="s">
        <v>14</v>
      </c>
      <c r="B1746" s="7" t="s">
        <v>1980</v>
      </c>
      <c r="C1746" s="8" t="s">
        <v>1981</v>
      </c>
      <c r="D1746" s="7" t="s">
        <v>2052</v>
      </c>
      <c r="E1746" s="7" t="s">
        <v>2107</v>
      </c>
      <c r="F1746" s="7"/>
      <c r="G1746" s="7" t="s">
        <v>19</v>
      </c>
      <c r="H1746" s="9" t="n">
        <v>1890</v>
      </c>
      <c r="I1746" s="9" t="n">
        <f aca="false">IF(G1746=Accordo!A$2,IF(H1746*Accordo!B$2&gt;Accordo!C$2,Accordo!C$2,H1746*Accordo!B$2),IF(G1746=Accordo!A$3,IF(H1746*Accordo!B$3&gt;Accordo!C$3,Accordo!C$3,H1746*Accordo!B$3),IF(G1746=Accordo!A$4,IF(H1746*Accordo!B$4&gt;Accordo!C$4,Accordo!C$4,H1746*Accordo!B$4),IF(G1746=Accordo!A$5,IF(H1746*Accordo!B$5&gt;Accordo!C$5,Accordo!C$5,H1746*Accordo!B$5),IF(G1746=Accordo!A$6,IF(H1746*Accordo!B$6&gt;Accordo!C$6,Accordo!C$6,H1746*Accordo!B$6),IF(G1746=Accordo!A$7,IF(H1746*Accordo!B$7&gt;Accordo!C$7,Accordo!C$7,H1746*Accordo!B$7),IF(G1746=Accordo!A$8,IF(H1746*Accordo!B$8&gt;Accordo!C$8,Accordo!C$8,H1746*Accordo!B$8))))))))</f>
        <v>567</v>
      </c>
      <c r="J1746" s="10"/>
      <c r="K1746" s="10" t="s">
        <v>924</v>
      </c>
    </row>
    <row r="1747" customFormat="false" ht="12.75" hidden="false" customHeight="false" outlineLevel="0" collapsed="false">
      <c r="A1747" s="7" t="s">
        <v>14</v>
      </c>
      <c r="B1747" s="7" t="s">
        <v>1980</v>
      </c>
      <c r="C1747" s="8" t="s">
        <v>1981</v>
      </c>
      <c r="D1747" s="7" t="s">
        <v>2052</v>
      </c>
      <c r="E1747" s="7" t="s">
        <v>2108</v>
      </c>
      <c r="F1747" s="7"/>
      <c r="G1747" s="7" t="s">
        <v>19</v>
      </c>
      <c r="H1747" s="9" t="n">
        <v>2400</v>
      </c>
      <c r="I1747" s="9" t="n">
        <f aca="false">IF(G1747=Accordo!A$2,IF(H1747*Accordo!B$2&gt;Accordo!C$2,Accordo!C$2,H1747*Accordo!B$2),IF(G1747=Accordo!A$3,IF(H1747*Accordo!B$3&gt;Accordo!C$3,Accordo!C$3,H1747*Accordo!B$3),IF(G1747=Accordo!A$4,IF(H1747*Accordo!B$4&gt;Accordo!C$4,Accordo!C$4,H1747*Accordo!B$4),IF(G1747=Accordo!A$5,IF(H1747*Accordo!B$5&gt;Accordo!C$5,Accordo!C$5,H1747*Accordo!B$5),IF(G1747=Accordo!A$6,IF(H1747*Accordo!B$6&gt;Accordo!C$6,Accordo!C$6,H1747*Accordo!B$6),IF(G1747=Accordo!A$7,IF(H1747*Accordo!B$7&gt;Accordo!C$7,Accordo!C$7,H1747*Accordo!B$7),IF(G1747=Accordo!A$8,IF(H1747*Accordo!B$8&gt;Accordo!C$8,Accordo!C$8,H1747*Accordo!B$8))))))))</f>
        <v>700</v>
      </c>
      <c r="J1747" s="10"/>
      <c r="K1747" s="10" t="s">
        <v>924</v>
      </c>
    </row>
    <row r="1748" customFormat="false" ht="12.75" hidden="false" customHeight="false" outlineLevel="0" collapsed="false">
      <c r="A1748" s="7" t="s">
        <v>14</v>
      </c>
      <c r="B1748" s="7" t="s">
        <v>1980</v>
      </c>
      <c r="C1748" s="8" t="s">
        <v>1981</v>
      </c>
      <c r="D1748" s="7" t="s">
        <v>2052</v>
      </c>
      <c r="E1748" s="7" t="s">
        <v>2109</v>
      </c>
      <c r="F1748" s="7"/>
      <c r="G1748" s="7" t="s">
        <v>19</v>
      </c>
      <c r="H1748" s="9" t="n">
        <v>3250</v>
      </c>
      <c r="I1748" s="9" t="n">
        <f aca="false">IF(G1748=Accordo!A$2,IF(H1748*Accordo!B$2&gt;Accordo!C$2,Accordo!C$2,H1748*Accordo!B$2),IF(G1748=Accordo!A$3,IF(H1748*Accordo!B$3&gt;Accordo!C$3,Accordo!C$3,H1748*Accordo!B$3),IF(G1748=Accordo!A$4,IF(H1748*Accordo!B$4&gt;Accordo!C$4,Accordo!C$4,H1748*Accordo!B$4),IF(G1748=Accordo!A$5,IF(H1748*Accordo!B$5&gt;Accordo!C$5,Accordo!C$5,H1748*Accordo!B$5),IF(G1748=Accordo!A$6,IF(H1748*Accordo!B$6&gt;Accordo!C$6,Accordo!C$6,H1748*Accordo!B$6),IF(G1748=Accordo!A$7,IF(H1748*Accordo!B$7&gt;Accordo!C$7,Accordo!C$7,H1748*Accordo!B$7),IF(G1748=Accordo!A$8,IF(H1748*Accordo!B$8&gt;Accordo!C$8,Accordo!C$8,H1748*Accordo!B$8))))))))</f>
        <v>700</v>
      </c>
      <c r="J1748" s="10"/>
      <c r="K1748" s="10" t="s">
        <v>924</v>
      </c>
    </row>
    <row r="1749" customFormat="false" ht="12.75" hidden="false" customHeight="false" outlineLevel="0" collapsed="false">
      <c r="A1749" s="7" t="s">
        <v>14</v>
      </c>
      <c r="B1749" s="7" t="s">
        <v>1980</v>
      </c>
      <c r="C1749" s="8" t="s">
        <v>1981</v>
      </c>
      <c r="D1749" s="7" t="s">
        <v>2052</v>
      </c>
      <c r="E1749" s="7" t="s">
        <v>2110</v>
      </c>
      <c r="F1749" s="7"/>
      <c r="G1749" s="7" t="s">
        <v>19</v>
      </c>
      <c r="H1749" s="9" t="n">
        <v>5200</v>
      </c>
      <c r="I1749" s="9" t="n">
        <f aca="false">IF(G1749=Accordo!A$2,IF(H1749*Accordo!B$2&gt;Accordo!C$2,Accordo!C$2,H1749*Accordo!B$2),IF(G1749=Accordo!A$3,IF(H1749*Accordo!B$3&gt;Accordo!C$3,Accordo!C$3,H1749*Accordo!B$3),IF(G1749=Accordo!A$4,IF(H1749*Accordo!B$4&gt;Accordo!C$4,Accordo!C$4,H1749*Accordo!B$4),IF(G1749=Accordo!A$5,IF(H1749*Accordo!B$5&gt;Accordo!C$5,Accordo!C$5,H1749*Accordo!B$5),IF(G1749=Accordo!A$6,IF(H1749*Accordo!B$6&gt;Accordo!C$6,Accordo!C$6,H1749*Accordo!B$6),IF(G1749=Accordo!A$7,IF(H1749*Accordo!B$7&gt;Accordo!C$7,Accordo!C$7,H1749*Accordo!B$7),IF(G1749=Accordo!A$8,IF(H1749*Accordo!B$8&gt;Accordo!C$8,Accordo!C$8,H1749*Accordo!B$8))))))))</f>
        <v>700</v>
      </c>
      <c r="J1749" s="10"/>
      <c r="K1749" s="10" t="s">
        <v>924</v>
      </c>
    </row>
    <row r="1750" customFormat="false" ht="12.75" hidden="false" customHeight="false" outlineLevel="0" collapsed="false">
      <c r="A1750" s="7" t="s">
        <v>14</v>
      </c>
      <c r="B1750" s="7" t="s">
        <v>1980</v>
      </c>
      <c r="C1750" s="8" t="s">
        <v>1981</v>
      </c>
      <c r="D1750" s="7" t="s">
        <v>2052</v>
      </c>
      <c r="E1750" s="7" t="s">
        <v>2111</v>
      </c>
      <c r="F1750" s="7"/>
      <c r="G1750" s="7" t="s">
        <v>19</v>
      </c>
      <c r="H1750" s="9" t="n">
        <v>6470</v>
      </c>
      <c r="I1750" s="9" t="n">
        <f aca="false">IF(G1750=Accordo!A$2,IF(H1750*Accordo!B$2&gt;Accordo!C$2,Accordo!C$2,H1750*Accordo!B$2),IF(G1750=Accordo!A$3,IF(H1750*Accordo!B$3&gt;Accordo!C$3,Accordo!C$3,H1750*Accordo!B$3),IF(G1750=Accordo!A$4,IF(H1750*Accordo!B$4&gt;Accordo!C$4,Accordo!C$4,H1750*Accordo!B$4),IF(G1750=Accordo!A$5,IF(H1750*Accordo!B$5&gt;Accordo!C$5,Accordo!C$5,H1750*Accordo!B$5),IF(G1750=Accordo!A$6,IF(H1750*Accordo!B$6&gt;Accordo!C$6,Accordo!C$6,H1750*Accordo!B$6),IF(G1750=Accordo!A$7,IF(H1750*Accordo!B$7&gt;Accordo!C$7,Accordo!C$7,H1750*Accordo!B$7),IF(G1750=Accordo!A$8,IF(H1750*Accordo!B$8&gt;Accordo!C$8,Accordo!C$8,H1750*Accordo!B$8))))))))</f>
        <v>700</v>
      </c>
      <c r="J1750" s="10"/>
      <c r="K1750" s="10" t="s">
        <v>924</v>
      </c>
    </row>
    <row r="1751" customFormat="false" ht="12.75" hidden="false" customHeight="false" outlineLevel="0" collapsed="false">
      <c r="A1751" s="7" t="s">
        <v>14</v>
      </c>
      <c r="B1751" s="7" t="s">
        <v>1980</v>
      </c>
      <c r="C1751" s="8" t="s">
        <v>1981</v>
      </c>
      <c r="D1751" s="7" t="s">
        <v>2052</v>
      </c>
      <c r="E1751" s="7" t="s">
        <v>2112</v>
      </c>
      <c r="F1751" s="7"/>
      <c r="G1751" s="7" t="s">
        <v>19</v>
      </c>
      <c r="H1751" s="9" t="n">
        <v>3600</v>
      </c>
      <c r="I1751" s="9" t="n">
        <f aca="false">IF(G1751=Accordo!A$2,IF(H1751*Accordo!B$2&gt;Accordo!C$2,Accordo!C$2,H1751*Accordo!B$2),IF(G1751=Accordo!A$3,IF(H1751*Accordo!B$3&gt;Accordo!C$3,Accordo!C$3,H1751*Accordo!B$3),IF(G1751=Accordo!A$4,IF(H1751*Accordo!B$4&gt;Accordo!C$4,Accordo!C$4,H1751*Accordo!B$4),IF(G1751=Accordo!A$5,IF(H1751*Accordo!B$5&gt;Accordo!C$5,Accordo!C$5,H1751*Accordo!B$5),IF(G1751=Accordo!A$6,IF(H1751*Accordo!B$6&gt;Accordo!C$6,Accordo!C$6,H1751*Accordo!B$6),IF(G1751=Accordo!A$7,IF(H1751*Accordo!B$7&gt;Accordo!C$7,Accordo!C$7,H1751*Accordo!B$7),IF(G1751=Accordo!A$8,IF(H1751*Accordo!B$8&gt;Accordo!C$8,Accordo!C$8,H1751*Accordo!B$8))))))))</f>
        <v>700</v>
      </c>
      <c r="J1751" s="10"/>
      <c r="K1751" s="10" t="s">
        <v>924</v>
      </c>
    </row>
    <row r="1752" customFormat="false" ht="12.75" hidden="false" customHeight="false" outlineLevel="0" collapsed="false">
      <c r="A1752" s="7" t="s">
        <v>14</v>
      </c>
      <c r="B1752" s="7" t="s">
        <v>1980</v>
      </c>
      <c r="C1752" s="8" t="s">
        <v>1981</v>
      </c>
      <c r="D1752" s="7" t="s">
        <v>2052</v>
      </c>
      <c r="E1752" s="7" t="s">
        <v>2113</v>
      </c>
      <c r="F1752" s="7"/>
      <c r="G1752" s="7" t="s">
        <v>19</v>
      </c>
      <c r="H1752" s="9" t="n">
        <v>2480</v>
      </c>
      <c r="I1752" s="9" t="n">
        <f aca="false">IF(G1752=Accordo!A$2,IF(H1752*Accordo!B$2&gt;Accordo!C$2,Accordo!C$2,H1752*Accordo!B$2),IF(G1752=Accordo!A$3,IF(H1752*Accordo!B$3&gt;Accordo!C$3,Accordo!C$3,H1752*Accordo!B$3),IF(G1752=Accordo!A$4,IF(H1752*Accordo!B$4&gt;Accordo!C$4,Accordo!C$4,H1752*Accordo!B$4),IF(G1752=Accordo!A$5,IF(H1752*Accordo!B$5&gt;Accordo!C$5,Accordo!C$5,H1752*Accordo!B$5),IF(G1752=Accordo!A$6,IF(H1752*Accordo!B$6&gt;Accordo!C$6,Accordo!C$6,H1752*Accordo!B$6),IF(G1752=Accordo!A$7,IF(H1752*Accordo!B$7&gt;Accordo!C$7,Accordo!C$7,H1752*Accordo!B$7),IF(G1752=Accordo!A$8,IF(H1752*Accordo!B$8&gt;Accordo!C$8,Accordo!C$8,H1752*Accordo!B$8))))))))</f>
        <v>700</v>
      </c>
      <c r="J1752" s="10"/>
      <c r="K1752" s="10" t="s">
        <v>924</v>
      </c>
    </row>
    <row r="1753" customFormat="false" ht="12.75" hidden="false" customHeight="false" outlineLevel="0" collapsed="false">
      <c r="A1753" s="7" t="s">
        <v>14</v>
      </c>
      <c r="B1753" s="7" t="s">
        <v>1980</v>
      </c>
      <c r="C1753" s="8" t="s">
        <v>1981</v>
      </c>
      <c r="D1753" s="7" t="s">
        <v>2052</v>
      </c>
      <c r="E1753" s="7" t="s">
        <v>2114</v>
      </c>
      <c r="F1753" s="7"/>
      <c r="G1753" s="7" t="s">
        <v>19</v>
      </c>
      <c r="H1753" s="9" t="n">
        <v>3340</v>
      </c>
      <c r="I1753" s="9" t="n">
        <f aca="false">IF(G1753=Accordo!A$2,IF(H1753*Accordo!B$2&gt;Accordo!C$2,Accordo!C$2,H1753*Accordo!B$2),IF(G1753=Accordo!A$3,IF(H1753*Accordo!B$3&gt;Accordo!C$3,Accordo!C$3,H1753*Accordo!B$3),IF(G1753=Accordo!A$4,IF(H1753*Accordo!B$4&gt;Accordo!C$4,Accordo!C$4,H1753*Accordo!B$4),IF(G1753=Accordo!A$5,IF(H1753*Accordo!B$5&gt;Accordo!C$5,Accordo!C$5,H1753*Accordo!B$5),IF(G1753=Accordo!A$6,IF(H1753*Accordo!B$6&gt;Accordo!C$6,Accordo!C$6,H1753*Accordo!B$6),IF(G1753=Accordo!A$7,IF(H1753*Accordo!B$7&gt;Accordo!C$7,Accordo!C$7,H1753*Accordo!B$7),IF(G1753=Accordo!A$8,IF(H1753*Accordo!B$8&gt;Accordo!C$8,Accordo!C$8,H1753*Accordo!B$8))))))))</f>
        <v>700</v>
      </c>
      <c r="J1753" s="10"/>
      <c r="K1753" s="10" t="s">
        <v>924</v>
      </c>
    </row>
    <row r="1754" customFormat="false" ht="12.75" hidden="false" customHeight="false" outlineLevel="0" collapsed="false">
      <c r="A1754" s="7" t="s">
        <v>14</v>
      </c>
      <c r="B1754" s="7" t="s">
        <v>1980</v>
      </c>
      <c r="C1754" s="8" t="s">
        <v>1981</v>
      </c>
      <c r="D1754" s="7" t="s">
        <v>2052</v>
      </c>
      <c r="E1754" s="7" t="s">
        <v>2115</v>
      </c>
      <c r="F1754" s="7"/>
      <c r="G1754" s="7" t="s">
        <v>19</v>
      </c>
      <c r="H1754" s="9" t="n">
        <v>3370</v>
      </c>
      <c r="I1754" s="9" t="n">
        <f aca="false">IF(G1754=Accordo!A$2,IF(H1754*Accordo!B$2&gt;Accordo!C$2,Accordo!C$2,H1754*Accordo!B$2),IF(G1754=Accordo!A$3,IF(H1754*Accordo!B$3&gt;Accordo!C$3,Accordo!C$3,H1754*Accordo!B$3),IF(G1754=Accordo!A$4,IF(H1754*Accordo!B$4&gt;Accordo!C$4,Accordo!C$4,H1754*Accordo!B$4),IF(G1754=Accordo!A$5,IF(H1754*Accordo!B$5&gt;Accordo!C$5,Accordo!C$5,H1754*Accordo!B$5),IF(G1754=Accordo!A$6,IF(H1754*Accordo!B$6&gt;Accordo!C$6,Accordo!C$6,H1754*Accordo!B$6),IF(G1754=Accordo!A$7,IF(H1754*Accordo!B$7&gt;Accordo!C$7,Accordo!C$7,H1754*Accordo!B$7),IF(G1754=Accordo!A$8,IF(H1754*Accordo!B$8&gt;Accordo!C$8,Accordo!C$8,H1754*Accordo!B$8))))))))</f>
        <v>700</v>
      </c>
      <c r="J1754" s="10"/>
      <c r="K1754" s="10" t="s">
        <v>924</v>
      </c>
    </row>
    <row r="1755" customFormat="false" ht="12.75" hidden="false" customHeight="false" outlineLevel="0" collapsed="false">
      <c r="A1755" s="7" t="s">
        <v>14</v>
      </c>
      <c r="B1755" s="7" t="s">
        <v>1980</v>
      </c>
      <c r="C1755" s="8" t="s">
        <v>1981</v>
      </c>
      <c r="D1755" s="7" t="s">
        <v>2052</v>
      </c>
      <c r="E1755" s="7" t="s">
        <v>2116</v>
      </c>
      <c r="F1755" s="7"/>
      <c r="G1755" s="7" t="s">
        <v>19</v>
      </c>
      <c r="H1755" s="9" t="n">
        <v>4720</v>
      </c>
      <c r="I1755" s="9" t="n">
        <f aca="false">IF(G1755=Accordo!A$2,IF(H1755*Accordo!B$2&gt;Accordo!C$2,Accordo!C$2,H1755*Accordo!B$2),IF(G1755=Accordo!A$3,IF(H1755*Accordo!B$3&gt;Accordo!C$3,Accordo!C$3,H1755*Accordo!B$3),IF(G1755=Accordo!A$4,IF(H1755*Accordo!B$4&gt;Accordo!C$4,Accordo!C$4,H1755*Accordo!B$4),IF(G1755=Accordo!A$5,IF(H1755*Accordo!B$5&gt;Accordo!C$5,Accordo!C$5,H1755*Accordo!B$5),IF(G1755=Accordo!A$6,IF(H1755*Accordo!B$6&gt;Accordo!C$6,Accordo!C$6,H1755*Accordo!B$6),IF(G1755=Accordo!A$7,IF(H1755*Accordo!B$7&gt;Accordo!C$7,Accordo!C$7,H1755*Accordo!B$7),IF(G1755=Accordo!A$8,IF(H1755*Accordo!B$8&gt;Accordo!C$8,Accordo!C$8,H1755*Accordo!B$8))))))))</f>
        <v>700</v>
      </c>
      <c r="J1755" s="10"/>
      <c r="K1755" s="10" t="s">
        <v>924</v>
      </c>
    </row>
    <row r="1756" customFormat="false" ht="12.75" hidden="false" customHeight="false" outlineLevel="0" collapsed="false">
      <c r="A1756" s="7" t="s">
        <v>14</v>
      </c>
      <c r="B1756" s="7" t="s">
        <v>1980</v>
      </c>
      <c r="C1756" s="8" t="s">
        <v>1981</v>
      </c>
      <c r="D1756" s="7" t="s">
        <v>2052</v>
      </c>
      <c r="E1756" s="7" t="s">
        <v>2117</v>
      </c>
      <c r="F1756" s="7"/>
      <c r="G1756" s="7" t="s">
        <v>19</v>
      </c>
      <c r="H1756" s="9" t="n">
        <v>2790</v>
      </c>
      <c r="I1756" s="9" t="n">
        <f aca="false">IF(G1756=Accordo!A$2,IF(H1756*Accordo!B$2&gt;Accordo!C$2,Accordo!C$2,H1756*Accordo!B$2),IF(G1756=Accordo!A$3,IF(H1756*Accordo!B$3&gt;Accordo!C$3,Accordo!C$3,H1756*Accordo!B$3),IF(G1756=Accordo!A$4,IF(H1756*Accordo!B$4&gt;Accordo!C$4,Accordo!C$4,H1756*Accordo!B$4),IF(G1756=Accordo!A$5,IF(H1756*Accordo!B$5&gt;Accordo!C$5,Accordo!C$5,H1756*Accordo!B$5),IF(G1756=Accordo!A$6,IF(H1756*Accordo!B$6&gt;Accordo!C$6,Accordo!C$6,H1756*Accordo!B$6),IF(G1756=Accordo!A$7,IF(H1756*Accordo!B$7&gt;Accordo!C$7,Accordo!C$7,H1756*Accordo!B$7),IF(G1756=Accordo!A$8,IF(H1756*Accordo!B$8&gt;Accordo!C$8,Accordo!C$8,H1756*Accordo!B$8))))))))</f>
        <v>700</v>
      </c>
      <c r="J1756" s="10"/>
      <c r="K1756" s="10" t="s">
        <v>924</v>
      </c>
    </row>
    <row r="1757" customFormat="false" ht="12.75" hidden="false" customHeight="false" outlineLevel="0" collapsed="false">
      <c r="A1757" s="7" t="s">
        <v>14</v>
      </c>
      <c r="B1757" s="7" t="s">
        <v>1980</v>
      </c>
      <c r="C1757" s="8" t="s">
        <v>1981</v>
      </c>
      <c r="D1757" s="7" t="s">
        <v>2052</v>
      </c>
      <c r="E1757" s="7" t="s">
        <v>2118</v>
      </c>
      <c r="F1757" s="7"/>
      <c r="G1757" s="7" t="s">
        <v>19</v>
      </c>
      <c r="H1757" s="9" t="n">
        <v>3730</v>
      </c>
      <c r="I1757" s="9" t="n">
        <f aca="false">IF(G1757=Accordo!A$2,IF(H1757*Accordo!B$2&gt;Accordo!C$2,Accordo!C$2,H1757*Accordo!B$2),IF(G1757=Accordo!A$3,IF(H1757*Accordo!B$3&gt;Accordo!C$3,Accordo!C$3,H1757*Accordo!B$3),IF(G1757=Accordo!A$4,IF(H1757*Accordo!B$4&gt;Accordo!C$4,Accordo!C$4,H1757*Accordo!B$4),IF(G1757=Accordo!A$5,IF(H1757*Accordo!B$5&gt;Accordo!C$5,Accordo!C$5,H1757*Accordo!B$5),IF(G1757=Accordo!A$6,IF(H1757*Accordo!B$6&gt;Accordo!C$6,Accordo!C$6,H1757*Accordo!B$6),IF(G1757=Accordo!A$7,IF(H1757*Accordo!B$7&gt;Accordo!C$7,Accordo!C$7,H1757*Accordo!B$7),IF(G1757=Accordo!A$8,IF(H1757*Accordo!B$8&gt;Accordo!C$8,Accordo!C$8,H1757*Accordo!B$8))))))))</f>
        <v>700</v>
      </c>
      <c r="J1757" s="10"/>
      <c r="K1757" s="10" t="s">
        <v>924</v>
      </c>
    </row>
    <row r="1758" customFormat="false" ht="12.75" hidden="false" customHeight="false" outlineLevel="0" collapsed="false">
      <c r="A1758" s="7" t="s">
        <v>14</v>
      </c>
      <c r="B1758" s="7" t="s">
        <v>1980</v>
      </c>
      <c r="C1758" s="8" t="s">
        <v>1981</v>
      </c>
      <c r="D1758" s="7" t="s">
        <v>2052</v>
      </c>
      <c r="E1758" s="7" t="s">
        <v>2119</v>
      </c>
      <c r="F1758" s="7"/>
      <c r="G1758" s="7" t="s">
        <v>19</v>
      </c>
      <c r="H1758" s="9" t="n">
        <v>4410</v>
      </c>
      <c r="I1758" s="9" t="n">
        <f aca="false">IF(G1758=Accordo!A$2,IF(H1758*Accordo!B$2&gt;Accordo!C$2,Accordo!C$2,H1758*Accordo!B$2),IF(G1758=Accordo!A$3,IF(H1758*Accordo!B$3&gt;Accordo!C$3,Accordo!C$3,H1758*Accordo!B$3),IF(G1758=Accordo!A$4,IF(H1758*Accordo!B$4&gt;Accordo!C$4,Accordo!C$4,H1758*Accordo!B$4),IF(G1758=Accordo!A$5,IF(H1758*Accordo!B$5&gt;Accordo!C$5,Accordo!C$5,H1758*Accordo!B$5),IF(G1758=Accordo!A$6,IF(H1758*Accordo!B$6&gt;Accordo!C$6,Accordo!C$6,H1758*Accordo!B$6),IF(G1758=Accordo!A$7,IF(H1758*Accordo!B$7&gt;Accordo!C$7,Accordo!C$7,H1758*Accordo!B$7),IF(G1758=Accordo!A$8,IF(H1758*Accordo!B$8&gt;Accordo!C$8,Accordo!C$8,H1758*Accordo!B$8))))))))</f>
        <v>700</v>
      </c>
      <c r="J1758" s="10"/>
      <c r="K1758" s="10" t="s">
        <v>924</v>
      </c>
    </row>
    <row r="1759" customFormat="false" ht="12.75" hidden="false" customHeight="false" outlineLevel="0" collapsed="false">
      <c r="A1759" s="7" t="s">
        <v>14</v>
      </c>
      <c r="B1759" s="7" t="s">
        <v>1980</v>
      </c>
      <c r="C1759" s="8" t="s">
        <v>1981</v>
      </c>
      <c r="D1759" s="7" t="s">
        <v>2052</v>
      </c>
      <c r="E1759" s="7" t="s">
        <v>2120</v>
      </c>
      <c r="F1759" s="7"/>
      <c r="G1759" s="7" t="s">
        <v>19</v>
      </c>
      <c r="H1759" s="9" t="n">
        <v>4760</v>
      </c>
      <c r="I1759" s="9" t="n">
        <f aca="false">IF(G1759=Accordo!A$2,IF(H1759*Accordo!B$2&gt;Accordo!C$2,Accordo!C$2,H1759*Accordo!B$2),IF(G1759=Accordo!A$3,IF(H1759*Accordo!B$3&gt;Accordo!C$3,Accordo!C$3,H1759*Accordo!B$3),IF(G1759=Accordo!A$4,IF(H1759*Accordo!B$4&gt;Accordo!C$4,Accordo!C$4,H1759*Accordo!B$4),IF(G1759=Accordo!A$5,IF(H1759*Accordo!B$5&gt;Accordo!C$5,Accordo!C$5,H1759*Accordo!B$5),IF(G1759=Accordo!A$6,IF(H1759*Accordo!B$6&gt;Accordo!C$6,Accordo!C$6,H1759*Accordo!B$6),IF(G1759=Accordo!A$7,IF(H1759*Accordo!B$7&gt;Accordo!C$7,Accordo!C$7,H1759*Accordo!B$7),IF(G1759=Accordo!A$8,IF(H1759*Accordo!B$8&gt;Accordo!C$8,Accordo!C$8,H1759*Accordo!B$8))))))))</f>
        <v>700</v>
      </c>
      <c r="J1759" s="10"/>
      <c r="K1759" s="10" t="s">
        <v>924</v>
      </c>
    </row>
    <row r="1760" customFormat="false" ht="12.75" hidden="false" customHeight="false" outlineLevel="0" collapsed="false">
      <c r="A1760" s="7" t="s">
        <v>14</v>
      </c>
      <c r="B1760" s="7" t="s">
        <v>1980</v>
      </c>
      <c r="C1760" s="8" t="s">
        <v>1981</v>
      </c>
      <c r="D1760" s="7" t="s">
        <v>2052</v>
      </c>
      <c r="E1760" s="7" t="s">
        <v>2121</v>
      </c>
      <c r="F1760" s="7"/>
      <c r="G1760" s="7" t="s">
        <v>19</v>
      </c>
      <c r="H1760" s="9" t="n">
        <v>3460</v>
      </c>
      <c r="I1760" s="9" t="n">
        <f aca="false">IF(G1760=Accordo!A$2,IF(H1760*Accordo!B$2&gt;Accordo!C$2,Accordo!C$2,H1760*Accordo!B$2),IF(G1760=Accordo!A$3,IF(H1760*Accordo!B$3&gt;Accordo!C$3,Accordo!C$3,H1760*Accordo!B$3),IF(G1760=Accordo!A$4,IF(H1760*Accordo!B$4&gt;Accordo!C$4,Accordo!C$4,H1760*Accordo!B$4),IF(G1760=Accordo!A$5,IF(H1760*Accordo!B$5&gt;Accordo!C$5,Accordo!C$5,H1760*Accordo!B$5),IF(G1760=Accordo!A$6,IF(H1760*Accordo!B$6&gt;Accordo!C$6,Accordo!C$6,H1760*Accordo!B$6),IF(G1760=Accordo!A$7,IF(H1760*Accordo!B$7&gt;Accordo!C$7,Accordo!C$7,H1760*Accordo!B$7),IF(G1760=Accordo!A$8,IF(H1760*Accordo!B$8&gt;Accordo!C$8,Accordo!C$8,H1760*Accordo!B$8))))))))</f>
        <v>700</v>
      </c>
      <c r="J1760" s="10"/>
      <c r="K1760" s="10" t="s">
        <v>924</v>
      </c>
    </row>
    <row r="1761" customFormat="false" ht="12.75" hidden="false" customHeight="false" outlineLevel="0" collapsed="false">
      <c r="A1761" s="7" t="s">
        <v>14</v>
      </c>
      <c r="B1761" s="7" t="s">
        <v>1980</v>
      </c>
      <c r="C1761" s="8" t="s">
        <v>1981</v>
      </c>
      <c r="D1761" s="7" t="s">
        <v>2052</v>
      </c>
      <c r="E1761" s="7" t="s">
        <v>2122</v>
      </c>
      <c r="F1761" s="7"/>
      <c r="G1761" s="7" t="s">
        <v>19</v>
      </c>
      <c r="H1761" s="9" t="n">
        <v>2300</v>
      </c>
      <c r="I1761" s="9" t="n">
        <f aca="false">IF(G1761=Accordo!A$2,IF(H1761*Accordo!B$2&gt;Accordo!C$2,Accordo!C$2,H1761*Accordo!B$2),IF(G1761=Accordo!A$3,IF(H1761*Accordo!B$3&gt;Accordo!C$3,Accordo!C$3,H1761*Accordo!B$3),IF(G1761=Accordo!A$4,IF(H1761*Accordo!B$4&gt;Accordo!C$4,Accordo!C$4,H1761*Accordo!B$4),IF(G1761=Accordo!A$5,IF(H1761*Accordo!B$5&gt;Accordo!C$5,Accordo!C$5,H1761*Accordo!B$5),IF(G1761=Accordo!A$6,IF(H1761*Accordo!B$6&gt;Accordo!C$6,Accordo!C$6,H1761*Accordo!B$6),IF(G1761=Accordo!A$7,IF(H1761*Accordo!B$7&gt;Accordo!C$7,Accordo!C$7,H1761*Accordo!B$7),IF(G1761=Accordo!A$8,IF(H1761*Accordo!B$8&gt;Accordo!C$8,Accordo!C$8,H1761*Accordo!B$8))))))))</f>
        <v>690</v>
      </c>
      <c r="J1761" s="10"/>
      <c r="K1761" s="10" t="s">
        <v>924</v>
      </c>
    </row>
    <row r="1762" customFormat="false" ht="12.75" hidden="false" customHeight="false" outlineLevel="0" collapsed="false">
      <c r="A1762" s="7" t="s">
        <v>14</v>
      </c>
      <c r="B1762" s="7" t="s">
        <v>1980</v>
      </c>
      <c r="C1762" s="8" t="s">
        <v>1981</v>
      </c>
      <c r="D1762" s="7" t="s">
        <v>2052</v>
      </c>
      <c r="E1762" s="7" t="s">
        <v>2123</v>
      </c>
      <c r="F1762" s="7"/>
      <c r="G1762" s="7" t="s">
        <v>19</v>
      </c>
      <c r="H1762" s="9" t="n">
        <v>3160</v>
      </c>
      <c r="I1762" s="9" t="n">
        <f aca="false">IF(G1762=Accordo!A$2,IF(H1762*Accordo!B$2&gt;Accordo!C$2,Accordo!C$2,H1762*Accordo!B$2),IF(G1762=Accordo!A$3,IF(H1762*Accordo!B$3&gt;Accordo!C$3,Accordo!C$3,H1762*Accordo!B$3),IF(G1762=Accordo!A$4,IF(H1762*Accordo!B$4&gt;Accordo!C$4,Accordo!C$4,H1762*Accordo!B$4),IF(G1762=Accordo!A$5,IF(H1762*Accordo!B$5&gt;Accordo!C$5,Accordo!C$5,H1762*Accordo!B$5),IF(G1762=Accordo!A$6,IF(H1762*Accordo!B$6&gt;Accordo!C$6,Accordo!C$6,H1762*Accordo!B$6),IF(G1762=Accordo!A$7,IF(H1762*Accordo!B$7&gt;Accordo!C$7,Accordo!C$7,H1762*Accordo!B$7),IF(G1762=Accordo!A$8,IF(H1762*Accordo!B$8&gt;Accordo!C$8,Accordo!C$8,H1762*Accordo!B$8))))))))</f>
        <v>700</v>
      </c>
      <c r="J1762" s="10"/>
      <c r="K1762" s="10" t="s">
        <v>924</v>
      </c>
    </row>
    <row r="1763" customFormat="false" ht="12.75" hidden="false" customHeight="false" outlineLevel="0" collapsed="false">
      <c r="A1763" s="7" t="s">
        <v>14</v>
      </c>
      <c r="B1763" s="7" t="s">
        <v>1980</v>
      </c>
      <c r="C1763" s="8" t="s">
        <v>1981</v>
      </c>
      <c r="D1763" s="7" t="s">
        <v>2052</v>
      </c>
      <c r="E1763" s="7" t="s">
        <v>2124</v>
      </c>
      <c r="F1763" s="7"/>
      <c r="G1763" s="7" t="s">
        <v>19</v>
      </c>
      <c r="H1763" s="9" t="n">
        <v>3190</v>
      </c>
      <c r="I1763" s="9" t="n">
        <f aca="false">IF(G1763=Accordo!A$2,IF(H1763*Accordo!B$2&gt;Accordo!C$2,Accordo!C$2,H1763*Accordo!B$2),IF(G1763=Accordo!A$3,IF(H1763*Accordo!B$3&gt;Accordo!C$3,Accordo!C$3,H1763*Accordo!B$3),IF(G1763=Accordo!A$4,IF(H1763*Accordo!B$4&gt;Accordo!C$4,Accordo!C$4,H1763*Accordo!B$4),IF(G1763=Accordo!A$5,IF(H1763*Accordo!B$5&gt;Accordo!C$5,Accordo!C$5,H1763*Accordo!B$5),IF(G1763=Accordo!A$6,IF(H1763*Accordo!B$6&gt;Accordo!C$6,Accordo!C$6,H1763*Accordo!B$6),IF(G1763=Accordo!A$7,IF(H1763*Accordo!B$7&gt;Accordo!C$7,Accordo!C$7,H1763*Accordo!B$7),IF(G1763=Accordo!A$8,IF(H1763*Accordo!B$8&gt;Accordo!C$8,Accordo!C$8,H1763*Accordo!B$8))))))))</f>
        <v>700</v>
      </c>
      <c r="J1763" s="10"/>
      <c r="K1763" s="10" t="s">
        <v>924</v>
      </c>
    </row>
    <row r="1764" customFormat="false" ht="12.75" hidden="false" customHeight="false" outlineLevel="0" collapsed="false">
      <c r="A1764" s="7" t="s">
        <v>14</v>
      </c>
      <c r="B1764" s="7" t="s">
        <v>1980</v>
      </c>
      <c r="C1764" s="8" t="s">
        <v>1981</v>
      </c>
      <c r="D1764" s="7" t="s">
        <v>2052</v>
      </c>
      <c r="E1764" s="7" t="s">
        <v>2125</v>
      </c>
      <c r="F1764" s="7"/>
      <c r="G1764" s="7" t="s">
        <v>19</v>
      </c>
      <c r="H1764" s="9" t="n">
        <v>4600</v>
      </c>
      <c r="I1764" s="9" t="n">
        <f aca="false">IF(G1764=Accordo!A$2,IF(H1764*Accordo!B$2&gt;Accordo!C$2,Accordo!C$2,H1764*Accordo!B$2),IF(G1764=Accordo!A$3,IF(H1764*Accordo!B$3&gt;Accordo!C$3,Accordo!C$3,H1764*Accordo!B$3),IF(G1764=Accordo!A$4,IF(H1764*Accordo!B$4&gt;Accordo!C$4,Accordo!C$4,H1764*Accordo!B$4),IF(G1764=Accordo!A$5,IF(H1764*Accordo!B$5&gt;Accordo!C$5,Accordo!C$5,H1764*Accordo!B$5),IF(G1764=Accordo!A$6,IF(H1764*Accordo!B$6&gt;Accordo!C$6,Accordo!C$6,H1764*Accordo!B$6),IF(G1764=Accordo!A$7,IF(H1764*Accordo!B$7&gt;Accordo!C$7,Accordo!C$7,H1764*Accordo!B$7),IF(G1764=Accordo!A$8,IF(H1764*Accordo!B$8&gt;Accordo!C$8,Accordo!C$8,H1764*Accordo!B$8))))))))</f>
        <v>700</v>
      </c>
      <c r="J1764" s="10"/>
      <c r="K1764" s="10" t="s">
        <v>924</v>
      </c>
    </row>
    <row r="1765" customFormat="false" ht="12.75" hidden="false" customHeight="false" outlineLevel="0" collapsed="false">
      <c r="A1765" s="7" t="s">
        <v>14</v>
      </c>
      <c r="B1765" s="7" t="s">
        <v>1980</v>
      </c>
      <c r="C1765" s="8" t="s">
        <v>1981</v>
      </c>
      <c r="D1765" s="7" t="s">
        <v>2052</v>
      </c>
      <c r="E1765" s="7" t="s">
        <v>2126</v>
      </c>
      <c r="F1765" s="7"/>
      <c r="G1765" s="7" t="s">
        <v>19</v>
      </c>
      <c r="H1765" s="9" t="n">
        <v>2620</v>
      </c>
      <c r="I1765" s="9" t="n">
        <f aca="false">IF(G1765=Accordo!A$2,IF(H1765*Accordo!B$2&gt;Accordo!C$2,Accordo!C$2,H1765*Accordo!B$2),IF(G1765=Accordo!A$3,IF(H1765*Accordo!B$3&gt;Accordo!C$3,Accordo!C$3,H1765*Accordo!B$3),IF(G1765=Accordo!A$4,IF(H1765*Accordo!B$4&gt;Accordo!C$4,Accordo!C$4,H1765*Accordo!B$4),IF(G1765=Accordo!A$5,IF(H1765*Accordo!B$5&gt;Accordo!C$5,Accordo!C$5,H1765*Accordo!B$5),IF(G1765=Accordo!A$6,IF(H1765*Accordo!B$6&gt;Accordo!C$6,Accordo!C$6,H1765*Accordo!B$6),IF(G1765=Accordo!A$7,IF(H1765*Accordo!B$7&gt;Accordo!C$7,Accordo!C$7,H1765*Accordo!B$7),IF(G1765=Accordo!A$8,IF(H1765*Accordo!B$8&gt;Accordo!C$8,Accordo!C$8,H1765*Accordo!B$8))))))))</f>
        <v>700</v>
      </c>
      <c r="J1765" s="10"/>
      <c r="K1765" s="10" t="s">
        <v>924</v>
      </c>
    </row>
    <row r="1766" customFormat="false" ht="12.75" hidden="false" customHeight="false" outlineLevel="0" collapsed="false">
      <c r="A1766" s="7" t="s">
        <v>14</v>
      </c>
      <c r="B1766" s="7" t="s">
        <v>1980</v>
      </c>
      <c r="C1766" s="8" t="s">
        <v>1981</v>
      </c>
      <c r="D1766" s="7" t="s">
        <v>2052</v>
      </c>
      <c r="E1766" s="7" t="s">
        <v>2127</v>
      </c>
      <c r="F1766" s="7"/>
      <c r="G1766" s="7" t="s">
        <v>19</v>
      </c>
      <c r="H1766" s="9" t="n">
        <v>3560</v>
      </c>
      <c r="I1766" s="9" t="n">
        <f aca="false">IF(G1766=Accordo!A$2,IF(H1766*Accordo!B$2&gt;Accordo!C$2,Accordo!C$2,H1766*Accordo!B$2),IF(G1766=Accordo!A$3,IF(H1766*Accordo!B$3&gt;Accordo!C$3,Accordo!C$3,H1766*Accordo!B$3),IF(G1766=Accordo!A$4,IF(H1766*Accordo!B$4&gt;Accordo!C$4,Accordo!C$4,H1766*Accordo!B$4),IF(G1766=Accordo!A$5,IF(H1766*Accordo!B$5&gt;Accordo!C$5,Accordo!C$5,H1766*Accordo!B$5),IF(G1766=Accordo!A$6,IF(H1766*Accordo!B$6&gt;Accordo!C$6,Accordo!C$6,H1766*Accordo!B$6),IF(G1766=Accordo!A$7,IF(H1766*Accordo!B$7&gt;Accordo!C$7,Accordo!C$7,H1766*Accordo!B$7),IF(G1766=Accordo!A$8,IF(H1766*Accordo!B$8&gt;Accordo!C$8,Accordo!C$8,H1766*Accordo!B$8))))))))</f>
        <v>700</v>
      </c>
      <c r="J1766" s="10"/>
      <c r="K1766" s="10" t="s">
        <v>924</v>
      </c>
    </row>
    <row r="1767" customFormat="false" ht="12.75" hidden="false" customHeight="false" outlineLevel="0" collapsed="false">
      <c r="A1767" s="7" t="s">
        <v>14</v>
      </c>
      <c r="B1767" s="7" t="s">
        <v>1980</v>
      </c>
      <c r="C1767" s="8" t="s">
        <v>1981</v>
      </c>
      <c r="D1767" s="7" t="s">
        <v>2052</v>
      </c>
      <c r="E1767" s="7" t="s">
        <v>2128</v>
      </c>
      <c r="F1767" s="7"/>
      <c r="G1767" s="7" t="s">
        <v>19</v>
      </c>
      <c r="H1767" s="9" t="n">
        <v>4290</v>
      </c>
      <c r="I1767" s="9" t="n">
        <f aca="false">IF(G1767=Accordo!A$2,IF(H1767*Accordo!B$2&gt;Accordo!C$2,Accordo!C$2,H1767*Accordo!B$2),IF(G1767=Accordo!A$3,IF(H1767*Accordo!B$3&gt;Accordo!C$3,Accordo!C$3,H1767*Accordo!B$3),IF(G1767=Accordo!A$4,IF(H1767*Accordo!B$4&gt;Accordo!C$4,Accordo!C$4,H1767*Accordo!B$4),IF(G1767=Accordo!A$5,IF(H1767*Accordo!B$5&gt;Accordo!C$5,Accordo!C$5,H1767*Accordo!B$5),IF(G1767=Accordo!A$6,IF(H1767*Accordo!B$6&gt;Accordo!C$6,Accordo!C$6,H1767*Accordo!B$6),IF(G1767=Accordo!A$7,IF(H1767*Accordo!B$7&gt;Accordo!C$7,Accordo!C$7,H1767*Accordo!B$7),IF(G1767=Accordo!A$8,IF(H1767*Accordo!B$8&gt;Accordo!C$8,Accordo!C$8,H1767*Accordo!B$8))))))))</f>
        <v>700</v>
      </c>
      <c r="J1767" s="10"/>
      <c r="K1767" s="10" t="s">
        <v>924</v>
      </c>
    </row>
    <row r="1768" customFormat="false" ht="12.75" hidden="false" customHeight="false" outlineLevel="0" collapsed="false">
      <c r="A1768" s="7" t="s">
        <v>14</v>
      </c>
      <c r="B1768" s="7" t="s">
        <v>1980</v>
      </c>
      <c r="C1768" s="8" t="s">
        <v>1981</v>
      </c>
      <c r="D1768" s="7" t="s">
        <v>2052</v>
      </c>
      <c r="E1768" s="7" t="s">
        <v>2129</v>
      </c>
      <c r="F1768" s="7"/>
      <c r="G1768" s="7" t="s">
        <v>19</v>
      </c>
      <c r="H1768" s="9" t="n">
        <v>4640</v>
      </c>
      <c r="I1768" s="9" t="n">
        <f aca="false">IF(G1768=Accordo!A$2,IF(H1768*Accordo!B$2&gt;Accordo!C$2,Accordo!C$2,H1768*Accordo!B$2),IF(G1768=Accordo!A$3,IF(H1768*Accordo!B$3&gt;Accordo!C$3,Accordo!C$3,H1768*Accordo!B$3),IF(G1768=Accordo!A$4,IF(H1768*Accordo!B$4&gt;Accordo!C$4,Accordo!C$4,H1768*Accordo!B$4),IF(G1768=Accordo!A$5,IF(H1768*Accordo!B$5&gt;Accordo!C$5,Accordo!C$5,H1768*Accordo!B$5),IF(G1768=Accordo!A$6,IF(H1768*Accordo!B$6&gt;Accordo!C$6,Accordo!C$6,H1768*Accordo!B$6),IF(G1768=Accordo!A$7,IF(H1768*Accordo!B$7&gt;Accordo!C$7,Accordo!C$7,H1768*Accordo!B$7),IF(G1768=Accordo!A$8,IF(H1768*Accordo!B$8&gt;Accordo!C$8,Accordo!C$8,H1768*Accordo!B$8))))))))</f>
        <v>700</v>
      </c>
      <c r="J1768" s="10"/>
      <c r="K1768" s="10" t="s">
        <v>924</v>
      </c>
    </row>
    <row r="1769" customFormat="false" ht="12.75" hidden="false" customHeight="false" outlineLevel="0" collapsed="false">
      <c r="A1769" s="7" t="s">
        <v>14</v>
      </c>
      <c r="B1769" s="7" t="s">
        <v>1980</v>
      </c>
      <c r="C1769" s="8" t="s">
        <v>1981</v>
      </c>
      <c r="D1769" s="7" t="s">
        <v>2052</v>
      </c>
      <c r="E1769" s="7" t="s">
        <v>2130</v>
      </c>
      <c r="F1769" s="7"/>
      <c r="G1769" s="7" t="s">
        <v>19</v>
      </c>
      <c r="H1769" s="9" t="n">
        <v>310</v>
      </c>
      <c r="I1769" s="9" t="n">
        <f aca="false">IF(G1769=Accordo!A$2,IF(H1769*Accordo!B$2&gt;Accordo!C$2,Accordo!C$2,H1769*Accordo!B$2),IF(G1769=Accordo!A$3,IF(H1769*Accordo!B$3&gt;Accordo!C$3,Accordo!C$3,H1769*Accordo!B$3),IF(G1769=Accordo!A$4,IF(H1769*Accordo!B$4&gt;Accordo!C$4,Accordo!C$4,H1769*Accordo!B$4),IF(G1769=Accordo!A$5,IF(H1769*Accordo!B$5&gt;Accordo!C$5,Accordo!C$5,H1769*Accordo!B$5),IF(G1769=Accordo!A$6,IF(H1769*Accordo!B$6&gt;Accordo!C$6,Accordo!C$6,H1769*Accordo!B$6),IF(G1769=Accordo!A$7,IF(H1769*Accordo!B$7&gt;Accordo!C$7,Accordo!C$7,H1769*Accordo!B$7),IF(G1769=Accordo!A$8,IF(H1769*Accordo!B$8&gt;Accordo!C$8,Accordo!C$8,H1769*Accordo!B$8))))))))</f>
        <v>93</v>
      </c>
      <c r="J1769" s="10"/>
      <c r="K1769" s="10" t="s">
        <v>924</v>
      </c>
    </row>
    <row r="1770" customFormat="false" ht="12.75" hidden="false" customHeight="false" outlineLevel="0" collapsed="false">
      <c r="A1770" s="7" t="s">
        <v>14</v>
      </c>
      <c r="B1770" s="7" t="s">
        <v>1980</v>
      </c>
      <c r="C1770" s="8" t="s">
        <v>1981</v>
      </c>
      <c r="D1770" s="7" t="s">
        <v>2052</v>
      </c>
      <c r="E1770" s="7" t="s">
        <v>2131</v>
      </c>
      <c r="F1770" s="7"/>
      <c r="G1770" s="7" t="s">
        <v>19</v>
      </c>
      <c r="H1770" s="9" t="n">
        <v>280</v>
      </c>
      <c r="I1770" s="9" t="n">
        <f aca="false">IF(G1770=Accordo!A$2,IF(H1770*Accordo!B$2&gt;Accordo!C$2,Accordo!C$2,H1770*Accordo!B$2),IF(G1770=Accordo!A$3,IF(H1770*Accordo!B$3&gt;Accordo!C$3,Accordo!C$3,H1770*Accordo!B$3),IF(G1770=Accordo!A$4,IF(H1770*Accordo!B$4&gt;Accordo!C$4,Accordo!C$4,H1770*Accordo!B$4),IF(G1770=Accordo!A$5,IF(H1770*Accordo!B$5&gt;Accordo!C$5,Accordo!C$5,H1770*Accordo!B$5),IF(G1770=Accordo!A$6,IF(H1770*Accordo!B$6&gt;Accordo!C$6,Accordo!C$6,H1770*Accordo!B$6),IF(G1770=Accordo!A$7,IF(H1770*Accordo!B$7&gt;Accordo!C$7,Accordo!C$7,H1770*Accordo!B$7),IF(G1770=Accordo!A$8,IF(H1770*Accordo!B$8&gt;Accordo!C$8,Accordo!C$8,H1770*Accordo!B$8))))))))</f>
        <v>84</v>
      </c>
      <c r="J1770" s="10"/>
      <c r="K1770" s="10" t="s">
        <v>924</v>
      </c>
    </row>
    <row r="1771" customFormat="false" ht="12.75" hidden="false" customHeight="false" outlineLevel="0" collapsed="false">
      <c r="A1771" s="7" t="s">
        <v>14</v>
      </c>
      <c r="B1771" s="7" t="s">
        <v>1980</v>
      </c>
      <c r="C1771" s="8" t="s">
        <v>1981</v>
      </c>
      <c r="D1771" s="7" t="s">
        <v>2052</v>
      </c>
      <c r="E1771" s="7" t="s">
        <v>2132</v>
      </c>
      <c r="F1771" s="7"/>
      <c r="G1771" s="7" t="s">
        <v>19</v>
      </c>
      <c r="H1771" s="9" t="n">
        <v>490</v>
      </c>
      <c r="I1771" s="9" t="n">
        <f aca="false">IF(G1771=Accordo!A$2,IF(H1771*Accordo!B$2&gt;Accordo!C$2,Accordo!C$2,H1771*Accordo!B$2),IF(G1771=Accordo!A$3,IF(H1771*Accordo!B$3&gt;Accordo!C$3,Accordo!C$3,H1771*Accordo!B$3),IF(G1771=Accordo!A$4,IF(H1771*Accordo!B$4&gt;Accordo!C$4,Accordo!C$4,H1771*Accordo!B$4),IF(G1771=Accordo!A$5,IF(H1771*Accordo!B$5&gt;Accordo!C$5,Accordo!C$5,H1771*Accordo!B$5),IF(G1771=Accordo!A$6,IF(H1771*Accordo!B$6&gt;Accordo!C$6,Accordo!C$6,H1771*Accordo!B$6),IF(G1771=Accordo!A$7,IF(H1771*Accordo!B$7&gt;Accordo!C$7,Accordo!C$7,H1771*Accordo!B$7),IF(G1771=Accordo!A$8,IF(H1771*Accordo!B$8&gt;Accordo!C$8,Accordo!C$8,H1771*Accordo!B$8))))))))</f>
        <v>147</v>
      </c>
      <c r="J1771" s="10"/>
      <c r="K1771" s="10" t="s">
        <v>924</v>
      </c>
    </row>
    <row r="1772" customFormat="false" ht="12.75" hidden="false" customHeight="false" outlineLevel="0" collapsed="false">
      <c r="A1772" s="7" t="s">
        <v>14</v>
      </c>
      <c r="B1772" s="7" t="s">
        <v>1980</v>
      </c>
      <c r="C1772" s="8" t="s">
        <v>1981</v>
      </c>
      <c r="D1772" s="7" t="s">
        <v>2052</v>
      </c>
      <c r="E1772" s="7" t="s">
        <v>2133</v>
      </c>
      <c r="F1772" s="7"/>
      <c r="G1772" s="7" t="s">
        <v>19</v>
      </c>
      <c r="H1772" s="9" t="n">
        <v>395</v>
      </c>
      <c r="I1772" s="9" t="n">
        <f aca="false">IF(G1772=Accordo!A$2,IF(H1772*Accordo!B$2&gt;Accordo!C$2,Accordo!C$2,H1772*Accordo!B$2),IF(G1772=Accordo!A$3,IF(H1772*Accordo!B$3&gt;Accordo!C$3,Accordo!C$3,H1772*Accordo!B$3),IF(G1772=Accordo!A$4,IF(H1772*Accordo!B$4&gt;Accordo!C$4,Accordo!C$4,H1772*Accordo!B$4),IF(G1772=Accordo!A$5,IF(H1772*Accordo!B$5&gt;Accordo!C$5,Accordo!C$5,H1772*Accordo!B$5),IF(G1772=Accordo!A$6,IF(H1772*Accordo!B$6&gt;Accordo!C$6,Accordo!C$6,H1772*Accordo!B$6),IF(G1772=Accordo!A$7,IF(H1772*Accordo!B$7&gt;Accordo!C$7,Accordo!C$7,H1772*Accordo!B$7),IF(G1772=Accordo!A$8,IF(H1772*Accordo!B$8&gt;Accordo!C$8,Accordo!C$8,H1772*Accordo!B$8))))))))</f>
        <v>118.5</v>
      </c>
      <c r="J1772" s="10"/>
      <c r="K1772" s="10" t="s">
        <v>924</v>
      </c>
    </row>
    <row r="1773" customFormat="false" ht="12.75" hidden="false" customHeight="false" outlineLevel="0" collapsed="false">
      <c r="A1773" s="7" t="s">
        <v>14</v>
      </c>
      <c r="B1773" s="7" t="s">
        <v>2134</v>
      </c>
      <c r="C1773" s="8" t="s">
        <v>2135</v>
      </c>
      <c r="D1773" s="7" t="s">
        <v>2136</v>
      </c>
      <c r="E1773" s="7" t="s">
        <v>2137</v>
      </c>
      <c r="F1773" s="7"/>
      <c r="G1773" s="7" t="s">
        <v>19</v>
      </c>
      <c r="H1773" s="9" t="n">
        <v>900</v>
      </c>
      <c r="I1773" s="9" t="n">
        <f aca="false">IF(G1773=Accordo!A$2,IF(H1773*Accordo!B$2&gt;Accordo!C$2,Accordo!C$2,H1773*Accordo!B$2),IF(G1773=Accordo!A$3,IF(H1773*Accordo!B$3&gt;Accordo!C$3,Accordo!C$3,H1773*Accordo!B$3),IF(G1773=Accordo!A$4,IF(H1773*Accordo!B$4&gt;Accordo!C$4,Accordo!C$4,H1773*Accordo!B$4),IF(G1773=Accordo!A$5,IF(H1773*Accordo!B$5&gt;Accordo!C$5,Accordo!C$5,H1773*Accordo!B$5),IF(G1773=Accordo!A$6,IF(H1773*Accordo!B$6&gt;Accordo!C$6,Accordo!C$6,H1773*Accordo!B$6),IF(G1773=Accordo!A$7,IF(H1773*Accordo!B$7&gt;Accordo!C$7,Accordo!C$7,H1773*Accordo!B$7),IF(G1773=Accordo!A$8,IF(H1773*Accordo!B$8&gt;Accordo!C$8,Accordo!C$8,H1773*Accordo!B$8))))))))</f>
        <v>270</v>
      </c>
      <c r="J1773" s="10"/>
      <c r="K1773" s="10" t="s">
        <v>20</v>
      </c>
    </row>
    <row r="1774" customFormat="false" ht="12.75" hidden="false" customHeight="false" outlineLevel="0" collapsed="false">
      <c r="A1774" s="7" t="s">
        <v>14</v>
      </c>
      <c r="B1774" s="7" t="s">
        <v>2134</v>
      </c>
      <c r="C1774" s="8" t="s">
        <v>2135</v>
      </c>
      <c r="D1774" s="7" t="s">
        <v>2136</v>
      </c>
      <c r="E1774" s="7" t="s">
        <v>2138</v>
      </c>
      <c r="F1774" s="7"/>
      <c r="G1774" s="7" t="s">
        <v>19</v>
      </c>
      <c r="H1774" s="9" t="n">
        <v>1200</v>
      </c>
      <c r="I1774" s="9" t="n">
        <f aca="false">IF(G1774=Accordo!A$2,IF(H1774*Accordo!B$2&gt;Accordo!C$2,Accordo!C$2,H1774*Accordo!B$2),IF(G1774=Accordo!A$3,IF(H1774*Accordo!B$3&gt;Accordo!C$3,Accordo!C$3,H1774*Accordo!B$3),IF(G1774=Accordo!A$4,IF(H1774*Accordo!B$4&gt;Accordo!C$4,Accordo!C$4,H1774*Accordo!B$4),IF(G1774=Accordo!A$5,IF(H1774*Accordo!B$5&gt;Accordo!C$5,Accordo!C$5,H1774*Accordo!B$5),IF(G1774=Accordo!A$6,IF(H1774*Accordo!B$6&gt;Accordo!C$6,Accordo!C$6,H1774*Accordo!B$6),IF(G1774=Accordo!A$7,IF(H1774*Accordo!B$7&gt;Accordo!C$7,Accordo!C$7,H1774*Accordo!B$7),IF(G1774=Accordo!A$8,IF(H1774*Accordo!B$8&gt;Accordo!C$8,Accordo!C$8,H1774*Accordo!B$8))))))))</f>
        <v>360</v>
      </c>
      <c r="J1774" s="10"/>
      <c r="K1774" s="10" t="s">
        <v>20</v>
      </c>
    </row>
    <row r="1775" customFormat="false" ht="12.75" hidden="false" customHeight="false" outlineLevel="0" collapsed="false">
      <c r="A1775" s="7" t="s">
        <v>14</v>
      </c>
      <c r="B1775" s="7" t="s">
        <v>2134</v>
      </c>
      <c r="C1775" s="8" t="s">
        <v>2135</v>
      </c>
      <c r="D1775" s="7" t="s">
        <v>2136</v>
      </c>
      <c r="E1775" s="7" t="s">
        <v>2139</v>
      </c>
      <c r="F1775" s="7"/>
      <c r="G1775" s="7" t="s">
        <v>19</v>
      </c>
      <c r="H1775" s="9" t="n">
        <v>4200</v>
      </c>
      <c r="I1775" s="9" t="n">
        <f aca="false">IF(G1775=Accordo!A$2,IF(H1775*Accordo!B$2&gt;Accordo!C$2,Accordo!C$2,H1775*Accordo!B$2),IF(G1775=Accordo!A$3,IF(H1775*Accordo!B$3&gt;Accordo!C$3,Accordo!C$3,H1775*Accordo!B$3),IF(G1775=Accordo!A$4,IF(H1775*Accordo!B$4&gt;Accordo!C$4,Accordo!C$4,H1775*Accordo!B$4),IF(G1775=Accordo!A$5,IF(H1775*Accordo!B$5&gt;Accordo!C$5,Accordo!C$5,H1775*Accordo!B$5),IF(G1775=Accordo!A$6,IF(H1775*Accordo!B$6&gt;Accordo!C$6,Accordo!C$6,H1775*Accordo!B$6),IF(G1775=Accordo!A$7,IF(H1775*Accordo!B$7&gt;Accordo!C$7,Accordo!C$7,H1775*Accordo!B$7),IF(G1775=Accordo!A$8,IF(H1775*Accordo!B$8&gt;Accordo!C$8,Accordo!C$8,H1775*Accordo!B$8))))))))</f>
        <v>700</v>
      </c>
      <c r="J1775" s="10"/>
      <c r="K1775" s="10" t="s">
        <v>20</v>
      </c>
    </row>
    <row r="1776" customFormat="false" ht="12.75" hidden="false" customHeight="false" outlineLevel="0" collapsed="false">
      <c r="A1776" s="7" t="s">
        <v>14</v>
      </c>
      <c r="B1776" s="7" t="s">
        <v>2134</v>
      </c>
      <c r="C1776" s="8" t="s">
        <v>2135</v>
      </c>
      <c r="D1776" s="7" t="s">
        <v>2136</v>
      </c>
      <c r="E1776" s="7" t="s">
        <v>2140</v>
      </c>
      <c r="F1776" s="7"/>
      <c r="G1776" s="7" t="s">
        <v>19</v>
      </c>
      <c r="H1776" s="9" t="n">
        <v>4800</v>
      </c>
      <c r="I1776" s="9" t="n">
        <f aca="false">IF(G1776=Accordo!A$2,IF(H1776*Accordo!B$2&gt;Accordo!C$2,Accordo!C$2,H1776*Accordo!B$2),IF(G1776=Accordo!A$3,IF(H1776*Accordo!B$3&gt;Accordo!C$3,Accordo!C$3,H1776*Accordo!B$3),IF(G1776=Accordo!A$4,IF(H1776*Accordo!B$4&gt;Accordo!C$4,Accordo!C$4,H1776*Accordo!B$4),IF(G1776=Accordo!A$5,IF(H1776*Accordo!B$5&gt;Accordo!C$5,Accordo!C$5,H1776*Accordo!B$5),IF(G1776=Accordo!A$6,IF(H1776*Accordo!B$6&gt;Accordo!C$6,Accordo!C$6,H1776*Accordo!B$6),IF(G1776=Accordo!A$7,IF(H1776*Accordo!B$7&gt;Accordo!C$7,Accordo!C$7,H1776*Accordo!B$7),IF(G1776=Accordo!A$8,IF(H1776*Accordo!B$8&gt;Accordo!C$8,Accordo!C$8,H1776*Accordo!B$8))))))))</f>
        <v>700</v>
      </c>
      <c r="J1776" s="10"/>
      <c r="K1776" s="10" t="s">
        <v>20</v>
      </c>
    </row>
    <row r="1777" customFormat="false" ht="12.75" hidden="false" customHeight="false" outlineLevel="0" collapsed="false">
      <c r="A1777" s="7" t="s">
        <v>14</v>
      </c>
      <c r="B1777" s="7" t="s">
        <v>2134</v>
      </c>
      <c r="C1777" s="8" t="s">
        <v>2135</v>
      </c>
      <c r="D1777" s="7" t="s">
        <v>2136</v>
      </c>
      <c r="E1777" s="7" t="s">
        <v>2141</v>
      </c>
      <c r="F1777" s="7"/>
      <c r="G1777" s="7" t="s">
        <v>19</v>
      </c>
      <c r="H1777" s="9" t="n">
        <v>2340</v>
      </c>
      <c r="I1777" s="9" t="n">
        <f aca="false">IF(G1777=Accordo!A$2,IF(H1777*Accordo!B$2&gt;Accordo!C$2,Accordo!C$2,H1777*Accordo!B$2),IF(G1777=Accordo!A$3,IF(H1777*Accordo!B$3&gt;Accordo!C$3,Accordo!C$3,H1777*Accordo!B$3),IF(G1777=Accordo!A$4,IF(H1777*Accordo!B$4&gt;Accordo!C$4,Accordo!C$4,H1777*Accordo!B$4),IF(G1777=Accordo!A$5,IF(H1777*Accordo!B$5&gt;Accordo!C$5,Accordo!C$5,H1777*Accordo!B$5),IF(G1777=Accordo!A$6,IF(H1777*Accordo!B$6&gt;Accordo!C$6,Accordo!C$6,H1777*Accordo!B$6),IF(G1777=Accordo!A$7,IF(H1777*Accordo!B$7&gt;Accordo!C$7,Accordo!C$7,H1777*Accordo!B$7),IF(G1777=Accordo!A$8,IF(H1777*Accordo!B$8&gt;Accordo!C$8,Accordo!C$8,H1777*Accordo!B$8))))))))</f>
        <v>700</v>
      </c>
      <c r="J1777" s="10"/>
      <c r="K1777" s="10" t="s">
        <v>20</v>
      </c>
    </row>
    <row r="1778" customFormat="false" ht="12.75" hidden="false" customHeight="false" outlineLevel="0" collapsed="false">
      <c r="A1778" s="7" t="s">
        <v>14</v>
      </c>
      <c r="B1778" s="7" t="s">
        <v>2134</v>
      </c>
      <c r="C1778" s="8" t="s">
        <v>2135</v>
      </c>
      <c r="D1778" s="7" t="s">
        <v>2136</v>
      </c>
      <c r="E1778" s="7" t="s">
        <v>2142</v>
      </c>
      <c r="F1778" s="7"/>
      <c r="G1778" s="7" t="s">
        <v>19</v>
      </c>
      <c r="H1778" s="9" t="n">
        <v>2820</v>
      </c>
      <c r="I1778" s="9" t="n">
        <f aca="false">IF(G1778=Accordo!A$2,IF(H1778*Accordo!B$2&gt;Accordo!C$2,Accordo!C$2,H1778*Accordo!B$2),IF(G1778=Accordo!A$3,IF(H1778*Accordo!B$3&gt;Accordo!C$3,Accordo!C$3,H1778*Accordo!B$3),IF(G1778=Accordo!A$4,IF(H1778*Accordo!B$4&gt;Accordo!C$4,Accordo!C$4,H1778*Accordo!B$4),IF(G1778=Accordo!A$5,IF(H1778*Accordo!B$5&gt;Accordo!C$5,Accordo!C$5,H1778*Accordo!B$5),IF(G1778=Accordo!A$6,IF(H1778*Accordo!B$6&gt;Accordo!C$6,Accordo!C$6,H1778*Accordo!B$6),IF(G1778=Accordo!A$7,IF(H1778*Accordo!B$7&gt;Accordo!C$7,Accordo!C$7,H1778*Accordo!B$7),IF(G1778=Accordo!A$8,IF(H1778*Accordo!B$8&gt;Accordo!C$8,Accordo!C$8,H1778*Accordo!B$8))))))))</f>
        <v>700</v>
      </c>
      <c r="J1778" s="10"/>
      <c r="K1778" s="10" t="s">
        <v>20</v>
      </c>
    </row>
    <row r="1779" customFormat="false" ht="12.75" hidden="false" customHeight="false" outlineLevel="0" collapsed="false">
      <c r="A1779" s="7" t="s">
        <v>14</v>
      </c>
      <c r="B1779" s="7" t="s">
        <v>2134</v>
      </c>
      <c r="C1779" s="8" t="s">
        <v>2135</v>
      </c>
      <c r="D1779" s="7" t="s">
        <v>2136</v>
      </c>
      <c r="E1779" s="7" t="s">
        <v>2143</v>
      </c>
      <c r="F1779" s="7"/>
      <c r="G1779" s="7" t="s">
        <v>19</v>
      </c>
      <c r="H1779" s="9" t="n">
        <v>2460</v>
      </c>
      <c r="I1779" s="9" t="n">
        <f aca="false">IF(G1779=Accordo!A$2,IF(H1779*Accordo!B$2&gt;Accordo!C$2,Accordo!C$2,H1779*Accordo!B$2),IF(G1779=Accordo!A$3,IF(H1779*Accordo!B$3&gt;Accordo!C$3,Accordo!C$3,H1779*Accordo!B$3),IF(G1779=Accordo!A$4,IF(H1779*Accordo!B$4&gt;Accordo!C$4,Accordo!C$4,H1779*Accordo!B$4),IF(G1779=Accordo!A$5,IF(H1779*Accordo!B$5&gt;Accordo!C$5,Accordo!C$5,H1779*Accordo!B$5),IF(G1779=Accordo!A$6,IF(H1779*Accordo!B$6&gt;Accordo!C$6,Accordo!C$6,H1779*Accordo!B$6),IF(G1779=Accordo!A$7,IF(H1779*Accordo!B$7&gt;Accordo!C$7,Accordo!C$7,H1779*Accordo!B$7),IF(G1779=Accordo!A$8,IF(H1779*Accordo!B$8&gt;Accordo!C$8,Accordo!C$8,H1779*Accordo!B$8))))))))</f>
        <v>700</v>
      </c>
      <c r="J1779" s="10"/>
      <c r="K1779" s="10" t="s">
        <v>20</v>
      </c>
    </row>
    <row r="1780" customFormat="false" ht="12.75" hidden="false" customHeight="false" outlineLevel="0" collapsed="false">
      <c r="A1780" s="7" t="s">
        <v>14</v>
      </c>
      <c r="B1780" s="7" t="s">
        <v>2134</v>
      </c>
      <c r="C1780" s="8" t="s">
        <v>2135</v>
      </c>
      <c r="D1780" s="7" t="s">
        <v>2136</v>
      </c>
      <c r="E1780" s="7" t="s">
        <v>2144</v>
      </c>
      <c r="F1780" s="7"/>
      <c r="G1780" s="7" t="s">
        <v>19</v>
      </c>
      <c r="H1780" s="9" t="n">
        <v>2340</v>
      </c>
      <c r="I1780" s="9" t="n">
        <f aca="false">IF(G1780=Accordo!A$2,IF(H1780*Accordo!B$2&gt;Accordo!C$2,Accordo!C$2,H1780*Accordo!B$2),IF(G1780=Accordo!A$3,IF(H1780*Accordo!B$3&gt;Accordo!C$3,Accordo!C$3,H1780*Accordo!B$3),IF(G1780=Accordo!A$4,IF(H1780*Accordo!B$4&gt;Accordo!C$4,Accordo!C$4,H1780*Accordo!B$4),IF(G1780=Accordo!A$5,IF(H1780*Accordo!B$5&gt;Accordo!C$5,Accordo!C$5,H1780*Accordo!B$5),IF(G1780=Accordo!A$6,IF(H1780*Accordo!B$6&gt;Accordo!C$6,Accordo!C$6,H1780*Accordo!B$6),IF(G1780=Accordo!A$7,IF(H1780*Accordo!B$7&gt;Accordo!C$7,Accordo!C$7,H1780*Accordo!B$7),IF(G1780=Accordo!A$8,IF(H1780*Accordo!B$8&gt;Accordo!C$8,Accordo!C$8,H1780*Accordo!B$8))))))))</f>
        <v>700</v>
      </c>
      <c r="J1780" s="10"/>
      <c r="K1780" s="10" t="s">
        <v>20</v>
      </c>
    </row>
    <row r="1781" customFormat="false" ht="12.75" hidden="false" customHeight="false" outlineLevel="0" collapsed="false">
      <c r="A1781" s="7" t="s">
        <v>14</v>
      </c>
      <c r="B1781" s="7" t="s">
        <v>2134</v>
      </c>
      <c r="C1781" s="8" t="s">
        <v>2135</v>
      </c>
      <c r="D1781" s="7" t="s">
        <v>2136</v>
      </c>
      <c r="E1781" s="7" t="s">
        <v>2145</v>
      </c>
      <c r="F1781" s="7"/>
      <c r="G1781" s="7" t="s">
        <v>19</v>
      </c>
      <c r="H1781" s="9" t="n">
        <v>1140</v>
      </c>
      <c r="I1781" s="9" t="n">
        <f aca="false">IF(G1781=Accordo!A$2,IF(H1781*Accordo!B$2&gt;Accordo!C$2,Accordo!C$2,H1781*Accordo!B$2),IF(G1781=Accordo!A$3,IF(H1781*Accordo!B$3&gt;Accordo!C$3,Accordo!C$3,H1781*Accordo!B$3),IF(G1781=Accordo!A$4,IF(H1781*Accordo!B$4&gt;Accordo!C$4,Accordo!C$4,H1781*Accordo!B$4),IF(G1781=Accordo!A$5,IF(H1781*Accordo!B$5&gt;Accordo!C$5,Accordo!C$5,H1781*Accordo!B$5),IF(G1781=Accordo!A$6,IF(H1781*Accordo!B$6&gt;Accordo!C$6,Accordo!C$6,H1781*Accordo!B$6),IF(G1781=Accordo!A$7,IF(H1781*Accordo!B$7&gt;Accordo!C$7,Accordo!C$7,H1781*Accordo!B$7),IF(G1781=Accordo!A$8,IF(H1781*Accordo!B$8&gt;Accordo!C$8,Accordo!C$8,H1781*Accordo!B$8))))))))</f>
        <v>342</v>
      </c>
      <c r="J1781" s="10"/>
      <c r="K1781" s="10" t="s">
        <v>20</v>
      </c>
    </row>
    <row r="1782" customFormat="false" ht="12.75" hidden="false" customHeight="false" outlineLevel="0" collapsed="false">
      <c r="A1782" s="7" t="s">
        <v>14</v>
      </c>
      <c r="B1782" s="7" t="s">
        <v>2134</v>
      </c>
      <c r="C1782" s="8" t="s">
        <v>2135</v>
      </c>
      <c r="D1782" s="7" t="s">
        <v>2136</v>
      </c>
      <c r="E1782" s="7" t="s">
        <v>2146</v>
      </c>
      <c r="F1782" s="7"/>
      <c r="G1782" s="7" t="s">
        <v>19</v>
      </c>
      <c r="H1782" s="9" t="n">
        <v>1980</v>
      </c>
      <c r="I1782" s="9" t="n">
        <f aca="false">IF(G1782=Accordo!A$2,IF(H1782*Accordo!B$2&gt;Accordo!C$2,Accordo!C$2,H1782*Accordo!B$2),IF(G1782=Accordo!A$3,IF(H1782*Accordo!B$3&gt;Accordo!C$3,Accordo!C$3,H1782*Accordo!B$3),IF(G1782=Accordo!A$4,IF(H1782*Accordo!B$4&gt;Accordo!C$4,Accordo!C$4,H1782*Accordo!B$4),IF(G1782=Accordo!A$5,IF(H1782*Accordo!B$5&gt;Accordo!C$5,Accordo!C$5,H1782*Accordo!B$5),IF(G1782=Accordo!A$6,IF(H1782*Accordo!B$6&gt;Accordo!C$6,Accordo!C$6,H1782*Accordo!B$6),IF(G1782=Accordo!A$7,IF(H1782*Accordo!B$7&gt;Accordo!C$7,Accordo!C$7,H1782*Accordo!B$7),IF(G1782=Accordo!A$8,IF(H1782*Accordo!B$8&gt;Accordo!C$8,Accordo!C$8,H1782*Accordo!B$8))))))))</f>
        <v>594</v>
      </c>
      <c r="J1782" s="10"/>
      <c r="K1782" s="10" t="s">
        <v>20</v>
      </c>
    </row>
    <row r="1783" customFormat="false" ht="12.75" hidden="false" customHeight="false" outlineLevel="0" collapsed="false">
      <c r="A1783" s="7" t="s">
        <v>14</v>
      </c>
      <c r="B1783" s="7" t="s">
        <v>2134</v>
      </c>
      <c r="C1783" s="8" t="s">
        <v>2135</v>
      </c>
      <c r="D1783" s="7" t="s">
        <v>2136</v>
      </c>
      <c r="E1783" s="7" t="s">
        <v>2147</v>
      </c>
      <c r="F1783" s="7"/>
      <c r="G1783" s="7" t="s">
        <v>19</v>
      </c>
      <c r="H1783" s="9" t="n">
        <v>3600</v>
      </c>
      <c r="I1783" s="9" t="n">
        <f aca="false">IF(G1783=Accordo!A$2,IF(H1783*Accordo!B$2&gt;Accordo!C$2,Accordo!C$2,H1783*Accordo!B$2),IF(G1783=Accordo!A$3,IF(H1783*Accordo!B$3&gt;Accordo!C$3,Accordo!C$3,H1783*Accordo!B$3),IF(G1783=Accordo!A$4,IF(H1783*Accordo!B$4&gt;Accordo!C$4,Accordo!C$4,H1783*Accordo!B$4),IF(G1783=Accordo!A$5,IF(H1783*Accordo!B$5&gt;Accordo!C$5,Accordo!C$5,H1783*Accordo!B$5),IF(G1783=Accordo!A$6,IF(H1783*Accordo!B$6&gt;Accordo!C$6,Accordo!C$6,H1783*Accordo!B$6),IF(G1783=Accordo!A$7,IF(H1783*Accordo!B$7&gt;Accordo!C$7,Accordo!C$7,H1783*Accordo!B$7),IF(G1783=Accordo!A$8,IF(H1783*Accordo!B$8&gt;Accordo!C$8,Accordo!C$8,H1783*Accordo!B$8))))))))</f>
        <v>700</v>
      </c>
      <c r="J1783" s="10"/>
      <c r="K1783" s="10" t="s">
        <v>20</v>
      </c>
    </row>
    <row r="1784" customFormat="false" ht="12.75" hidden="false" customHeight="false" outlineLevel="0" collapsed="false">
      <c r="A1784" s="7" t="s">
        <v>14</v>
      </c>
      <c r="B1784" s="7" t="s">
        <v>2134</v>
      </c>
      <c r="C1784" s="8" t="s">
        <v>2135</v>
      </c>
      <c r="D1784" s="7" t="s">
        <v>2136</v>
      </c>
      <c r="E1784" s="7" t="s">
        <v>2148</v>
      </c>
      <c r="F1784" s="7"/>
      <c r="G1784" s="7" t="s">
        <v>19</v>
      </c>
      <c r="H1784" s="9" t="n">
        <v>3060</v>
      </c>
      <c r="I1784" s="9" t="n">
        <f aca="false">IF(G1784=Accordo!A$2,IF(H1784*Accordo!B$2&gt;Accordo!C$2,Accordo!C$2,H1784*Accordo!B$2),IF(G1784=Accordo!A$3,IF(H1784*Accordo!B$3&gt;Accordo!C$3,Accordo!C$3,H1784*Accordo!B$3),IF(G1784=Accordo!A$4,IF(H1784*Accordo!B$4&gt;Accordo!C$4,Accordo!C$4,H1784*Accordo!B$4),IF(G1784=Accordo!A$5,IF(H1784*Accordo!B$5&gt;Accordo!C$5,Accordo!C$5,H1784*Accordo!B$5),IF(G1784=Accordo!A$6,IF(H1784*Accordo!B$6&gt;Accordo!C$6,Accordo!C$6,H1784*Accordo!B$6),IF(G1784=Accordo!A$7,IF(H1784*Accordo!B$7&gt;Accordo!C$7,Accordo!C$7,H1784*Accordo!B$7),IF(G1784=Accordo!A$8,IF(H1784*Accordo!B$8&gt;Accordo!C$8,Accordo!C$8,H1784*Accordo!B$8))))))))</f>
        <v>700</v>
      </c>
      <c r="J1784" s="10"/>
      <c r="K1784" s="10" t="s">
        <v>20</v>
      </c>
    </row>
    <row r="1785" customFormat="false" ht="12.75" hidden="false" customHeight="false" outlineLevel="0" collapsed="false">
      <c r="A1785" s="7" t="s">
        <v>14</v>
      </c>
      <c r="B1785" s="7" t="s">
        <v>2134</v>
      </c>
      <c r="C1785" s="8" t="s">
        <v>2135</v>
      </c>
      <c r="D1785" s="7" t="s">
        <v>2136</v>
      </c>
      <c r="E1785" s="7" t="s">
        <v>2149</v>
      </c>
      <c r="F1785" s="7"/>
      <c r="G1785" s="7" t="s">
        <v>19</v>
      </c>
      <c r="H1785" s="9" t="n">
        <v>1140</v>
      </c>
      <c r="I1785" s="9" t="n">
        <f aca="false">IF(G1785=Accordo!A$2,IF(H1785*Accordo!B$2&gt;Accordo!C$2,Accordo!C$2,H1785*Accordo!B$2),IF(G1785=Accordo!A$3,IF(H1785*Accordo!B$3&gt;Accordo!C$3,Accordo!C$3,H1785*Accordo!B$3),IF(G1785=Accordo!A$4,IF(H1785*Accordo!B$4&gt;Accordo!C$4,Accordo!C$4,H1785*Accordo!B$4),IF(G1785=Accordo!A$5,IF(H1785*Accordo!B$5&gt;Accordo!C$5,Accordo!C$5,H1785*Accordo!B$5),IF(G1785=Accordo!A$6,IF(H1785*Accordo!B$6&gt;Accordo!C$6,Accordo!C$6,H1785*Accordo!B$6),IF(G1785=Accordo!A$7,IF(H1785*Accordo!B$7&gt;Accordo!C$7,Accordo!C$7,H1785*Accordo!B$7),IF(G1785=Accordo!A$8,IF(H1785*Accordo!B$8&gt;Accordo!C$8,Accordo!C$8,H1785*Accordo!B$8))))))))</f>
        <v>342</v>
      </c>
      <c r="J1785" s="10"/>
      <c r="K1785" s="10" t="s">
        <v>20</v>
      </c>
    </row>
    <row r="1786" customFormat="false" ht="12.75" hidden="false" customHeight="false" outlineLevel="0" collapsed="false">
      <c r="A1786" s="7" t="s">
        <v>14</v>
      </c>
      <c r="B1786" s="7" t="s">
        <v>2134</v>
      </c>
      <c r="C1786" s="8" t="s">
        <v>2135</v>
      </c>
      <c r="D1786" s="7" t="s">
        <v>2136</v>
      </c>
      <c r="E1786" s="7" t="s">
        <v>2150</v>
      </c>
      <c r="F1786" s="7"/>
      <c r="G1786" s="7" t="s">
        <v>19</v>
      </c>
      <c r="H1786" s="9" t="n">
        <v>1380</v>
      </c>
      <c r="I1786" s="9" t="n">
        <f aca="false">IF(G1786=Accordo!A$2,IF(H1786*Accordo!B$2&gt;Accordo!C$2,Accordo!C$2,H1786*Accordo!B$2),IF(G1786=Accordo!A$3,IF(H1786*Accordo!B$3&gt;Accordo!C$3,Accordo!C$3,H1786*Accordo!B$3),IF(G1786=Accordo!A$4,IF(H1786*Accordo!B$4&gt;Accordo!C$4,Accordo!C$4,H1786*Accordo!B$4),IF(G1786=Accordo!A$5,IF(H1786*Accordo!B$5&gt;Accordo!C$5,Accordo!C$5,H1786*Accordo!B$5),IF(G1786=Accordo!A$6,IF(H1786*Accordo!B$6&gt;Accordo!C$6,Accordo!C$6,H1786*Accordo!B$6),IF(G1786=Accordo!A$7,IF(H1786*Accordo!B$7&gt;Accordo!C$7,Accordo!C$7,H1786*Accordo!B$7),IF(G1786=Accordo!A$8,IF(H1786*Accordo!B$8&gt;Accordo!C$8,Accordo!C$8,H1786*Accordo!B$8))))))))</f>
        <v>414</v>
      </c>
      <c r="J1786" s="10"/>
      <c r="K1786" s="10" t="s">
        <v>20</v>
      </c>
    </row>
    <row r="1787" customFormat="false" ht="12.75" hidden="false" customHeight="false" outlineLevel="0" collapsed="false">
      <c r="A1787" s="7" t="s">
        <v>14</v>
      </c>
      <c r="B1787" s="7" t="s">
        <v>2134</v>
      </c>
      <c r="C1787" s="8" t="s">
        <v>2135</v>
      </c>
      <c r="D1787" s="7" t="s">
        <v>2136</v>
      </c>
      <c r="E1787" s="7" t="s">
        <v>2151</v>
      </c>
      <c r="F1787" s="7"/>
      <c r="G1787" s="7" t="s">
        <v>19</v>
      </c>
      <c r="H1787" s="9" t="n">
        <v>8400</v>
      </c>
      <c r="I1787" s="9" t="n">
        <f aca="false">IF(G1787=Accordo!A$2,IF(H1787*Accordo!B$2&gt;Accordo!C$2,Accordo!C$2,H1787*Accordo!B$2),IF(G1787=Accordo!A$3,IF(H1787*Accordo!B$3&gt;Accordo!C$3,Accordo!C$3,H1787*Accordo!B$3),IF(G1787=Accordo!A$4,IF(H1787*Accordo!B$4&gt;Accordo!C$4,Accordo!C$4,H1787*Accordo!B$4),IF(G1787=Accordo!A$5,IF(H1787*Accordo!B$5&gt;Accordo!C$5,Accordo!C$5,H1787*Accordo!B$5),IF(G1787=Accordo!A$6,IF(H1787*Accordo!B$6&gt;Accordo!C$6,Accordo!C$6,H1787*Accordo!B$6),IF(G1787=Accordo!A$7,IF(H1787*Accordo!B$7&gt;Accordo!C$7,Accordo!C$7,H1787*Accordo!B$7),IF(G1787=Accordo!A$8,IF(H1787*Accordo!B$8&gt;Accordo!C$8,Accordo!C$8,H1787*Accordo!B$8))))))))</f>
        <v>700</v>
      </c>
      <c r="J1787" s="10"/>
      <c r="K1787" s="10" t="s">
        <v>20</v>
      </c>
    </row>
    <row r="1788" customFormat="false" ht="12.75" hidden="false" customHeight="false" outlineLevel="0" collapsed="false">
      <c r="A1788" s="7" t="s">
        <v>14</v>
      </c>
      <c r="B1788" s="7" t="s">
        <v>2134</v>
      </c>
      <c r="C1788" s="8" t="s">
        <v>2135</v>
      </c>
      <c r="D1788" s="7" t="s">
        <v>2136</v>
      </c>
      <c r="E1788" s="7" t="s">
        <v>2152</v>
      </c>
      <c r="F1788" s="7"/>
      <c r="G1788" s="7" t="s">
        <v>19</v>
      </c>
      <c r="H1788" s="9" t="n">
        <v>1920</v>
      </c>
      <c r="I1788" s="9" t="n">
        <f aca="false">IF(G1788=Accordo!A$2,IF(H1788*Accordo!B$2&gt;Accordo!C$2,Accordo!C$2,H1788*Accordo!B$2),IF(G1788=Accordo!A$3,IF(H1788*Accordo!B$3&gt;Accordo!C$3,Accordo!C$3,H1788*Accordo!B$3),IF(G1788=Accordo!A$4,IF(H1788*Accordo!B$4&gt;Accordo!C$4,Accordo!C$4,H1788*Accordo!B$4),IF(G1788=Accordo!A$5,IF(H1788*Accordo!B$5&gt;Accordo!C$5,Accordo!C$5,H1788*Accordo!B$5),IF(G1788=Accordo!A$6,IF(H1788*Accordo!B$6&gt;Accordo!C$6,Accordo!C$6,H1788*Accordo!B$6),IF(G1788=Accordo!A$7,IF(H1788*Accordo!B$7&gt;Accordo!C$7,Accordo!C$7,H1788*Accordo!B$7),IF(G1788=Accordo!A$8,IF(H1788*Accordo!B$8&gt;Accordo!C$8,Accordo!C$8,H1788*Accordo!B$8))))))))</f>
        <v>576</v>
      </c>
      <c r="J1788" s="10"/>
      <c r="K1788" s="10" t="s">
        <v>20</v>
      </c>
    </row>
    <row r="1789" customFormat="false" ht="12.75" hidden="false" customHeight="false" outlineLevel="0" collapsed="false">
      <c r="A1789" s="7" t="s">
        <v>14</v>
      </c>
      <c r="B1789" s="7" t="s">
        <v>2134</v>
      </c>
      <c r="C1789" s="8" t="s">
        <v>2135</v>
      </c>
      <c r="D1789" s="7" t="s">
        <v>2136</v>
      </c>
      <c r="E1789" s="7" t="s">
        <v>2153</v>
      </c>
      <c r="F1789" s="7"/>
      <c r="G1789" s="7" t="s">
        <v>19</v>
      </c>
      <c r="H1789" s="9" t="n">
        <v>1920</v>
      </c>
      <c r="I1789" s="9" t="n">
        <f aca="false">IF(G1789=Accordo!A$2,IF(H1789*Accordo!B$2&gt;Accordo!C$2,Accordo!C$2,H1789*Accordo!B$2),IF(G1789=Accordo!A$3,IF(H1789*Accordo!B$3&gt;Accordo!C$3,Accordo!C$3,H1789*Accordo!B$3),IF(G1789=Accordo!A$4,IF(H1789*Accordo!B$4&gt;Accordo!C$4,Accordo!C$4,H1789*Accordo!B$4),IF(G1789=Accordo!A$5,IF(H1789*Accordo!B$5&gt;Accordo!C$5,Accordo!C$5,H1789*Accordo!B$5),IF(G1789=Accordo!A$6,IF(H1789*Accordo!B$6&gt;Accordo!C$6,Accordo!C$6,H1789*Accordo!B$6),IF(G1789=Accordo!A$7,IF(H1789*Accordo!B$7&gt;Accordo!C$7,Accordo!C$7,H1789*Accordo!B$7),IF(G1789=Accordo!A$8,IF(H1789*Accordo!B$8&gt;Accordo!C$8,Accordo!C$8,H1789*Accordo!B$8))))))))</f>
        <v>576</v>
      </c>
      <c r="J1789" s="10"/>
      <c r="K1789" s="10" t="s">
        <v>20</v>
      </c>
    </row>
    <row r="1790" customFormat="false" ht="12.75" hidden="false" customHeight="false" outlineLevel="0" collapsed="false">
      <c r="A1790" s="7" t="s">
        <v>14</v>
      </c>
      <c r="B1790" s="7" t="s">
        <v>2134</v>
      </c>
      <c r="C1790" s="8" t="s">
        <v>2135</v>
      </c>
      <c r="D1790" s="7" t="s">
        <v>2136</v>
      </c>
      <c r="E1790" s="7" t="s">
        <v>2154</v>
      </c>
      <c r="F1790" s="7"/>
      <c r="G1790" s="7" t="s">
        <v>19</v>
      </c>
      <c r="H1790" s="9" t="n">
        <v>1920</v>
      </c>
      <c r="I1790" s="9" t="n">
        <f aca="false">IF(G1790=Accordo!A$2,IF(H1790*Accordo!B$2&gt;Accordo!C$2,Accordo!C$2,H1790*Accordo!B$2),IF(G1790=Accordo!A$3,IF(H1790*Accordo!B$3&gt;Accordo!C$3,Accordo!C$3,H1790*Accordo!B$3),IF(G1790=Accordo!A$4,IF(H1790*Accordo!B$4&gt;Accordo!C$4,Accordo!C$4,H1790*Accordo!B$4),IF(G1790=Accordo!A$5,IF(H1790*Accordo!B$5&gt;Accordo!C$5,Accordo!C$5,H1790*Accordo!B$5),IF(G1790=Accordo!A$6,IF(H1790*Accordo!B$6&gt;Accordo!C$6,Accordo!C$6,H1790*Accordo!B$6),IF(G1790=Accordo!A$7,IF(H1790*Accordo!B$7&gt;Accordo!C$7,Accordo!C$7,H1790*Accordo!B$7),IF(G1790=Accordo!A$8,IF(H1790*Accordo!B$8&gt;Accordo!C$8,Accordo!C$8,H1790*Accordo!B$8))))))))</f>
        <v>576</v>
      </c>
      <c r="J1790" s="10"/>
      <c r="K1790" s="10" t="s">
        <v>20</v>
      </c>
    </row>
    <row r="1791" customFormat="false" ht="12.75" hidden="false" customHeight="false" outlineLevel="0" collapsed="false">
      <c r="A1791" s="7" t="s">
        <v>14</v>
      </c>
      <c r="B1791" s="7" t="s">
        <v>2134</v>
      </c>
      <c r="C1791" s="8" t="s">
        <v>2135</v>
      </c>
      <c r="D1791" s="7" t="s">
        <v>2136</v>
      </c>
      <c r="E1791" s="7" t="s">
        <v>2155</v>
      </c>
      <c r="F1791" s="7"/>
      <c r="G1791" s="7" t="s">
        <v>19</v>
      </c>
      <c r="H1791" s="9" t="n">
        <v>7200</v>
      </c>
      <c r="I1791" s="9" t="n">
        <f aca="false">IF(G1791=Accordo!A$2,IF(H1791*Accordo!B$2&gt;Accordo!C$2,Accordo!C$2,H1791*Accordo!B$2),IF(G1791=Accordo!A$3,IF(H1791*Accordo!B$3&gt;Accordo!C$3,Accordo!C$3,H1791*Accordo!B$3),IF(G1791=Accordo!A$4,IF(H1791*Accordo!B$4&gt;Accordo!C$4,Accordo!C$4,H1791*Accordo!B$4),IF(G1791=Accordo!A$5,IF(H1791*Accordo!B$5&gt;Accordo!C$5,Accordo!C$5,H1791*Accordo!B$5),IF(G1791=Accordo!A$6,IF(H1791*Accordo!B$6&gt;Accordo!C$6,Accordo!C$6,H1791*Accordo!B$6),IF(G1791=Accordo!A$7,IF(H1791*Accordo!B$7&gt;Accordo!C$7,Accordo!C$7,H1791*Accordo!B$7),IF(G1791=Accordo!A$8,IF(H1791*Accordo!B$8&gt;Accordo!C$8,Accordo!C$8,H1791*Accordo!B$8))))))))</f>
        <v>700</v>
      </c>
      <c r="J1791" s="10"/>
      <c r="K1791" s="10" t="s">
        <v>20</v>
      </c>
    </row>
    <row r="1792" customFormat="false" ht="12.75" hidden="false" customHeight="false" outlineLevel="0" collapsed="false">
      <c r="A1792" s="7" t="s">
        <v>14</v>
      </c>
      <c r="B1792" s="7" t="s">
        <v>2156</v>
      </c>
      <c r="C1792" s="8" t="s">
        <v>2157</v>
      </c>
      <c r="D1792" s="7" t="s">
        <v>2158</v>
      </c>
      <c r="E1792" s="7" t="s">
        <v>2159</v>
      </c>
      <c r="F1792" s="7" t="s">
        <v>2160</v>
      </c>
      <c r="G1792" s="7" t="s">
        <v>19</v>
      </c>
      <c r="H1792" s="9" t="n">
        <v>991</v>
      </c>
      <c r="I1792" s="9" t="n">
        <f aca="false">IF(G1792=Accordo!A$2,IF(H1792*Accordo!B$2&gt;Accordo!C$2,Accordo!C$2,H1792*Accordo!B$2),IF(G1792=Accordo!A$3,IF(H1792*Accordo!B$3&gt;Accordo!C$3,Accordo!C$3,H1792*Accordo!B$3),IF(G1792=Accordo!A$4,IF(H1792*Accordo!B$4&gt;Accordo!C$4,Accordo!C$4,H1792*Accordo!B$4),IF(G1792=Accordo!A$5,IF(H1792*Accordo!B$5&gt;Accordo!C$5,Accordo!C$5,H1792*Accordo!B$5),IF(G1792=Accordo!A$6,IF(H1792*Accordo!B$6&gt;Accordo!C$6,Accordo!C$6,H1792*Accordo!B$6),IF(G1792=Accordo!A$7,IF(H1792*Accordo!B$7&gt;Accordo!C$7,Accordo!C$7,H1792*Accordo!B$7),IF(G1792=Accordo!A$8,IF(H1792*Accordo!B$8&gt;Accordo!C$8,Accordo!C$8,H1792*Accordo!B$8))))))))</f>
        <v>297.3</v>
      </c>
      <c r="J1792" s="10"/>
      <c r="K1792" s="10" t="s">
        <v>20</v>
      </c>
    </row>
    <row r="1793" customFormat="false" ht="12.75" hidden="false" customHeight="false" outlineLevel="0" collapsed="false">
      <c r="A1793" s="7" t="s">
        <v>14</v>
      </c>
      <c r="B1793" s="7" t="s">
        <v>2156</v>
      </c>
      <c r="C1793" s="8" t="s">
        <v>2157</v>
      </c>
      <c r="D1793" s="7" t="s">
        <v>2158</v>
      </c>
      <c r="E1793" s="7" t="s">
        <v>2159</v>
      </c>
      <c r="F1793" s="7" t="s">
        <v>2161</v>
      </c>
      <c r="G1793" s="7" t="s">
        <v>19</v>
      </c>
      <c r="H1793" s="9" t="n">
        <v>1092</v>
      </c>
      <c r="I1793" s="9" t="n">
        <f aca="false">IF(G1793=Accordo!A$2,IF(H1793*Accordo!B$2&gt;Accordo!C$2,Accordo!C$2,H1793*Accordo!B$2),IF(G1793=Accordo!A$3,IF(H1793*Accordo!B$3&gt;Accordo!C$3,Accordo!C$3,H1793*Accordo!B$3),IF(G1793=Accordo!A$4,IF(H1793*Accordo!B$4&gt;Accordo!C$4,Accordo!C$4,H1793*Accordo!B$4),IF(G1793=Accordo!A$5,IF(H1793*Accordo!B$5&gt;Accordo!C$5,Accordo!C$5,H1793*Accordo!B$5),IF(G1793=Accordo!A$6,IF(H1793*Accordo!B$6&gt;Accordo!C$6,Accordo!C$6,H1793*Accordo!B$6),IF(G1793=Accordo!A$7,IF(H1793*Accordo!B$7&gt;Accordo!C$7,Accordo!C$7,H1793*Accordo!B$7),IF(G1793=Accordo!A$8,IF(H1793*Accordo!B$8&gt;Accordo!C$8,Accordo!C$8,H1793*Accordo!B$8))))))))</f>
        <v>327.6</v>
      </c>
      <c r="J1793" s="10"/>
      <c r="K1793" s="10" t="s">
        <v>20</v>
      </c>
    </row>
    <row r="1794" customFormat="false" ht="12.75" hidden="false" customHeight="false" outlineLevel="0" collapsed="false">
      <c r="A1794" s="7" t="s">
        <v>14</v>
      </c>
      <c r="B1794" s="7" t="s">
        <v>2156</v>
      </c>
      <c r="C1794" s="8" t="s">
        <v>2157</v>
      </c>
      <c r="D1794" s="7" t="s">
        <v>2158</v>
      </c>
      <c r="E1794" s="7" t="s">
        <v>2159</v>
      </c>
      <c r="F1794" s="7" t="s">
        <v>2162</v>
      </c>
      <c r="G1794" s="7" t="s">
        <v>19</v>
      </c>
      <c r="H1794" s="9" t="n">
        <v>1042</v>
      </c>
      <c r="I1794" s="9" t="n">
        <f aca="false">IF(G1794=Accordo!A$2,IF(H1794*Accordo!B$2&gt;Accordo!C$2,Accordo!C$2,H1794*Accordo!B$2),IF(G1794=Accordo!A$3,IF(H1794*Accordo!B$3&gt;Accordo!C$3,Accordo!C$3,H1794*Accordo!B$3),IF(G1794=Accordo!A$4,IF(H1794*Accordo!B$4&gt;Accordo!C$4,Accordo!C$4,H1794*Accordo!B$4),IF(G1794=Accordo!A$5,IF(H1794*Accordo!B$5&gt;Accordo!C$5,Accordo!C$5,H1794*Accordo!B$5),IF(G1794=Accordo!A$6,IF(H1794*Accordo!B$6&gt;Accordo!C$6,Accordo!C$6,H1794*Accordo!B$6),IF(G1794=Accordo!A$7,IF(H1794*Accordo!B$7&gt;Accordo!C$7,Accordo!C$7,H1794*Accordo!B$7),IF(G1794=Accordo!A$8,IF(H1794*Accordo!B$8&gt;Accordo!C$8,Accordo!C$8,H1794*Accordo!B$8))))))))</f>
        <v>312.6</v>
      </c>
      <c r="J1794" s="10"/>
      <c r="K1794" s="10" t="s">
        <v>20</v>
      </c>
    </row>
    <row r="1795" customFormat="false" ht="12.75" hidden="false" customHeight="false" outlineLevel="0" collapsed="false">
      <c r="A1795" s="7" t="s">
        <v>14</v>
      </c>
      <c r="B1795" s="7" t="s">
        <v>2156</v>
      </c>
      <c r="C1795" s="8" t="s">
        <v>2157</v>
      </c>
      <c r="D1795" s="7" t="s">
        <v>2158</v>
      </c>
      <c r="E1795" s="7" t="s">
        <v>2159</v>
      </c>
      <c r="F1795" s="7" t="s">
        <v>2163</v>
      </c>
      <c r="G1795" s="7" t="s">
        <v>19</v>
      </c>
      <c r="H1795" s="9" t="n">
        <v>939</v>
      </c>
      <c r="I1795" s="9" t="n">
        <f aca="false">IF(G1795=Accordo!A$2,IF(H1795*Accordo!B$2&gt;Accordo!C$2,Accordo!C$2,H1795*Accordo!B$2),IF(G1795=Accordo!A$3,IF(H1795*Accordo!B$3&gt;Accordo!C$3,Accordo!C$3,H1795*Accordo!B$3),IF(G1795=Accordo!A$4,IF(H1795*Accordo!B$4&gt;Accordo!C$4,Accordo!C$4,H1795*Accordo!B$4),IF(G1795=Accordo!A$5,IF(H1795*Accordo!B$5&gt;Accordo!C$5,Accordo!C$5,H1795*Accordo!B$5),IF(G1795=Accordo!A$6,IF(H1795*Accordo!B$6&gt;Accordo!C$6,Accordo!C$6,H1795*Accordo!B$6),IF(G1795=Accordo!A$7,IF(H1795*Accordo!B$7&gt;Accordo!C$7,Accordo!C$7,H1795*Accordo!B$7),IF(G1795=Accordo!A$8,IF(H1795*Accordo!B$8&gt;Accordo!C$8,Accordo!C$8,H1795*Accordo!B$8))))))))</f>
        <v>281.7</v>
      </c>
      <c r="J1795" s="10"/>
      <c r="K1795" s="10" t="s">
        <v>20</v>
      </c>
    </row>
    <row r="1796" customFormat="false" ht="12.75" hidden="false" customHeight="false" outlineLevel="0" collapsed="false">
      <c r="A1796" s="7" t="s">
        <v>14</v>
      </c>
      <c r="B1796" s="7" t="s">
        <v>2156</v>
      </c>
      <c r="C1796" s="8" t="s">
        <v>2157</v>
      </c>
      <c r="D1796" s="7" t="s">
        <v>2158</v>
      </c>
      <c r="E1796" s="7" t="s">
        <v>2159</v>
      </c>
      <c r="F1796" s="7" t="s">
        <v>2164</v>
      </c>
      <c r="G1796" s="7" t="s">
        <v>19</v>
      </c>
      <c r="H1796" s="9" t="n">
        <v>3766</v>
      </c>
      <c r="I1796" s="9" t="n">
        <f aca="false">IF(G1796=Accordo!A$2,IF(H1796*Accordo!B$2&gt;Accordo!C$2,Accordo!C$2,H1796*Accordo!B$2),IF(G1796=Accordo!A$3,IF(H1796*Accordo!B$3&gt;Accordo!C$3,Accordo!C$3,H1796*Accordo!B$3),IF(G1796=Accordo!A$4,IF(H1796*Accordo!B$4&gt;Accordo!C$4,Accordo!C$4,H1796*Accordo!B$4),IF(G1796=Accordo!A$5,IF(H1796*Accordo!B$5&gt;Accordo!C$5,Accordo!C$5,H1796*Accordo!B$5),IF(G1796=Accordo!A$6,IF(H1796*Accordo!B$6&gt;Accordo!C$6,Accordo!C$6,H1796*Accordo!B$6),IF(G1796=Accordo!A$7,IF(H1796*Accordo!B$7&gt;Accordo!C$7,Accordo!C$7,H1796*Accordo!B$7),IF(G1796=Accordo!A$8,IF(H1796*Accordo!B$8&gt;Accordo!C$8,Accordo!C$8,H1796*Accordo!B$8))))))))</f>
        <v>700</v>
      </c>
      <c r="J1796" s="10"/>
      <c r="K1796" s="10" t="s">
        <v>20</v>
      </c>
    </row>
    <row r="1797" customFormat="false" ht="12.75" hidden="false" customHeight="false" outlineLevel="0" collapsed="false">
      <c r="A1797" s="7" t="s">
        <v>14</v>
      </c>
      <c r="B1797" s="7" t="s">
        <v>2156</v>
      </c>
      <c r="C1797" s="8" t="s">
        <v>2157</v>
      </c>
      <c r="D1797" s="7" t="s">
        <v>2158</v>
      </c>
      <c r="E1797" s="7" t="s">
        <v>2159</v>
      </c>
      <c r="F1797" s="7" t="s">
        <v>2165</v>
      </c>
      <c r="G1797" s="7" t="s">
        <v>19</v>
      </c>
      <c r="H1797" s="9" t="n">
        <v>3293</v>
      </c>
      <c r="I1797" s="9" t="n">
        <f aca="false">IF(G1797=Accordo!A$2,IF(H1797*Accordo!B$2&gt;Accordo!C$2,Accordo!C$2,H1797*Accordo!B$2),IF(G1797=Accordo!A$3,IF(H1797*Accordo!B$3&gt;Accordo!C$3,Accordo!C$3,H1797*Accordo!B$3),IF(G1797=Accordo!A$4,IF(H1797*Accordo!B$4&gt;Accordo!C$4,Accordo!C$4,H1797*Accordo!B$4),IF(G1797=Accordo!A$5,IF(H1797*Accordo!B$5&gt;Accordo!C$5,Accordo!C$5,H1797*Accordo!B$5),IF(G1797=Accordo!A$6,IF(H1797*Accordo!B$6&gt;Accordo!C$6,Accordo!C$6,H1797*Accordo!B$6),IF(G1797=Accordo!A$7,IF(H1797*Accordo!B$7&gt;Accordo!C$7,Accordo!C$7,H1797*Accordo!B$7),IF(G1797=Accordo!A$8,IF(H1797*Accordo!B$8&gt;Accordo!C$8,Accordo!C$8,H1797*Accordo!B$8))))))))</f>
        <v>700</v>
      </c>
      <c r="J1797" s="10"/>
      <c r="K1797" s="10" t="s">
        <v>20</v>
      </c>
    </row>
    <row r="1798" customFormat="false" ht="12.75" hidden="false" customHeight="false" outlineLevel="0" collapsed="false">
      <c r="A1798" s="7" t="s">
        <v>14</v>
      </c>
      <c r="B1798" s="7" t="s">
        <v>2156</v>
      </c>
      <c r="C1798" s="8" t="s">
        <v>2157</v>
      </c>
      <c r="D1798" s="7" t="s">
        <v>2158</v>
      </c>
      <c r="E1798" s="7" t="s">
        <v>2159</v>
      </c>
      <c r="F1798" s="7" t="s">
        <v>2166</v>
      </c>
      <c r="G1798" s="7" t="s">
        <v>19</v>
      </c>
      <c r="H1798" s="9" t="n">
        <v>3423</v>
      </c>
      <c r="I1798" s="9" t="n">
        <f aca="false">IF(G1798=Accordo!A$2,IF(H1798*Accordo!B$2&gt;Accordo!C$2,Accordo!C$2,H1798*Accordo!B$2),IF(G1798=Accordo!A$3,IF(H1798*Accordo!B$3&gt;Accordo!C$3,Accordo!C$3,H1798*Accordo!B$3),IF(G1798=Accordo!A$4,IF(H1798*Accordo!B$4&gt;Accordo!C$4,Accordo!C$4,H1798*Accordo!B$4),IF(G1798=Accordo!A$5,IF(H1798*Accordo!B$5&gt;Accordo!C$5,Accordo!C$5,H1798*Accordo!B$5),IF(G1798=Accordo!A$6,IF(H1798*Accordo!B$6&gt;Accordo!C$6,Accordo!C$6,H1798*Accordo!B$6),IF(G1798=Accordo!A$7,IF(H1798*Accordo!B$7&gt;Accordo!C$7,Accordo!C$7,H1798*Accordo!B$7),IF(G1798=Accordo!A$8,IF(H1798*Accordo!B$8&gt;Accordo!C$8,Accordo!C$8,H1798*Accordo!B$8))))))))</f>
        <v>700</v>
      </c>
      <c r="J1798" s="10"/>
      <c r="K1798" s="10" t="s">
        <v>20</v>
      </c>
    </row>
    <row r="1799" customFormat="false" ht="12.75" hidden="false" customHeight="false" outlineLevel="0" collapsed="false">
      <c r="A1799" s="7" t="s">
        <v>14</v>
      </c>
      <c r="B1799" s="7" t="s">
        <v>2156</v>
      </c>
      <c r="C1799" s="8" t="s">
        <v>2157</v>
      </c>
      <c r="D1799" s="7" t="s">
        <v>2158</v>
      </c>
      <c r="E1799" s="7" t="s">
        <v>2159</v>
      </c>
      <c r="F1799" s="7" t="s">
        <v>2167</v>
      </c>
      <c r="G1799" s="7" t="s">
        <v>19</v>
      </c>
      <c r="H1799" s="9" t="n">
        <v>3688</v>
      </c>
      <c r="I1799" s="9" t="n">
        <f aca="false">IF(G1799=Accordo!A$2,IF(H1799*Accordo!B$2&gt;Accordo!C$2,Accordo!C$2,H1799*Accordo!B$2),IF(G1799=Accordo!A$3,IF(H1799*Accordo!B$3&gt;Accordo!C$3,Accordo!C$3,H1799*Accordo!B$3),IF(G1799=Accordo!A$4,IF(H1799*Accordo!B$4&gt;Accordo!C$4,Accordo!C$4,H1799*Accordo!B$4),IF(G1799=Accordo!A$5,IF(H1799*Accordo!B$5&gt;Accordo!C$5,Accordo!C$5,H1799*Accordo!B$5),IF(G1799=Accordo!A$6,IF(H1799*Accordo!B$6&gt;Accordo!C$6,Accordo!C$6,H1799*Accordo!B$6),IF(G1799=Accordo!A$7,IF(H1799*Accordo!B$7&gt;Accordo!C$7,Accordo!C$7,H1799*Accordo!B$7),IF(G1799=Accordo!A$8,IF(H1799*Accordo!B$8&gt;Accordo!C$8,Accordo!C$8,H1799*Accordo!B$8))))))))</f>
        <v>700</v>
      </c>
      <c r="J1799" s="10"/>
      <c r="K1799" s="10" t="s">
        <v>20</v>
      </c>
    </row>
    <row r="1800" customFormat="false" ht="12.75" hidden="false" customHeight="false" outlineLevel="0" collapsed="false">
      <c r="A1800" s="7" t="s">
        <v>14</v>
      </c>
      <c r="B1800" s="7" t="s">
        <v>2156</v>
      </c>
      <c r="C1800" s="8" t="s">
        <v>2157</v>
      </c>
      <c r="D1800" s="7" t="s">
        <v>2158</v>
      </c>
      <c r="E1800" s="7" t="s">
        <v>2159</v>
      </c>
      <c r="F1800" s="7" t="s">
        <v>2168</v>
      </c>
      <c r="G1800" s="7" t="s">
        <v>19</v>
      </c>
      <c r="H1800" s="9" t="n">
        <v>2637</v>
      </c>
      <c r="I1800" s="9" t="n">
        <f aca="false">IF(G1800=Accordo!A$2,IF(H1800*Accordo!B$2&gt;Accordo!C$2,Accordo!C$2,H1800*Accordo!B$2),IF(G1800=Accordo!A$3,IF(H1800*Accordo!B$3&gt;Accordo!C$3,Accordo!C$3,H1800*Accordo!B$3),IF(G1800=Accordo!A$4,IF(H1800*Accordo!B$4&gt;Accordo!C$4,Accordo!C$4,H1800*Accordo!B$4),IF(G1800=Accordo!A$5,IF(H1800*Accordo!B$5&gt;Accordo!C$5,Accordo!C$5,H1800*Accordo!B$5),IF(G1800=Accordo!A$6,IF(H1800*Accordo!B$6&gt;Accordo!C$6,Accordo!C$6,H1800*Accordo!B$6),IF(G1800=Accordo!A$7,IF(H1800*Accordo!B$7&gt;Accordo!C$7,Accordo!C$7,H1800*Accordo!B$7),IF(G1800=Accordo!A$8,IF(H1800*Accordo!B$8&gt;Accordo!C$8,Accordo!C$8,H1800*Accordo!B$8))))))))</f>
        <v>700</v>
      </c>
      <c r="J1800" s="10"/>
      <c r="K1800" s="10" t="s">
        <v>20</v>
      </c>
    </row>
    <row r="1801" customFormat="false" ht="12.75" hidden="false" customHeight="false" outlineLevel="0" collapsed="false">
      <c r="A1801" s="7" t="s">
        <v>14</v>
      </c>
      <c r="B1801" s="7" t="s">
        <v>2156</v>
      </c>
      <c r="C1801" s="8" t="s">
        <v>2157</v>
      </c>
      <c r="D1801" s="7" t="s">
        <v>2158</v>
      </c>
      <c r="E1801" s="7" t="s">
        <v>2159</v>
      </c>
      <c r="F1801" s="7" t="s">
        <v>2169</v>
      </c>
      <c r="G1801" s="7" t="s">
        <v>19</v>
      </c>
      <c r="H1801" s="9" t="n">
        <v>2174</v>
      </c>
      <c r="I1801" s="9" t="n">
        <f aca="false">IF(G1801=Accordo!A$2,IF(H1801*Accordo!B$2&gt;Accordo!C$2,Accordo!C$2,H1801*Accordo!B$2),IF(G1801=Accordo!A$3,IF(H1801*Accordo!B$3&gt;Accordo!C$3,Accordo!C$3,H1801*Accordo!B$3),IF(G1801=Accordo!A$4,IF(H1801*Accordo!B$4&gt;Accordo!C$4,Accordo!C$4,H1801*Accordo!B$4),IF(G1801=Accordo!A$5,IF(H1801*Accordo!B$5&gt;Accordo!C$5,Accordo!C$5,H1801*Accordo!B$5),IF(G1801=Accordo!A$6,IF(H1801*Accordo!B$6&gt;Accordo!C$6,Accordo!C$6,H1801*Accordo!B$6),IF(G1801=Accordo!A$7,IF(H1801*Accordo!B$7&gt;Accordo!C$7,Accordo!C$7,H1801*Accordo!B$7),IF(G1801=Accordo!A$8,IF(H1801*Accordo!B$8&gt;Accordo!C$8,Accordo!C$8,H1801*Accordo!B$8))))))))</f>
        <v>652.2</v>
      </c>
      <c r="J1801" s="10"/>
      <c r="K1801" s="10" t="s">
        <v>20</v>
      </c>
    </row>
    <row r="1802" customFormat="false" ht="12.75" hidden="false" customHeight="false" outlineLevel="0" collapsed="false">
      <c r="A1802" s="7" t="s">
        <v>14</v>
      </c>
      <c r="B1802" s="7" t="s">
        <v>2156</v>
      </c>
      <c r="C1802" s="8" t="s">
        <v>2157</v>
      </c>
      <c r="D1802" s="7" t="s">
        <v>2158</v>
      </c>
      <c r="E1802" s="7" t="s">
        <v>2159</v>
      </c>
      <c r="F1802" s="7" t="s">
        <v>2170</v>
      </c>
      <c r="G1802" s="7" t="s">
        <v>19</v>
      </c>
      <c r="H1802" s="9" t="n">
        <v>2090</v>
      </c>
      <c r="I1802" s="9" t="n">
        <f aca="false">IF(G1802=Accordo!A$2,IF(H1802*Accordo!B$2&gt;Accordo!C$2,Accordo!C$2,H1802*Accordo!B$2),IF(G1802=Accordo!A$3,IF(H1802*Accordo!B$3&gt;Accordo!C$3,Accordo!C$3,H1802*Accordo!B$3),IF(G1802=Accordo!A$4,IF(H1802*Accordo!B$4&gt;Accordo!C$4,Accordo!C$4,H1802*Accordo!B$4),IF(G1802=Accordo!A$5,IF(H1802*Accordo!B$5&gt;Accordo!C$5,Accordo!C$5,H1802*Accordo!B$5),IF(G1802=Accordo!A$6,IF(H1802*Accordo!B$6&gt;Accordo!C$6,Accordo!C$6,H1802*Accordo!B$6),IF(G1802=Accordo!A$7,IF(H1802*Accordo!B$7&gt;Accordo!C$7,Accordo!C$7,H1802*Accordo!B$7),IF(G1802=Accordo!A$8,IF(H1802*Accordo!B$8&gt;Accordo!C$8,Accordo!C$8,H1802*Accordo!B$8))))))))</f>
        <v>627</v>
      </c>
      <c r="J1802" s="10"/>
      <c r="K1802" s="10" t="s">
        <v>20</v>
      </c>
    </row>
    <row r="1803" customFormat="false" ht="12.75" hidden="false" customHeight="false" outlineLevel="0" collapsed="false">
      <c r="A1803" s="7" t="s">
        <v>14</v>
      </c>
      <c r="B1803" s="7" t="s">
        <v>2156</v>
      </c>
      <c r="C1803" s="8" t="s">
        <v>2157</v>
      </c>
      <c r="D1803" s="7" t="s">
        <v>2158</v>
      </c>
      <c r="E1803" s="7" t="s">
        <v>2159</v>
      </c>
      <c r="F1803" s="7" t="s">
        <v>2171</v>
      </c>
      <c r="G1803" s="7" t="s">
        <v>19</v>
      </c>
      <c r="H1803" s="9" t="n">
        <v>2300</v>
      </c>
      <c r="I1803" s="9" t="n">
        <f aca="false">IF(G1803=Accordo!A$2,IF(H1803*Accordo!B$2&gt;Accordo!C$2,Accordo!C$2,H1803*Accordo!B$2),IF(G1803=Accordo!A$3,IF(H1803*Accordo!B$3&gt;Accordo!C$3,Accordo!C$3,H1803*Accordo!B$3),IF(G1803=Accordo!A$4,IF(H1803*Accordo!B$4&gt;Accordo!C$4,Accordo!C$4,H1803*Accordo!B$4),IF(G1803=Accordo!A$5,IF(H1803*Accordo!B$5&gt;Accordo!C$5,Accordo!C$5,H1803*Accordo!B$5),IF(G1803=Accordo!A$6,IF(H1803*Accordo!B$6&gt;Accordo!C$6,Accordo!C$6,H1803*Accordo!B$6),IF(G1803=Accordo!A$7,IF(H1803*Accordo!B$7&gt;Accordo!C$7,Accordo!C$7,H1803*Accordo!B$7),IF(G1803=Accordo!A$8,IF(H1803*Accordo!B$8&gt;Accordo!C$8,Accordo!C$8,H1803*Accordo!B$8))))))))</f>
        <v>690</v>
      </c>
      <c r="J1803" s="10"/>
      <c r="K1803" s="10" t="s">
        <v>20</v>
      </c>
    </row>
    <row r="1804" customFormat="false" ht="12.75" hidden="false" customHeight="false" outlineLevel="0" collapsed="false">
      <c r="A1804" s="7" t="s">
        <v>14</v>
      </c>
      <c r="B1804" s="7" t="s">
        <v>2156</v>
      </c>
      <c r="C1804" s="8" t="s">
        <v>2157</v>
      </c>
      <c r="D1804" s="7" t="s">
        <v>2158</v>
      </c>
      <c r="E1804" s="7" t="s">
        <v>2159</v>
      </c>
      <c r="F1804" s="7" t="s">
        <v>2172</v>
      </c>
      <c r="G1804" s="7" t="s">
        <v>19</v>
      </c>
      <c r="H1804" s="9" t="n">
        <v>2560</v>
      </c>
      <c r="I1804" s="9" t="n">
        <f aca="false">IF(G1804=Accordo!A$2,IF(H1804*Accordo!B$2&gt;Accordo!C$2,Accordo!C$2,H1804*Accordo!B$2),IF(G1804=Accordo!A$3,IF(H1804*Accordo!B$3&gt;Accordo!C$3,Accordo!C$3,H1804*Accordo!B$3),IF(G1804=Accordo!A$4,IF(H1804*Accordo!B$4&gt;Accordo!C$4,Accordo!C$4,H1804*Accordo!B$4),IF(G1804=Accordo!A$5,IF(H1804*Accordo!B$5&gt;Accordo!C$5,Accordo!C$5,H1804*Accordo!B$5),IF(G1804=Accordo!A$6,IF(H1804*Accordo!B$6&gt;Accordo!C$6,Accordo!C$6,H1804*Accordo!B$6),IF(G1804=Accordo!A$7,IF(H1804*Accordo!B$7&gt;Accordo!C$7,Accordo!C$7,H1804*Accordo!B$7),IF(G1804=Accordo!A$8,IF(H1804*Accordo!B$8&gt;Accordo!C$8,Accordo!C$8,H1804*Accordo!B$8))))))))</f>
        <v>700</v>
      </c>
      <c r="J1804" s="10"/>
      <c r="K1804" s="10" t="s">
        <v>20</v>
      </c>
    </row>
    <row r="1805" customFormat="false" ht="12.75" hidden="false" customHeight="false" outlineLevel="0" collapsed="false">
      <c r="A1805" s="7" t="s">
        <v>14</v>
      </c>
      <c r="B1805" s="7" t="s">
        <v>2156</v>
      </c>
      <c r="C1805" s="8" t="s">
        <v>2157</v>
      </c>
      <c r="D1805" s="7" t="s">
        <v>2158</v>
      </c>
      <c r="E1805" s="7" t="s">
        <v>2159</v>
      </c>
      <c r="F1805" s="7" t="s">
        <v>2173</v>
      </c>
      <c r="G1805" s="7" t="s">
        <v>19</v>
      </c>
      <c r="H1805" s="9" t="n">
        <v>1100</v>
      </c>
      <c r="I1805" s="9" t="n">
        <f aca="false">IF(G1805=Accordo!A$2,IF(H1805*Accordo!B$2&gt;Accordo!C$2,Accordo!C$2,H1805*Accordo!B$2),IF(G1805=Accordo!A$3,IF(H1805*Accordo!B$3&gt;Accordo!C$3,Accordo!C$3,H1805*Accordo!B$3),IF(G1805=Accordo!A$4,IF(H1805*Accordo!B$4&gt;Accordo!C$4,Accordo!C$4,H1805*Accordo!B$4),IF(G1805=Accordo!A$5,IF(H1805*Accordo!B$5&gt;Accordo!C$5,Accordo!C$5,H1805*Accordo!B$5),IF(G1805=Accordo!A$6,IF(H1805*Accordo!B$6&gt;Accordo!C$6,Accordo!C$6,H1805*Accordo!B$6),IF(G1805=Accordo!A$7,IF(H1805*Accordo!B$7&gt;Accordo!C$7,Accordo!C$7,H1805*Accordo!B$7),IF(G1805=Accordo!A$8,IF(H1805*Accordo!B$8&gt;Accordo!C$8,Accordo!C$8,H1805*Accordo!B$8))))))))</f>
        <v>330</v>
      </c>
      <c r="J1805" s="10"/>
      <c r="K1805" s="10" t="s">
        <v>20</v>
      </c>
    </row>
    <row r="1806" customFormat="false" ht="12.75" hidden="false" customHeight="false" outlineLevel="0" collapsed="false">
      <c r="A1806" s="7" t="s">
        <v>14</v>
      </c>
      <c r="B1806" s="7" t="s">
        <v>2156</v>
      </c>
      <c r="C1806" s="8" t="s">
        <v>2157</v>
      </c>
      <c r="D1806" s="7" t="s">
        <v>2158</v>
      </c>
      <c r="E1806" s="7" t="s">
        <v>2159</v>
      </c>
      <c r="F1806" s="7" t="s">
        <v>2174</v>
      </c>
      <c r="G1806" s="7" t="s">
        <v>19</v>
      </c>
      <c r="H1806" s="9" t="n">
        <v>1201</v>
      </c>
      <c r="I1806" s="9" t="n">
        <f aca="false">IF(G1806=Accordo!A$2,IF(H1806*Accordo!B$2&gt;Accordo!C$2,Accordo!C$2,H1806*Accordo!B$2),IF(G1806=Accordo!A$3,IF(H1806*Accordo!B$3&gt;Accordo!C$3,Accordo!C$3,H1806*Accordo!B$3),IF(G1806=Accordo!A$4,IF(H1806*Accordo!B$4&gt;Accordo!C$4,Accordo!C$4,H1806*Accordo!B$4),IF(G1806=Accordo!A$5,IF(H1806*Accordo!B$5&gt;Accordo!C$5,Accordo!C$5,H1806*Accordo!B$5),IF(G1806=Accordo!A$6,IF(H1806*Accordo!B$6&gt;Accordo!C$6,Accordo!C$6,H1806*Accordo!B$6),IF(G1806=Accordo!A$7,IF(H1806*Accordo!B$7&gt;Accordo!C$7,Accordo!C$7,H1806*Accordo!B$7),IF(G1806=Accordo!A$8,IF(H1806*Accordo!B$8&gt;Accordo!C$8,Accordo!C$8,H1806*Accordo!B$8))))))))</f>
        <v>360.3</v>
      </c>
      <c r="J1806" s="10"/>
      <c r="K1806" s="10" t="s">
        <v>20</v>
      </c>
    </row>
    <row r="1807" customFormat="false" ht="12.75" hidden="false" customHeight="false" outlineLevel="0" collapsed="false">
      <c r="A1807" s="7" t="s">
        <v>14</v>
      </c>
      <c r="B1807" s="7" t="s">
        <v>2156</v>
      </c>
      <c r="C1807" s="8" t="s">
        <v>2157</v>
      </c>
      <c r="D1807" s="7" t="s">
        <v>2158</v>
      </c>
      <c r="E1807" s="7" t="s">
        <v>2159</v>
      </c>
      <c r="F1807" s="7" t="s">
        <v>2175</v>
      </c>
      <c r="G1807" s="7" t="s">
        <v>19</v>
      </c>
      <c r="H1807" s="9" t="n">
        <v>1151</v>
      </c>
      <c r="I1807" s="9" t="n">
        <f aca="false">IF(G1807=Accordo!A$2,IF(H1807*Accordo!B$2&gt;Accordo!C$2,Accordo!C$2,H1807*Accordo!B$2),IF(G1807=Accordo!A$3,IF(H1807*Accordo!B$3&gt;Accordo!C$3,Accordo!C$3,H1807*Accordo!B$3),IF(G1807=Accordo!A$4,IF(H1807*Accordo!B$4&gt;Accordo!C$4,Accordo!C$4,H1807*Accordo!B$4),IF(G1807=Accordo!A$5,IF(H1807*Accordo!B$5&gt;Accordo!C$5,Accordo!C$5,H1807*Accordo!B$5),IF(G1807=Accordo!A$6,IF(H1807*Accordo!B$6&gt;Accordo!C$6,Accordo!C$6,H1807*Accordo!B$6),IF(G1807=Accordo!A$7,IF(H1807*Accordo!B$7&gt;Accordo!C$7,Accordo!C$7,H1807*Accordo!B$7),IF(G1807=Accordo!A$8,IF(H1807*Accordo!B$8&gt;Accordo!C$8,Accordo!C$8,H1807*Accordo!B$8))))))))</f>
        <v>345.3</v>
      </c>
      <c r="J1807" s="10"/>
      <c r="K1807" s="10" t="s">
        <v>20</v>
      </c>
    </row>
    <row r="1808" customFormat="false" ht="12.75" hidden="false" customHeight="false" outlineLevel="0" collapsed="false">
      <c r="A1808" s="7" t="s">
        <v>14</v>
      </c>
      <c r="B1808" s="7" t="s">
        <v>2156</v>
      </c>
      <c r="C1808" s="8" t="s">
        <v>2157</v>
      </c>
      <c r="D1808" s="7" t="s">
        <v>2158</v>
      </c>
      <c r="E1808" s="7" t="s">
        <v>2159</v>
      </c>
      <c r="F1808" s="7" t="s">
        <v>2176</v>
      </c>
      <c r="G1808" s="7" t="s">
        <v>19</v>
      </c>
      <c r="H1808" s="9" t="n">
        <v>1048</v>
      </c>
      <c r="I1808" s="9" t="n">
        <f aca="false">IF(G1808=Accordo!A$2,IF(H1808*Accordo!B$2&gt;Accordo!C$2,Accordo!C$2,H1808*Accordo!B$2),IF(G1808=Accordo!A$3,IF(H1808*Accordo!B$3&gt;Accordo!C$3,Accordo!C$3,H1808*Accordo!B$3),IF(G1808=Accordo!A$4,IF(H1808*Accordo!B$4&gt;Accordo!C$4,Accordo!C$4,H1808*Accordo!B$4),IF(G1808=Accordo!A$5,IF(H1808*Accordo!B$5&gt;Accordo!C$5,Accordo!C$5,H1808*Accordo!B$5),IF(G1808=Accordo!A$6,IF(H1808*Accordo!B$6&gt;Accordo!C$6,Accordo!C$6,H1808*Accordo!B$6),IF(G1808=Accordo!A$7,IF(H1808*Accordo!B$7&gt;Accordo!C$7,Accordo!C$7,H1808*Accordo!B$7),IF(G1808=Accordo!A$8,IF(H1808*Accordo!B$8&gt;Accordo!C$8,Accordo!C$8,H1808*Accordo!B$8))))))))</f>
        <v>314.4</v>
      </c>
      <c r="J1808" s="10"/>
      <c r="K1808" s="10" t="s">
        <v>20</v>
      </c>
    </row>
    <row r="1809" customFormat="false" ht="12.75" hidden="false" customHeight="false" outlineLevel="0" collapsed="false">
      <c r="A1809" s="7" t="s">
        <v>14</v>
      </c>
      <c r="B1809" s="7" t="s">
        <v>2156</v>
      </c>
      <c r="C1809" s="8" t="s">
        <v>2157</v>
      </c>
      <c r="D1809" s="7" t="s">
        <v>2158</v>
      </c>
      <c r="E1809" s="7" t="s">
        <v>2159</v>
      </c>
      <c r="F1809" s="7" t="s">
        <v>2177</v>
      </c>
      <c r="G1809" s="7" t="s">
        <v>19</v>
      </c>
      <c r="H1809" s="9" t="n">
        <v>1572</v>
      </c>
      <c r="I1809" s="9" t="n">
        <f aca="false">IF(G1809=Accordo!A$2,IF(H1809*Accordo!B$2&gt;Accordo!C$2,Accordo!C$2,H1809*Accordo!B$2),IF(G1809=Accordo!A$3,IF(H1809*Accordo!B$3&gt;Accordo!C$3,Accordo!C$3,H1809*Accordo!B$3),IF(G1809=Accordo!A$4,IF(H1809*Accordo!B$4&gt;Accordo!C$4,Accordo!C$4,H1809*Accordo!B$4),IF(G1809=Accordo!A$5,IF(H1809*Accordo!B$5&gt;Accordo!C$5,Accordo!C$5,H1809*Accordo!B$5),IF(G1809=Accordo!A$6,IF(H1809*Accordo!B$6&gt;Accordo!C$6,Accordo!C$6,H1809*Accordo!B$6),IF(G1809=Accordo!A$7,IF(H1809*Accordo!B$7&gt;Accordo!C$7,Accordo!C$7,H1809*Accordo!B$7),IF(G1809=Accordo!A$8,IF(H1809*Accordo!B$8&gt;Accordo!C$8,Accordo!C$8,H1809*Accordo!B$8))))))))</f>
        <v>471.6</v>
      </c>
      <c r="J1809" s="10"/>
      <c r="K1809" s="10" t="s">
        <v>20</v>
      </c>
    </row>
    <row r="1810" customFormat="false" ht="12.75" hidden="false" customHeight="false" outlineLevel="0" collapsed="false">
      <c r="A1810" s="7" t="s">
        <v>14</v>
      </c>
      <c r="B1810" s="7" t="s">
        <v>2156</v>
      </c>
      <c r="C1810" s="8" t="s">
        <v>2157</v>
      </c>
      <c r="D1810" s="7" t="s">
        <v>2158</v>
      </c>
      <c r="E1810" s="7" t="s">
        <v>2159</v>
      </c>
      <c r="F1810" s="7" t="s">
        <v>2178</v>
      </c>
      <c r="G1810" s="7" t="s">
        <v>19</v>
      </c>
      <c r="H1810" s="9" t="n">
        <v>1777</v>
      </c>
      <c r="I1810" s="9" t="n">
        <f aca="false">IF(G1810=Accordo!A$2,IF(H1810*Accordo!B$2&gt;Accordo!C$2,Accordo!C$2,H1810*Accordo!B$2),IF(G1810=Accordo!A$3,IF(H1810*Accordo!B$3&gt;Accordo!C$3,Accordo!C$3,H1810*Accordo!B$3),IF(G1810=Accordo!A$4,IF(H1810*Accordo!B$4&gt;Accordo!C$4,Accordo!C$4,H1810*Accordo!B$4),IF(G1810=Accordo!A$5,IF(H1810*Accordo!B$5&gt;Accordo!C$5,Accordo!C$5,H1810*Accordo!B$5),IF(G1810=Accordo!A$6,IF(H1810*Accordo!B$6&gt;Accordo!C$6,Accordo!C$6,H1810*Accordo!B$6),IF(G1810=Accordo!A$7,IF(H1810*Accordo!B$7&gt;Accordo!C$7,Accordo!C$7,H1810*Accordo!B$7),IF(G1810=Accordo!A$8,IF(H1810*Accordo!B$8&gt;Accordo!C$8,Accordo!C$8,H1810*Accordo!B$8))))))))</f>
        <v>533.1</v>
      </c>
      <c r="J1810" s="10"/>
      <c r="K1810" s="10" t="s">
        <v>20</v>
      </c>
    </row>
    <row r="1811" customFormat="false" ht="12.75" hidden="false" customHeight="false" outlineLevel="0" collapsed="false">
      <c r="A1811" s="7" t="s">
        <v>14</v>
      </c>
      <c r="B1811" s="7" t="s">
        <v>2156</v>
      </c>
      <c r="C1811" s="8" t="s">
        <v>2157</v>
      </c>
      <c r="D1811" s="7" t="s">
        <v>2158</v>
      </c>
      <c r="E1811" s="7" t="s">
        <v>2159</v>
      </c>
      <c r="F1811" s="7" t="s">
        <v>2179</v>
      </c>
      <c r="G1811" s="7" t="s">
        <v>19</v>
      </c>
      <c r="H1811" s="9" t="n">
        <v>1693</v>
      </c>
      <c r="I1811" s="9" t="n">
        <f aca="false">IF(G1811=Accordo!A$2,IF(H1811*Accordo!B$2&gt;Accordo!C$2,Accordo!C$2,H1811*Accordo!B$2),IF(G1811=Accordo!A$3,IF(H1811*Accordo!B$3&gt;Accordo!C$3,Accordo!C$3,H1811*Accordo!B$3),IF(G1811=Accordo!A$4,IF(H1811*Accordo!B$4&gt;Accordo!C$4,Accordo!C$4,H1811*Accordo!B$4),IF(G1811=Accordo!A$5,IF(H1811*Accordo!B$5&gt;Accordo!C$5,Accordo!C$5,H1811*Accordo!B$5),IF(G1811=Accordo!A$6,IF(H1811*Accordo!B$6&gt;Accordo!C$6,Accordo!C$6,H1811*Accordo!B$6),IF(G1811=Accordo!A$7,IF(H1811*Accordo!B$7&gt;Accordo!C$7,Accordo!C$7,H1811*Accordo!B$7),IF(G1811=Accordo!A$8,IF(H1811*Accordo!B$8&gt;Accordo!C$8,Accordo!C$8,H1811*Accordo!B$8))))))))</f>
        <v>507.9</v>
      </c>
      <c r="J1811" s="10"/>
      <c r="K1811" s="10" t="s">
        <v>20</v>
      </c>
    </row>
    <row r="1812" customFormat="false" ht="12.75" hidden="false" customHeight="false" outlineLevel="0" collapsed="false">
      <c r="A1812" s="7" t="s">
        <v>14</v>
      </c>
      <c r="B1812" s="7" t="s">
        <v>2156</v>
      </c>
      <c r="C1812" s="8" t="s">
        <v>2157</v>
      </c>
      <c r="D1812" s="7" t="s">
        <v>2158</v>
      </c>
      <c r="E1812" s="7" t="s">
        <v>2159</v>
      </c>
      <c r="F1812" s="7" t="s">
        <v>2180</v>
      </c>
      <c r="G1812" s="7" t="s">
        <v>19</v>
      </c>
      <c r="H1812" s="9" t="n">
        <v>1676</v>
      </c>
      <c r="I1812" s="9" t="n">
        <f aca="false">IF(G1812=Accordo!A$2,IF(H1812*Accordo!B$2&gt;Accordo!C$2,Accordo!C$2,H1812*Accordo!B$2),IF(G1812=Accordo!A$3,IF(H1812*Accordo!B$3&gt;Accordo!C$3,Accordo!C$3,H1812*Accordo!B$3),IF(G1812=Accordo!A$4,IF(H1812*Accordo!B$4&gt;Accordo!C$4,Accordo!C$4,H1812*Accordo!B$4),IF(G1812=Accordo!A$5,IF(H1812*Accordo!B$5&gt;Accordo!C$5,Accordo!C$5,H1812*Accordo!B$5),IF(G1812=Accordo!A$6,IF(H1812*Accordo!B$6&gt;Accordo!C$6,Accordo!C$6,H1812*Accordo!B$6),IF(G1812=Accordo!A$7,IF(H1812*Accordo!B$7&gt;Accordo!C$7,Accordo!C$7,H1812*Accordo!B$7),IF(G1812=Accordo!A$8,IF(H1812*Accordo!B$8&gt;Accordo!C$8,Accordo!C$8,H1812*Accordo!B$8))))))))</f>
        <v>502.8</v>
      </c>
      <c r="J1812" s="10"/>
      <c r="K1812" s="10" t="s">
        <v>20</v>
      </c>
    </row>
    <row r="1813" customFormat="false" ht="12.75" hidden="false" customHeight="false" outlineLevel="0" collapsed="false">
      <c r="A1813" s="7" t="s">
        <v>14</v>
      </c>
      <c r="B1813" s="7" t="s">
        <v>2156</v>
      </c>
      <c r="C1813" s="8" t="s">
        <v>2157</v>
      </c>
      <c r="D1813" s="7" t="s">
        <v>2158</v>
      </c>
      <c r="E1813" s="7" t="s">
        <v>2159</v>
      </c>
      <c r="F1813" s="7" t="s">
        <v>2181</v>
      </c>
      <c r="G1813" s="7" t="s">
        <v>19</v>
      </c>
      <c r="H1813" s="9" t="n">
        <v>1624</v>
      </c>
      <c r="I1813" s="9" t="n">
        <f aca="false">IF(G1813=Accordo!A$2,IF(H1813*Accordo!B$2&gt;Accordo!C$2,Accordo!C$2,H1813*Accordo!B$2),IF(G1813=Accordo!A$3,IF(H1813*Accordo!B$3&gt;Accordo!C$3,Accordo!C$3,H1813*Accordo!B$3),IF(G1813=Accordo!A$4,IF(H1813*Accordo!B$4&gt;Accordo!C$4,Accordo!C$4,H1813*Accordo!B$4),IF(G1813=Accordo!A$5,IF(H1813*Accordo!B$5&gt;Accordo!C$5,Accordo!C$5,H1813*Accordo!B$5),IF(G1813=Accordo!A$6,IF(H1813*Accordo!B$6&gt;Accordo!C$6,Accordo!C$6,H1813*Accordo!B$6),IF(G1813=Accordo!A$7,IF(H1813*Accordo!B$7&gt;Accordo!C$7,Accordo!C$7,H1813*Accordo!B$7),IF(G1813=Accordo!A$8,IF(H1813*Accordo!B$8&gt;Accordo!C$8,Accordo!C$8,H1813*Accordo!B$8))))))))</f>
        <v>487.2</v>
      </c>
      <c r="J1813" s="10"/>
      <c r="K1813" s="10" t="s">
        <v>20</v>
      </c>
    </row>
    <row r="1814" customFormat="false" ht="12.75" hidden="false" customHeight="false" outlineLevel="0" collapsed="false">
      <c r="A1814" s="7" t="s">
        <v>14</v>
      </c>
      <c r="B1814" s="7" t="s">
        <v>2156</v>
      </c>
      <c r="C1814" s="8" t="s">
        <v>2157</v>
      </c>
      <c r="D1814" s="7" t="s">
        <v>2158</v>
      </c>
      <c r="E1814" s="7" t="s">
        <v>2159</v>
      </c>
      <c r="F1814" s="7" t="s">
        <v>2182</v>
      </c>
      <c r="G1814" s="7" t="s">
        <v>19</v>
      </c>
      <c r="H1814" s="9" t="n">
        <v>3183</v>
      </c>
      <c r="I1814" s="9" t="n">
        <f aca="false">IF(G1814=Accordo!A$2,IF(H1814*Accordo!B$2&gt;Accordo!C$2,Accordo!C$2,H1814*Accordo!B$2),IF(G1814=Accordo!A$3,IF(H1814*Accordo!B$3&gt;Accordo!C$3,Accordo!C$3,H1814*Accordo!B$3),IF(G1814=Accordo!A$4,IF(H1814*Accordo!B$4&gt;Accordo!C$4,Accordo!C$4,H1814*Accordo!B$4),IF(G1814=Accordo!A$5,IF(H1814*Accordo!B$5&gt;Accordo!C$5,Accordo!C$5,H1814*Accordo!B$5),IF(G1814=Accordo!A$6,IF(H1814*Accordo!B$6&gt;Accordo!C$6,Accordo!C$6,H1814*Accordo!B$6),IF(G1814=Accordo!A$7,IF(H1814*Accordo!B$7&gt;Accordo!C$7,Accordo!C$7,H1814*Accordo!B$7),IF(G1814=Accordo!A$8,IF(H1814*Accordo!B$8&gt;Accordo!C$8,Accordo!C$8,H1814*Accordo!B$8))))))))</f>
        <v>700</v>
      </c>
      <c r="J1814" s="10"/>
      <c r="K1814" s="10" t="s">
        <v>20</v>
      </c>
    </row>
    <row r="1815" customFormat="false" ht="12.75" hidden="false" customHeight="false" outlineLevel="0" collapsed="false">
      <c r="A1815" s="7" t="s">
        <v>14</v>
      </c>
      <c r="B1815" s="7" t="s">
        <v>2156</v>
      </c>
      <c r="C1815" s="8" t="s">
        <v>2157</v>
      </c>
      <c r="D1815" s="7" t="s">
        <v>2158</v>
      </c>
      <c r="E1815" s="7" t="s">
        <v>2159</v>
      </c>
      <c r="F1815" s="7" t="s">
        <v>2183</v>
      </c>
      <c r="G1815" s="7" t="s">
        <v>19</v>
      </c>
      <c r="H1815" s="9" t="n">
        <v>2738</v>
      </c>
      <c r="I1815" s="9" t="n">
        <f aca="false">IF(G1815=Accordo!A$2,IF(H1815*Accordo!B$2&gt;Accordo!C$2,Accordo!C$2,H1815*Accordo!B$2),IF(G1815=Accordo!A$3,IF(H1815*Accordo!B$3&gt;Accordo!C$3,Accordo!C$3,H1815*Accordo!B$3),IF(G1815=Accordo!A$4,IF(H1815*Accordo!B$4&gt;Accordo!C$4,Accordo!C$4,H1815*Accordo!B$4),IF(G1815=Accordo!A$5,IF(H1815*Accordo!B$5&gt;Accordo!C$5,Accordo!C$5,H1815*Accordo!B$5),IF(G1815=Accordo!A$6,IF(H1815*Accordo!B$6&gt;Accordo!C$6,Accordo!C$6,H1815*Accordo!B$6),IF(G1815=Accordo!A$7,IF(H1815*Accordo!B$7&gt;Accordo!C$7,Accordo!C$7,H1815*Accordo!B$7),IF(G1815=Accordo!A$8,IF(H1815*Accordo!B$8&gt;Accordo!C$8,Accordo!C$8,H1815*Accordo!B$8))))))))</f>
        <v>700</v>
      </c>
      <c r="J1815" s="10"/>
      <c r="K1815" s="10" t="s">
        <v>20</v>
      </c>
    </row>
    <row r="1816" customFormat="false" ht="12.75" hidden="false" customHeight="false" outlineLevel="0" collapsed="false">
      <c r="A1816" s="7" t="s">
        <v>14</v>
      </c>
      <c r="B1816" s="7" t="s">
        <v>2156</v>
      </c>
      <c r="C1816" s="8" t="s">
        <v>2157</v>
      </c>
      <c r="D1816" s="7" t="s">
        <v>2158</v>
      </c>
      <c r="E1816" s="7" t="s">
        <v>2159</v>
      </c>
      <c r="F1816" s="7" t="s">
        <v>2184</v>
      </c>
      <c r="G1816" s="7" t="s">
        <v>19</v>
      </c>
      <c r="H1816" s="9" t="n">
        <v>2859</v>
      </c>
      <c r="I1816" s="9" t="n">
        <f aca="false">IF(G1816=Accordo!A$2,IF(H1816*Accordo!B$2&gt;Accordo!C$2,Accordo!C$2,H1816*Accordo!B$2),IF(G1816=Accordo!A$3,IF(H1816*Accordo!B$3&gt;Accordo!C$3,Accordo!C$3,H1816*Accordo!B$3),IF(G1816=Accordo!A$4,IF(H1816*Accordo!B$4&gt;Accordo!C$4,Accordo!C$4,H1816*Accordo!B$4),IF(G1816=Accordo!A$5,IF(H1816*Accordo!B$5&gt;Accordo!C$5,Accordo!C$5,H1816*Accordo!B$5),IF(G1816=Accordo!A$6,IF(H1816*Accordo!B$6&gt;Accordo!C$6,Accordo!C$6,H1816*Accordo!B$6),IF(G1816=Accordo!A$7,IF(H1816*Accordo!B$7&gt;Accordo!C$7,Accordo!C$7,H1816*Accordo!B$7),IF(G1816=Accordo!A$8,IF(H1816*Accordo!B$8&gt;Accordo!C$8,Accordo!C$8,H1816*Accordo!B$8))))))))</f>
        <v>700</v>
      </c>
      <c r="J1816" s="10"/>
      <c r="K1816" s="10" t="s">
        <v>20</v>
      </c>
    </row>
    <row r="1817" customFormat="false" ht="12.75" hidden="false" customHeight="false" outlineLevel="0" collapsed="false">
      <c r="A1817" s="7" t="s">
        <v>14</v>
      </c>
      <c r="B1817" s="7" t="s">
        <v>2156</v>
      </c>
      <c r="C1817" s="8" t="s">
        <v>2157</v>
      </c>
      <c r="D1817" s="7" t="s">
        <v>2158</v>
      </c>
      <c r="E1817" s="7" t="s">
        <v>2159</v>
      </c>
      <c r="F1817" s="7" t="s">
        <v>2185</v>
      </c>
      <c r="G1817" s="7" t="s">
        <v>19</v>
      </c>
      <c r="H1817" s="9" t="n">
        <v>3110</v>
      </c>
      <c r="I1817" s="9" t="n">
        <f aca="false">IF(G1817=Accordo!A$2,IF(H1817*Accordo!B$2&gt;Accordo!C$2,Accordo!C$2,H1817*Accordo!B$2),IF(G1817=Accordo!A$3,IF(H1817*Accordo!B$3&gt;Accordo!C$3,Accordo!C$3,H1817*Accordo!B$3),IF(G1817=Accordo!A$4,IF(H1817*Accordo!B$4&gt;Accordo!C$4,Accordo!C$4,H1817*Accordo!B$4),IF(G1817=Accordo!A$5,IF(H1817*Accordo!B$5&gt;Accordo!C$5,Accordo!C$5,H1817*Accordo!B$5),IF(G1817=Accordo!A$6,IF(H1817*Accordo!B$6&gt;Accordo!C$6,Accordo!C$6,H1817*Accordo!B$6),IF(G1817=Accordo!A$7,IF(H1817*Accordo!B$7&gt;Accordo!C$7,Accordo!C$7,H1817*Accordo!B$7),IF(G1817=Accordo!A$8,IF(H1817*Accordo!B$8&gt;Accordo!C$8,Accordo!C$8,H1817*Accordo!B$8))))))))</f>
        <v>700</v>
      </c>
      <c r="J1817" s="10"/>
      <c r="K1817" s="10" t="s">
        <v>20</v>
      </c>
    </row>
    <row r="1818" customFormat="false" ht="12.75" hidden="false" customHeight="false" outlineLevel="0" collapsed="false">
      <c r="A1818" s="7" t="s">
        <v>14</v>
      </c>
      <c r="B1818" s="7" t="s">
        <v>2156</v>
      </c>
      <c r="C1818" s="8" t="s">
        <v>2157</v>
      </c>
      <c r="D1818" s="7" t="s">
        <v>2158</v>
      </c>
      <c r="E1818" s="7" t="s">
        <v>2159</v>
      </c>
      <c r="F1818" s="7" t="s">
        <v>2186</v>
      </c>
      <c r="G1818" s="7" t="s">
        <v>19</v>
      </c>
      <c r="H1818" s="9" t="n">
        <v>1920</v>
      </c>
      <c r="I1818" s="9" t="n">
        <f aca="false">IF(G1818=Accordo!A$2,IF(H1818*Accordo!B$2&gt;Accordo!C$2,Accordo!C$2,H1818*Accordo!B$2),IF(G1818=Accordo!A$3,IF(H1818*Accordo!B$3&gt;Accordo!C$3,Accordo!C$3,H1818*Accordo!B$3),IF(G1818=Accordo!A$4,IF(H1818*Accordo!B$4&gt;Accordo!C$4,Accordo!C$4,H1818*Accordo!B$4),IF(G1818=Accordo!A$5,IF(H1818*Accordo!B$5&gt;Accordo!C$5,Accordo!C$5,H1818*Accordo!B$5),IF(G1818=Accordo!A$6,IF(H1818*Accordo!B$6&gt;Accordo!C$6,Accordo!C$6,H1818*Accordo!B$6),IF(G1818=Accordo!A$7,IF(H1818*Accordo!B$7&gt;Accordo!C$7,Accordo!C$7,H1818*Accordo!B$7),IF(G1818=Accordo!A$8,IF(H1818*Accordo!B$8&gt;Accordo!C$8,Accordo!C$8,H1818*Accordo!B$8))))))))</f>
        <v>576</v>
      </c>
      <c r="J1818" s="10"/>
      <c r="K1818" s="10" t="s">
        <v>20</v>
      </c>
    </row>
    <row r="1819" customFormat="false" ht="12.75" hidden="false" customHeight="false" outlineLevel="0" collapsed="false">
      <c r="A1819" s="7" t="s">
        <v>14</v>
      </c>
      <c r="B1819" s="7" t="s">
        <v>2156</v>
      </c>
      <c r="C1819" s="8" t="s">
        <v>2157</v>
      </c>
      <c r="D1819" s="7" t="s">
        <v>2158</v>
      </c>
      <c r="E1819" s="7" t="s">
        <v>2159</v>
      </c>
      <c r="F1819" s="7" t="s">
        <v>2187</v>
      </c>
      <c r="G1819" s="7" t="s">
        <v>19</v>
      </c>
      <c r="H1819" s="9" t="n">
        <v>1839</v>
      </c>
      <c r="I1819" s="9" t="n">
        <f aca="false">IF(G1819=Accordo!A$2,IF(H1819*Accordo!B$2&gt;Accordo!C$2,Accordo!C$2,H1819*Accordo!B$2),IF(G1819=Accordo!A$3,IF(H1819*Accordo!B$3&gt;Accordo!C$3,Accordo!C$3,H1819*Accordo!B$3),IF(G1819=Accordo!A$4,IF(H1819*Accordo!B$4&gt;Accordo!C$4,Accordo!C$4,H1819*Accordo!B$4),IF(G1819=Accordo!A$5,IF(H1819*Accordo!B$5&gt;Accordo!C$5,Accordo!C$5,H1819*Accordo!B$5),IF(G1819=Accordo!A$6,IF(H1819*Accordo!B$6&gt;Accordo!C$6,Accordo!C$6,H1819*Accordo!B$6),IF(G1819=Accordo!A$7,IF(H1819*Accordo!B$7&gt;Accordo!C$7,Accordo!C$7,H1819*Accordo!B$7),IF(G1819=Accordo!A$8,IF(H1819*Accordo!B$8&gt;Accordo!C$8,Accordo!C$8,H1819*Accordo!B$8))))))))</f>
        <v>551.7</v>
      </c>
      <c r="J1819" s="10"/>
      <c r="K1819" s="10" t="s">
        <v>20</v>
      </c>
    </row>
    <row r="1820" customFormat="false" ht="12.75" hidden="false" customHeight="false" outlineLevel="0" collapsed="false">
      <c r="A1820" s="7" t="s">
        <v>14</v>
      </c>
      <c r="B1820" s="7" t="s">
        <v>2156</v>
      </c>
      <c r="C1820" s="8" t="s">
        <v>2157</v>
      </c>
      <c r="D1820" s="7" t="s">
        <v>2158</v>
      </c>
      <c r="E1820" s="7" t="s">
        <v>2159</v>
      </c>
      <c r="F1820" s="7" t="s">
        <v>2188</v>
      </c>
      <c r="G1820" s="7" t="s">
        <v>19</v>
      </c>
      <c r="H1820" s="9" t="n">
        <v>2041</v>
      </c>
      <c r="I1820" s="9" t="n">
        <f aca="false">IF(G1820=Accordo!A$2,IF(H1820*Accordo!B$2&gt;Accordo!C$2,Accordo!C$2,H1820*Accordo!B$2),IF(G1820=Accordo!A$3,IF(H1820*Accordo!B$3&gt;Accordo!C$3,Accordo!C$3,H1820*Accordo!B$3),IF(G1820=Accordo!A$4,IF(H1820*Accordo!B$4&gt;Accordo!C$4,Accordo!C$4,H1820*Accordo!B$4),IF(G1820=Accordo!A$5,IF(H1820*Accordo!B$5&gt;Accordo!C$5,Accordo!C$5,H1820*Accordo!B$5),IF(G1820=Accordo!A$6,IF(H1820*Accordo!B$6&gt;Accordo!C$6,Accordo!C$6,H1820*Accordo!B$6),IF(G1820=Accordo!A$7,IF(H1820*Accordo!B$7&gt;Accordo!C$7,Accordo!C$7,H1820*Accordo!B$7),IF(G1820=Accordo!A$8,IF(H1820*Accordo!B$8&gt;Accordo!C$8,Accordo!C$8,H1820*Accordo!B$8))))))))</f>
        <v>612.3</v>
      </c>
      <c r="J1820" s="10"/>
      <c r="K1820" s="10" t="s">
        <v>20</v>
      </c>
    </row>
    <row r="1821" customFormat="false" ht="12.75" hidden="false" customHeight="false" outlineLevel="0" collapsed="false">
      <c r="A1821" s="7" t="s">
        <v>14</v>
      </c>
      <c r="B1821" s="7" t="s">
        <v>2156</v>
      </c>
      <c r="C1821" s="8" t="s">
        <v>2157</v>
      </c>
      <c r="D1821" s="7" t="s">
        <v>2158</v>
      </c>
      <c r="E1821" s="7" t="s">
        <v>2159</v>
      </c>
      <c r="F1821" s="7" t="s">
        <v>2189</v>
      </c>
      <c r="G1821" s="7" t="s">
        <v>19</v>
      </c>
      <c r="H1821" s="9" t="n">
        <v>1766</v>
      </c>
      <c r="I1821" s="9" t="n">
        <f aca="false">IF(G1821=Accordo!A$2,IF(H1821*Accordo!B$2&gt;Accordo!C$2,Accordo!C$2,H1821*Accordo!B$2),IF(G1821=Accordo!A$3,IF(H1821*Accordo!B$3&gt;Accordo!C$3,Accordo!C$3,H1821*Accordo!B$3),IF(G1821=Accordo!A$4,IF(H1821*Accordo!B$4&gt;Accordo!C$4,Accordo!C$4,H1821*Accordo!B$4),IF(G1821=Accordo!A$5,IF(H1821*Accordo!B$5&gt;Accordo!C$5,Accordo!C$5,H1821*Accordo!B$5),IF(G1821=Accordo!A$6,IF(H1821*Accordo!B$6&gt;Accordo!C$6,Accordo!C$6,H1821*Accordo!B$6),IF(G1821=Accordo!A$7,IF(H1821*Accordo!B$7&gt;Accordo!C$7,Accordo!C$7,H1821*Accordo!B$7),IF(G1821=Accordo!A$8,IF(H1821*Accordo!B$8&gt;Accordo!C$8,Accordo!C$8,H1821*Accordo!B$8))))))))</f>
        <v>529.8</v>
      </c>
      <c r="J1821" s="10"/>
      <c r="K1821" s="10" t="s">
        <v>20</v>
      </c>
    </row>
    <row r="1822" customFormat="false" ht="12.75" hidden="false" customHeight="false" outlineLevel="0" collapsed="false">
      <c r="A1822" s="7" t="s">
        <v>14</v>
      </c>
      <c r="B1822" s="7" t="s">
        <v>2156</v>
      </c>
      <c r="C1822" s="8" t="s">
        <v>2157</v>
      </c>
      <c r="D1822" s="7" t="s">
        <v>2158</v>
      </c>
      <c r="E1822" s="7" t="s">
        <v>2159</v>
      </c>
      <c r="F1822" s="7" t="s">
        <v>2190</v>
      </c>
      <c r="G1822" s="7" t="s">
        <v>19</v>
      </c>
      <c r="H1822" s="9" t="n">
        <v>1827</v>
      </c>
      <c r="I1822" s="9" t="n">
        <f aca="false">IF(G1822=Accordo!A$2,IF(H1822*Accordo!B$2&gt;Accordo!C$2,Accordo!C$2,H1822*Accordo!B$2),IF(G1822=Accordo!A$3,IF(H1822*Accordo!B$3&gt;Accordo!C$3,Accordo!C$3,H1822*Accordo!B$3),IF(G1822=Accordo!A$4,IF(H1822*Accordo!B$4&gt;Accordo!C$4,Accordo!C$4,H1822*Accordo!B$4),IF(G1822=Accordo!A$5,IF(H1822*Accordo!B$5&gt;Accordo!C$5,Accordo!C$5,H1822*Accordo!B$5),IF(G1822=Accordo!A$6,IF(H1822*Accordo!B$6&gt;Accordo!C$6,Accordo!C$6,H1822*Accordo!B$6),IF(G1822=Accordo!A$7,IF(H1822*Accordo!B$7&gt;Accordo!C$7,Accordo!C$7,H1822*Accordo!B$7),IF(G1822=Accordo!A$8,IF(H1822*Accordo!B$8&gt;Accordo!C$8,Accordo!C$8,H1822*Accordo!B$8))))))))</f>
        <v>548.1</v>
      </c>
      <c r="J1822" s="10"/>
      <c r="K1822" s="10" t="s">
        <v>20</v>
      </c>
    </row>
    <row r="1823" customFormat="false" ht="12.75" hidden="false" customHeight="false" outlineLevel="0" collapsed="false">
      <c r="A1823" s="7" t="s">
        <v>14</v>
      </c>
      <c r="B1823" s="7" t="s">
        <v>2156</v>
      </c>
      <c r="C1823" s="8" t="s">
        <v>2157</v>
      </c>
      <c r="D1823" s="7" t="s">
        <v>2158</v>
      </c>
      <c r="E1823" s="7" t="s">
        <v>2159</v>
      </c>
      <c r="F1823" s="7" t="s">
        <v>2191</v>
      </c>
      <c r="G1823" s="7" t="s">
        <v>19</v>
      </c>
      <c r="H1823" s="9" t="n">
        <v>1743</v>
      </c>
      <c r="I1823" s="9" t="n">
        <f aca="false">IF(G1823=Accordo!A$2,IF(H1823*Accordo!B$2&gt;Accordo!C$2,Accordo!C$2,H1823*Accordo!B$2),IF(G1823=Accordo!A$3,IF(H1823*Accordo!B$3&gt;Accordo!C$3,Accordo!C$3,H1823*Accordo!B$3),IF(G1823=Accordo!A$4,IF(H1823*Accordo!B$4&gt;Accordo!C$4,Accordo!C$4,H1823*Accordo!B$4),IF(G1823=Accordo!A$5,IF(H1823*Accordo!B$5&gt;Accordo!C$5,Accordo!C$5,H1823*Accordo!B$5),IF(G1823=Accordo!A$6,IF(H1823*Accordo!B$6&gt;Accordo!C$6,Accordo!C$6,H1823*Accordo!B$6),IF(G1823=Accordo!A$7,IF(H1823*Accordo!B$7&gt;Accordo!C$7,Accordo!C$7,H1823*Accordo!B$7),IF(G1823=Accordo!A$8,IF(H1823*Accordo!B$8&gt;Accordo!C$8,Accordo!C$8,H1823*Accordo!B$8))))))))</f>
        <v>522.9</v>
      </c>
      <c r="J1823" s="10"/>
      <c r="K1823" s="10" t="s">
        <v>20</v>
      </c>
    </row>
    <row r="1824" customFormat="false" ht="12.75" hidden="false" customHeight="false" outlineLevel="0" collapsed="false">
      <c r="A1824" s="7" t="s">
        <v>14</v>
      </c>
      <c r="B1824" s="7" t="s">
        <v>2156</v>
      </c>
      <c r="C1824" s="8" t="s">
        <v>2157</v>
      </c>
      <c r="D1824" s="7" t="s">
        <v>2158</v>
      </c>
      <c r="E1824" s="7" t="s">
        <v>2159</v>
      </c>
      <c r="F1824" s="7" t="s">
        <v>2192</v>
      </c>
      <c r="G1824" s="7" t="s">
        <v>19</v>
      </c>
      <c r="H1824" s="9" t="n">
        <v>1953</v>
      </c>
      <c r="I1824" s="9" t="n">
        <f aca="false">IF(G1824=Accordo!A$2,IF(H1824*Accordo!B$2&gt;Accordo!C$2,Accordo!C$2,H1824*Accordo!B$2),IF(G1824=Accordo!A$3,IF(H1824*Accordo!B$3&gt;Accordo!C$3,Accordo!C$3,H1824*Accordo!B$3),IF(G1824=Accordo!A$4,IF(H1824*Accordo!B$4&gt;Accordo!C$4,Accordo!C$4,H1824*Accordo!B$4),IF(G1824=Accordo!A$5,IF(H1824*Accordo!B$5&gt;Accordo!C$5,Accordo!C$5,H1824*Accordo!B$5),IF(G1824=Accordo!A$6,IF(H1824*Accordo!B$6&gt;Accordo!C$6,Accordo!C$6,H1824*Accordo!B$6),IF(G1824=Accordo!A$7,IF(H1824*Accordo!B$7&gt;Accordo!C$7,Accordo!C$7,H1824*Accordo!B$7),IF(G1824=Accordo!A$8,IF(H1824*Accordo!B$8&gt;Accordo!C$8,Accordo!C$8,H1824*Accordo!B$8))))))))</f>
        <v>585.9</v>
      </c>
      <c r="J1824" s="10"/>
      <c r="K1824" s="10" t="s">
        <v>20</v>
      </c>
    </row>
    <row r="1825" customFormat="false" ht="12.75" hidden="false" customHeight="false" outlineLevel="0" collapsed="false">
      <c r="A1825" s="7" t="s">
        <v>14</v>
      </c>
      <c r="B1825" s="7" t="s">
        <v>2156</v>
      </c>
      <c r="C1825" s="8" t="s">
        <v>2157</v>
      </c>
      <c r="D1825" s="7" t="s">
        <v>2158</v>
      </c>
      <c r="E1825" s="7" t="s">
        <v>2159</v>
      </c>
      <c r="F1825" s="7" t="s">
        <v>2193</v>
      </c>
      <c r="G1825" s="7" t="s">
        <v>19</v>
      </c>
      <c r="H1825" s="9" t="n">
        <v>1668</v>
      </c>
      <c r="I1825" s="9" t="n">
        <f aca="false">IF(G1825=Accordo!A$2,IF(H1825*Accordo!B$2&gt;Accordo!C$2,Accordo!C$2,H1825*Accordo!B$2),IF(G1825=Accordo!A$3,IF(H1825*Accordo!B$3&gt;Accordo!C$3,Accordo!C$3,H1825*Accordo!B$3),IF(G1825=Accordo!A$4,IF(H1825*Accordo!B$4&gt;Accordo!C$4,Accordo!C$4,H1825*Accordo!B$4),IF(G1825=Accordo!A$5,IF(H1825*Accordo!B$5&gt;Accordo!C$5,Accordo!C$5,H1825*Accordo!B$5),IF(G1825=Accordo!A$6,IF(H1825*Accordo!B$6&gt;Accordo!C$6,Accordo!C$6,H1825*Accordo!B$6),IF(G1825=Accordo!A$7,IF(H1825*Accordo!B$7&gt;Accordo!C$7,Accordo!C$7,H1825*Accordo!B$7),IF(G1825=Accordo!A$8,IF(H1825*Accordo!B$8&gt;Accordo!C$8,Accordo!C$8,H1825*Accordo!B$8))))))))</f>
        <v>500.4</v>
      </c>
      <c r="J1825" s="10"/>
      <c r="K1825" s="10" t="s">
        <v>20</v>
      </c>
    </row>
    <row r="1826" customFormat="false" ht="12.75" hidden="false" customHeight="false" outlineLevel="0" collapsed="false">
      <c r="A1826" s="7" t="s">
        <v>14</v>
      </c>
      <c r="B1826" s="7" t="s">
        <v>2156</v>
      </c>
      <c r="C1826" s="8" t="s">
        <v>2157</v>
      </c>
      <c r="D1826" s="7" t="s">
        <v>2158</v>
      </c>
      <c r="E1826" s="7" t="s">
        <v>2194</v>
      </c>
      <c r="F1826" s="7" t="s">
        <v>2195</v>
      </c>
      <c r="G1826" s="7" t="s">
        <v>19</v>
      </c>
      <c r="H1826" s="9" t="n">
        <v>433</v>
      </c>
      <c r="I1826" s="9" t="n">
        <f aca="false">IF(G1826=Accordo!A$2,IF(H1826*Accordo!B$2&gt;Accordo!C$2,Accordo!C$2,H1826*Accordo!B$2),IF(G1826=Accordo!A$3,IF(H1826*Accordo!B$3&gt;Accordo!C$3,Accordo!C$3,H1826*Accordo!B$3),IF(G1826=Accordo!A$4,IF(H1826*Accordo!B$4&gt;Accordo!C$4,Accordo!C$4,H1826*Accordo!B$4),IF(G1826=Accordo!A$5,IF(H1826*Accordo!B$5&gt;Accordo!C$5,Accordo!C$5,H1826*Accordo!B$5),IF(G1826=Accordo!A$6,IF(H1826*Accordo!B$6&gt;Accordo!C$6,Accordo!C$6,H1826*Accordo!B$6),IF(G1826=Accordo!A$7,IF(H1826*Accordo!B$7&gt;Accordo!C$7,Accordo!C$7,H1826*Accordo!B$7),IF(G1826=Accordo!A$8,IF(H1826*Accordo!B$8&gt;Accordo!C$8,Accordo!C$8,H1826*Accordo!B$8))))))))</f>
        <v>129.9</v>
      </c>
      <c r="J1826" s="10"/>
      <c r="K1826" s="10" t="s">
        <v>20</v>
      </c>
    </row>
    <row r="1827" customFormat="false" ht="12.75" hidden="false" customHeight="false" outlineLevel="0" collapsed="false">
      <c r="A1827" s="7" t="s">
        <v>14</v>
      </c>
      <c r="B1827" s="7" t="s">
        <v>2156</v>
      </c>
      <c r="C1827" s="8" t="s">
        <v>2157</v>
      </c>
      <c r="D1827" s="7" t="s">
        <v>2158</v>
      </c>
      <c r="E1827" s="7" t="s">
        <v>2196</v>
      </c>
      <c r="F1827" s="7" t="s">
        <v>2197</v>
      </c>
      <c r="G1827" s="7" t="s">
        <v>19</v>
      </c>
      <c r="H1827" s="9" t="n">
        <v>590</v>
      </c>
      <c r="I1827" s="9" t="n">
        <f aca="false">IF(G1827=Accordo!A$2,IF(H1827*Accordo!B$2&gt;Accordo!C$2,Accordo!C$2,H1827*Accordo!B$2),IF(G1827=Accordo!A$3,IF(H1827*Accordo!B$3&gt;Accordo!C$3,Accordo!C$3,H1827*Accordo!B$3),IF(G1827=Accordo!A$4,IF(H1827*Accordo!B$4&gt;Accordo!C$4,Accordo!C$4,H1827*Accordo!B$4),IF(G1827=Accordo!A$5,IF(H1827*Accordo!B$5&gt;Accordo!C$5,Accordo!C$5,H1827*Accordo!B$5),IF(G1827=Accordo!A$6,IF(H1827*Accordo!B$6&gt;Accordo!C$6,Accordo!C$6,H1827*Accordo!B$6),IF(G1827=Accordo!A$7,IF(H1827*Accordo!B$7&gt;Accordo!C$7,Accordo!C$7,H1827*Accordo!B$7),IF(G1827=Accordo!A$8,IF(H1827*Accordo!B$8&gt;Accordo!C$8,Accordo!C$8,H1827*Accordo!B$8))))))))</f>
        <v>177</v>
      </c>
      <c r="J1827" s="10"/>
      <c r="K1827" s="10" t="s">
        <v>20</v>
      </c>
    </row>
    <row r="1828" customFormat="false" ht="12.75" hidden="false" customHeight="false" outlineLevel="0" collapsed="false">
      <c r="A1828" s="7" t="s">
        <v>14</v>
      </c>
      <c r="B1828" s="7" t="s">
        <v>2156</v>
      </c>
      <c r="C1828" s="8" t="s">
        <v>2157</v>
      </c>
      <c r="D1828" s="7" t="s">
        <v>2158</v>
      </c>
      <c r="E1828" s="7" t="s">
        <v>2198</v>
      </c>
      <c r="F1828" s="7" t="s">
        <v>2199</v>
      </c>
      <c r="G1828" s="7" t="s">
        <v>19</v>
      </c>
      <c r="H1828" s="9" t="n">
        <v>5126</v>
      </c>
      <c r="I1828" s="9" t="n">
        <f aca="false">IF(G1828=Accordo!A$2,IF(H1828*Accordo!B$2&gt;Accordo!C$2,Accordo!C$2,H1828*Accordo!B$2),IF(G1828=Accordo!A$3,IF(H1828*Accordo!B$3&gt;Accordo!C$3,Accordo!C$3,H1828*Accordo!B$3),IF(G1828=Accordo!A$4,IF(H1828*Accordo!B$4&gt;Accordo!C$4,Accordo!C$4,H1828*Accordo!B$4),IF(G1828=Accordo!A$5,IF(H1828*Accordo!B$5&gt;Accordo!C$5,Accordo!C$5,H1828*Accordo!B$5),IF(G1828=Accordo!A$6,IF(H1828*Accordo!B$6&gt;Accordo!C$6,Accordo!C$6,H1828*Accordo!B$6),IF(G1828=Accordo!A$7,IF(H1828*Accordo!B$7&gt;Accordo!C$7,Accordo!C$7,H1828*Accordo!B$7),IF(G1828=Accordo!A$8,IF(H1828*Accordo!B$8&gt;Accordo!C$8,Accordo!C$8,H1828*Accordo!B$8))))))))</f>
        <v>700</v>
      </c>
      <c r="J1828" s="10"/>
      <c r="K1828" s="10" t="s">
        <v>20</v>
      </c>
    </row>
    <row r="1829" customFormat="false" ht="12.75" hidden="false" customHeight="false" outlineLevel="0" collapsed="false">
      <c r="A1829" s="7" t="s">
        <v>14</v>
      </c>
      <c r="B1829" s="7" t="s">
        <v>2156</v>
      </c>
      <c r="C1829" s="8" t="s">
        <v>2157</v>
      </c>
      <c r="D1829" s="7" t="s">
        <v>2158</v>
      </c>
      <c r="E1829" s="7" t="s">
        <v>2198</v>
      </c>
      <c r="F1829" s="7" t="s">
        <v>2200</v>
      </c>
      <c r="G1829" s="7" t="s">
        <v>19</v>
      </c>
      <c r="H1829" s="9" t="n">
        <v>4619</v>
      </c>
      <c r="I1829" s="9" t="n">
        <f aca="false">IF(G1829=Accordo!A$2,IF(H1829*Accordo!B$2&gt;Accordo!C$2,Accordo!C$2,H1829*Accordo!B$2),IF(G1829=Accordo!A$3,IF(H1829*Accordo!B$3&gt;Accordo!C$3,Accordo!C$3,H1829*Accordo!B$3),IF(G1829=Accordo!A$4,IF(H1829*Accordo!B$4&gt;Accordo!C$4,Accordo!C$4,H1829*Accordo!B$4),IF(G1829=Accordo!A$5,IF(H1829*Accordo!B$5&gt;Accordo!C$5,Accordo!C$5,H1829*Accordo!B$5),IF(G1829=Accordo!A$6,IF(H1829*Accordo!B$6&gt;Accordo!C$6,Accordo!C$6,H1829*Accordo!B$6),IF(G1829=Accordo!A$7,IF(H1829*Accordo!B$7&gt;Accordo!C$7,Accordo!C$7,H1829*Accordo!B$7),IF(G1829=Accordo!A$8,IF(H1829*Accordo!B$8&gt;Accordo!C$8,Accordo!C$8,H1829*Accordo!B$8))))))))</f>
        <v>700</v>
      </c>
      <c r="J1829" s="10"/>
      <c r="K1829" s="10" t="s">
        <v>20</v>
      </c>
    </row>
    <row r="1830" customFormat="false" ht="12.75" hidden="false" customHeight="false" outlineLevel="0" collapsed="false">
      <c r="A1830" s="7" t="s">
        <v>14</v>
      </c>
      <c r="B1830" s="7" t="s">
        <v>2156</v>
      </c>
      <c r="C1830" s="8" t="s">
        <v>2157</v>
      </c>
      <c r="D1830" s="7" t="s">
        <v>2158</v>
      </c>
      <c r="E1830" s="7" t="s">
        <v>2198</v>
      </c>
      <c r="F1830" s="7" t="s">
        <v>2201</v>
      </c>
      <c r="G1830" s="7" t="s">
        <v>19</v>
      </c>
      <c r="H1830" s="9" t="n">
        <v>4654</v>
      </c>
      <c r="I1830" s="9" t="n">
        <f aca="false">IF(G1830=Accordo!A$2,IF(H1830*Accordo!B$2&gt;Accordo!C$2,Accordo!C$2,H1830*Accordo!B$2),IF(G1830=Accordo!A$3,IF(H1830*Accordo!B$3&gt;Accordo!C$3,Accordo!C$3,H1830*Accordo!B$3),IF(G1830=Accordo!A$4,IF(H1830*Accordo!B$4&gt;Accordo!C$4,Accordo!C$4,H1830*Accordo!B$4),IF(G1830=Accordo!A$5,IF(H1830*Accordo!B$5&gt;Accordo!C$5,Accordo!C$5,H1830*Accordo!B$5),IF(G1830=Accordo!A$6,IF(H1830*Accordo!B$6&gt;Accordo!C$6,Accordo!C$6,H1830*Accordo!B$6),IF(G1830=Accordo!A$7,IF(H1830*Accordo!B$7&gt;Accordo!C$7,Accordo!C$7,H1830*Accordo!B$7),IF(G1830=Accordo!A$8,IF(H1830*Accordo!B$8&gt;Accordo!C$8,Accordo!C$8,H1830*Accordo!B$8))))))))</f>
        <v>700</v>
      </c>
      <c r="J1830" s="10"/>
      <c r="K1830" s="10" t="s">
        <v>20</v>
      </c>
    </row>
    <row r="1831" customFormat="false" ht="12.75" hidden="false" customHeight="false" outlineLevel="0" collapsed="false">
      <c r="A1831" s="7" t="s">
        <v>14</v>
      </c>
      <c r="B1831" s="7" t="s">
        <v>2156</v>
      </c>
      <c r="C1831" s="8" t="s">
        <v>2157</v>
      </c>
      <c r="D1831" s="7" t="s">
        <v>2158</v>
      </c>
      <c r="E1831" s="7" t="s">
        <v>2198</v>
      </c>
      <c r="F1831" s="7" t="s">
        <v>2202</v>
      </c>
      <c r="G1831" s="7" t="s">
        <v>19</v>
      </c>
      <c r="H1831" s="9" t="n">
        <v>4782</v>
      </c>
      <c r="I1831" s="9" t="n">
        <f aca="false">IF(G1831=Accordo!A$2,IF(H1831*Accordo!B$2&gt;Accordo!C$2,Accordo!C$2,H1831*Accordo!B$2),IF(G1831=Accordo!A$3,IF(H1831*Accordo!B$3&gt;Accordo!C$3,Accordo!C$3,H1831*Accordo!B$3),IF(G1831=Accordo!A$4,IF(H1831*Accordo!B$4&gt;Accordo!C$4,Accordo!C$4,H1831*Accordo!B$4),IF(G1831=Accordo!A$5,IF(H1831*Accordo!B$5&gt;Accordo!C$5,Accordo!C$5,H1831*Accordo!B$5),IF(G1831=Accordo!A$6,IF(H1831*Accordo!B$6&gt;Accordo!C$6,Accordo!C$6,H1831*Accordo!B$6),IF(G1831=Accordo!A$7,IF(H1831*Accordo!B$7&gt;Accordo!C$7,Accordo!C$7,H1831*Accordo!B$7),IF(G1831=Accordo!A$8,IF(H1831*Accordo!B$8&gt;Accordo!C$8,Accordo!C$8,H1831*Accordo!B$8))))))))</f>
        <v>700</v>
      </c>
      <c r="J1831" s="10"/>
      <c r="K1831" s="10" t="s">
        <v>20</v>
      </c>
    </row>
    <row r="1832" customFormat="false" ht="12.75" hidden="false" customHeight="false" outlineLevel="0" collapsed="false">
      <c r="A1832" s="7" t="s">
        <v>14</v>
      </c>
      <c r="B1832" s="7" t="s">
        <v>2156</v>
      </c>
      <c r="C1832" s="8" t="s">
        <v>2157</v>
      </c>
      <c r="D1832" s="7" t="s">
        <v>2158</v>
      </c>
      <c r="E1832" s="7" t="s">
        <v>2198</v>
      </c>
      <c r="F1832" s="7" t="s">
        <v>2203</v>
      </c>
      <c r="G1832" s="7" t="s">
        <v>19</v>
      </c>
      <c r="H1832" s="9" t="n">
        <v>5048</v>
      </c>
      <c r="I1832" s="9" t="n">
        <f aca="false">IF(G1832=Accordo!A$2,IF(H1832*Accordo!B$2&gt;Accordo!C$2,Accordo!C$2,H1832*Accordo!B$2),IF(G1832=Accordo!A$3,IF(H1832*Accordo!B$3&gt;Accordo!C$3,Accordo!C$3,H1832*Accordo!B$3),IF(G1832=Accordo!A$4,IF(H1832*Accordo!B$4&gt;Accordo!C$4,Accordo!C$4,H1832*Accordo!B$4),IF(G1832=Accordo!A$5,IF(H1832*Accordo!B$5&gt;Accordo!C$5,Accordo!C$5,H1832*Accordo!B$5),IF(G1832=Accordo!A$6,IF(H1832*Accordo!B$6&gt;Accordo!C$6,Accordo!C$6,H1832*Accordo!B$6),IF(G1832=Accordo!A$7,IF(H1832*Accordo!B$7&gt;Accordo!C$7,Accordo!C$7,H1832*Accordo!B$7),IF(G1832=Accordo!A$8,IF(H1832*Accordo!B$8&gt;Accordo!C$8,Accordo!C$8,H1832*Accordo!B$8))))))))</f>
        <v>700</v>
      </c>
      <c r="J1832" s="10"/>
      <c r="K1832" s="10" t="s">
        <v>20</v>
      </c>
    </row>
    <row r="1833" customFormat="false" ht="12.75" hidden="false" customHeight="false" outlineLevel="0" collapsed="false">
      <c r="A1833" s="7" t="s">
        <v>14</v>
      </c>
      <c r="B1833" s="7" t="s">
        <v>2156</v>
      </c>
      <c r="C1833" s="8" t="s">
        <v>2157</v>
      </c>
      <c r="D1833" s="7" t="s">
        <v>2158</v>
      </c>
      <c r="E1833" s="7" t="s">
        <v>2198</v>
      </c>
      <c r="F1833" s="7" t="s">
        <v>2204</v>
      </c>
      <c r="G1833" s="7" t="s">
        <v>19</v>
      </c>
      <c r="H1833" s="9" t="n">
        <v>3755</v>
      </c>
      <c r="I1833" s="9" t="n">
        <f aca="false">IF(G1833=Accordo!A$2,IF(H1833*Accordo!B$2&gt;Accordo!C$2,Accordo!C$2,H1833*Accordo!B$2),IF(G1833=Accordo!A$3,IF(H1833*Accordo!B$3&gt;Accordo!C$3,Accordo!C$3,H1833*Accordo!B$3),IF(G1833=Accordo!A$4,IF(H1833*Accordo!B$4&gt;Accordo!C$4,Accordo!C$4,H1833*Accordo!B$4),IF(G1833=Accordo!A$5,IF(H1833*Accordo!B$5&gt;Accordo!C$5,Accordo!C$5,H1833*Accordo!B$5),IF(G1833=Accordo!A$6,IF(H1833*Accordo!B$6&gt;Accordo!C$6,Accordo!C$6,H1833*Accordo!B$6),IF(G1833=Accordo!A$7,IF(H1833*Accordo!B$7&gt;Accordo!C$7,Accordo!C$7,H1833*Accordo!B$7),IF(G1833=Accordo!A$8,IF(H1833*Accordo!B$8&gt;Accordo!C$8,Accordo!C$8,H1833*Accordo!B$8))))))))</f>
        <v>700</v>
      </c>
      <c r="J1833" s="10"/>
      <c r="K1833" s="10" t="s">
        <v>20</v>
      </c>
    </row>
    <row r="1834" customFormat="false" ht="12.75" hidden="false" customHeight="false" outlineLevel="0" collapsed="false">
      <c r="A1834" s="7" t="s">
        <v>14</v>
      </c>
      <c r="B1834" s="7" t="s">
        <v>2156</v>
      </c>
      <c r="C1834" s="8" t="s">
        <v>2157</v>
      </c>
      <c r="D1834" s="7" t="s">
        <v>2158</v>
      </c>
      <c r="E1834" s="7" t="s">
        <v>2198</v>
      </c>
      <c r="F1834" s="7" t="s">
        <v>2205</v>
      </c>
      <c r="G1834" s="7" t="s">
        <v>19</v>
      </c>
      <c r="H1834" s="9" t="n">
        <v>3258</v>
      </c>
      <c r="I1834" s="9" t="n">
        <f aca="false">IF(G1834=Accordo!A$2,IF(H1834*Accordo!B$2&gt;Accordo!C$2,Accordo!C$2,H1834*Accordo!B$2),IF(G1834=Accordo!A$3,IF(H1834*Accordo!B$3&gt;Accordo!C$3,Accordo!C$3,H1834*Accordo!B$3),IF(G1834=Accordo!A$4,IF(H1834*Accordo!B$4&gt;Accordo!C$4,Accordo!C$4,H1834*Accordo!B$4),IF(G1834=Accordo!A$5,IF(H1834*Accordo!B$5&gt;Accordo!C$5,Accordo!C$5,H1834*Accordo!B$5),IF(G1834=Accordo!A$6,IF(H1834*Accordo!B$6&gt;Accordo!C$6,Accordo!C$6,H1834*Accordo!B$6),IF(G1834=Accordo!A$7,IF(H1834*Accordo!B$7&gt;Accordo!C$7,Accordo!C$7,H1834*Accordo!B$7),IF(G1834=Accordo!A$8,IF(H1834*Accordo!B$8&gt;Accordo!C$8,Accordo!C$8,H1834*Accordo!B$8))))))))</f>
        <v>700</v>
      </c>
      <c r="J1834" s="10"/>
      <c r="K1834" s="10" t="s">
        <v>20</v>
      </c>
    </row>
    <row r="1835" customFormat="false" ht="12.75" hidden="false" customHeight="false" outlineLevel="0" collapsed="false">
      <c r="A1835" s="7" t="s">
        <v>14</v>
      </c>
      <c r="B1835" s="7" t="s">
        <v>2156</v>
      </c>
      <c r="C1835" s="8" t="s">
        <v>2157</v>
      </c>
      <c r="D1835" s="7" t="s">
        <v>2158</v>
      </c>
      <c r="E1835" s="7" t="s">
        <v>2198</v>
      </c>
      <c r="F1835" s="7" t="s">
        <v>2206</v>
      </c>
      <c r="G1835" s="7" t="s">
        <v>19</v>
      </c>
      <c r="H1835" s="9" t="n">
        <v>3292</v>
      </c>
      <c r="I1835" s="9" t="n">
        <f aca="false">IF(G1835=Accordo!A$2,IF(H1835*Accordo!B$2&gt;Accordo!C$2,Accordo!C$2,H1835*Accordo!B$2),IF(G1835=Accordo!A$3,IF(H1835*Accordo!B$3&gt;Accordo!C$3,Accordo!C$3,H1835*Accordo!B$3),IF(G1835=Accordo!A$4,IF(H1835*Accordo!B$4&gt;Accordo!C$4,Accordo!C$4,H1835*Accordo!B$4),IF(G1835=Accordo!A$5,IF(H1835*Accordo!B$5&gt;Accordo!C$5,Accordo!C$5,H1835*Accordo!B$5),IF(G1835=Accordo!A$6,IF(H1835*Accordo!B$6&gt;Accordo!C$6,Accordo!C$6,H1835*Accordo!B$6),IF(G1835=Accordo!A$7,IF(H1835*Accordo!B$7&gt;Accordo!C$7,Accordo!C$7,H1835*Accordo!B$7),IF(G1835=Accordo!A$8,IF(H1835*Accordo!B$8&gt;Accordo!C$8,Accordo!C$8,H1835*Accordo!B$8))))))))</f>
        <v>700</v>
      </c>
      <c r="J1835" s="10"/>
      <c r="K1835" s="10" t="s">
        <v>20</v>
      </c>
    </row>
    <row r="1836" customFormat="false" ht="12.75" hidden="false" customHeight="false" outlineLevel="0" collapsed="false">
      <c r="A1836" s="7" t="s">
        <v>14</v>
      </c>
      <c r="B1836" s="7" t="s">
        <v>2156</v>
      </c>
      <c r="C1836" s="8" t="s">
        <v>2157</v>
      </c>
      <c r="D1836" s="7" t="s">
        <v>2158</v>
      </c>
      <c r="E1836" s="7" t="s">
        <v>2198</v>
      </c>
      <c r="F1836" s="7" t="s">
        <v>2207</v>
      </c>
      <c r="G1836" s="7" t="s">
        <v>19</v>
      </c>
      <c r="H1836" s="9" t="n">
        <v>3418</v>
      </c>
      <c r="I1836" s="9" t="n">
        <f aca="false">IF(G1836=Accordo!A$2,IF(H1836*Accordo!B$2&gt;Accordo!C$2,Accordo!C$2,H1836*Accordo!B$2),IF(G1836=Accordo!A$3,IF(H1836*Accordo!B$3&gt;Accordo!C$3,Accordo!C$3,H1836*Accordo!B$3),IF(G1836=Accordo!A$4,IF(H1836*Accordo!B$4&gt;Accordo!C$4,Accordo!C$4,H1836*Accordo!B$4),IF(G1836=Accordo!A$5,IF(H1836*Accordo!B$5&gt;Accordo!C$5,Accordo!C$5,H1836*Accordo!B$5),IF(G1836=Accordo!A$6,IF(H1836*Accordo!B$6&gt;Accordo!C$6,Accordo!C$6,H1836*Accordo!B$6),IF(G1836=Accordo!A$7,IF(H1836*Accordo!B$7&gt;Accordo!C$7,Accordo!C$7,H1836*Accordo!B$7),IF(G1836=Accordo!A$8,IF(H1836*Accordo!B$8&gt;Accordo!C$8,Accordo!C$8,H1836*Accordo!B$8))))))))</f>
        <v>700</v>
      </c>
      <c r="J1836" s="10"/>
      <c r="K1836" s="10" t="s">
        <v>20</v>
      </c>
    </row>
    <row r="1837" customFormat="false" ht="12.75" hidden="false" customHeight="false" outlineLevel="0" collapsed="false">
      <c r="A1837" s="7" t="s">
        <v>14</v>
      </c>
      <c r="B1837" s="7" t="s">
        <v>2156</v>
      </c>
      <c r="C1837" s="8" t="s">
        <v>2157</v>
      </c>
      <c r="D1837" s="7" t="s">
        <v>2158</v>
      </c>
      <c r="E1837" s="7" t="s">
        <v>2198</v>
      </c>
      <c r="F1837" s="7" t="s">
        <v>2208</v>
      </c>
      <c r="G1837" s="7" t="s">
        <v>19</v>
      </c>
      <c r="H1837" s="9" t="n">
        <v>3679</v>
      </c>
      <c r="I1837" s="9" t="n">
        <f aca="false">IF(G1837=Accordo!A$2,IF(H1837*Accordo!B$2&gt;Accordo!C$2,Accordo!C$2,H1837*Accordo!B$2),IF(G1837=Accordo!A$3,IF(H1837*Accordo!B$3&gt;Accordo!C$3,Accordo!C$3,H1837*Accordo!B$3),IF(G1837=Accordo!A$4,IF(H1837*Accordo!B$4&gt;Accordo!C$4,Accordo!C$4,H1837*Accordo!B$4),IF(G1837=Accordo!A$5,IF(H1837*Accordo!B$5&gt;Accordo!C$5,Accordo!C$5,H1837*Accordo!B$5),IF(G1837=Accordo!A$6,IF(H1837*Accordo!B$6&gt;Accordo!C$6,Accordo!C$6,H1837*Accordo!B$6),IF(G1837=Accordo!A$7,IF(H1837*Accordo!B$7&gt;Accordo!C$7,Accordo!C$7,H1837*Accordo!B$7),IF(G1837=Accordo!A$8,IF(H1837*Accordo!B$8&gt;Accordo!C$8,Accordo!C$8,H1837*Accordo!B$8))))))))</f>
        <v>700</v>
      </c>
      <c r="J1837" s="10"/>
      <c r="K1837" s="10" t="s">
        <v>20</v>
      </c>
    </row>
    <row r="1838" customFormat="false" ht="12.75" hidden="false" customHeight="false" outlineLevel="0" collapsed="false">
      <c r="A1838" s="7" t="s">
        <v>14</v>
      </c>
      <c r="B1838" s="7" t="s">
        <v>2156</v>
      </c>
      <c r="C1838" s="8" t="s">
        <v>2157</v>
      </c>
      <c r="D1838" s="7" t="s">
        <v>2158</v>
      </c>
      <c r="E1838" s="7" t="s">
        <v>2198</v>
      </c>
      <c r="F1838" s="7" t="s">
        <v>2178</v>
      </c>
      <c r="G1838" s="7" t="s">
        <v>19</v>
      </c>
      <c r="H1838" s="9" t="n">
        <v>2662</v>
      </c>
      <c r="I1838" s="9" t="n">
        <f aca="false">IF(G1838=Accordo!A$2,IF(H1838*Accordo!B$2&gt;Accordo!C$2,Accordo!C$2,H1838*Accordo!B$2),IF(G1838=Accordo!A$3,IF(H1838*Accordo!B$3&gt;Accordo!C$3,Accordo!C$3,H1838*Accordo!B$3),IF(G1838=Accordo!A$4,IF(H1838*Accordo!B$4&gt;Accordo!C$4,Accordo!C$4,H1838*Accordo!B$4),IF(G1838=Accordo!A$5,IF(H1838*Accordo!B$5&gt;Accordo!C$5,Accordo!C$5,H1838*Accordo!B$5),IF(G1838=Accordo!A$6,IF(H1838*Accordo!B$6&gt;Accordo!C$6,Accordo!C$6,H1838*Accordo!B$6),IF(G1838=Accordo!A$7,IF(H1838*Accordo!B$7&gt;Accordo!C$7,Accordo!C$7,H1838*Accordo!B$7),IF(G1838=Accordo!A$8,IF(H1838*Accordo!B$8&gt;Accordo!C$8,Accordo!C$8,H1838*Accordo!B$8))))))))</f>
        <v>700</v>
      </c>
      <c r="J1838" s="10"/>
      <c r="K1838" s="10" t="s">
        <v>20</v>
      </c>
    </row>
    <row r="1839" customFormat="false" ht="12.75" hidden="false" customHeight="false" outlineLevel="0" collapsed="false">
      <c r="A1839" s="7" t="s">
        <v>14</v>
      </c>
      <c r="B1839" s="7" t="s">
        <v>2156</v>
      </c>
      <c r="C1839" s="8" t="s">
        <v>2157</v>
      </c>
      <c r="D1839" s="7" t="s">
        <v>2158</v>
      </c>
      <c r="E1839" s="7" t="s">
        <v>2198</v>
      </c>
      <c r="F1839" s="7" t="s">
        <v>2179</v>
      </c>
      <c r="G1839" s="7" t="s">
        <v>19</v>
      </c>
      <c r="H1839" s="9" t="n">
        <v>2577</v>
      </c>
      <c r="I1839" s="9" t="n">
        <f aca="false">IF(G1839=Accordo!A$2,IF(H1839*Accordo!B$2&gt;Accordo!C$2,Accordo!C$2,H1839*Accordo!B$2),IF(G1839=Accordo!A$3,IF(H1839*Accordo!B$3&gt;Accordo!C$3,Accordo!C$3,H1839*Accordo!B$3),IF(G1839=Accordo!A$4,IF(H1839*Accordo!B$4&gt;Accordo!C$4,Accordo!C$4,H1839*Accordo!B$4),IF(G1839=Accordo!A$5,IF(H1839*Accordo!B$5&gt;Accordo!C$5,Accordo!C$5,H1839*Accordo!B$5),IF(G1839=Accordo!A$6,IF(H1839*Accordo!B$6&gt;Accordo!C$6,Accordo!C$6,H1839*Accordo!B$6),IF(G1839=Accordo!A$7,IF(H1839*Accordo!B$7&gt;Accordo!C$7,Accordo!C$7,H1839*Accordo!B$7),IF(G1839=Accordo!A$8,IF(H1839*Accordo!B$8&gt;Accordo!C$8,Accordo!C$8,H1839*Accordo!B$8))))))))</f>
        <v>700</v>
      </c>
      <c r="J1839" s="22"/>
      <c r="K1839" s="23" t="s">
        <v>20</v>
      </c>
    </row>
    <row r="1840" customFormat="false" ht="12.75" hidden="false" customHeight="false" outlineLevel="0" collapsed="false">
      <c r="A1840" s="7" t="s">
        <v>14</v>
      </c>
      <c r="B1840" s="7" t="s">
        <v>2156</v>
      </c>
      <c r="C1840" s="8" t="s">
        <v>2157</v>
      </c>
      <c r="D1840" s="7" t="s">
        <v>2158</v>
      </c>
      <c r="E1840" s="7" t="s">
        <v>2198</v>
      </c>
      <c r="F1840" s="7" t="s">
        <v>2209</v>
      </c>
      <c r="G1840" s="7" t="s">
        <v>19</v>
      </c>
      <c r="H1840" s="9" t="n">
        <v>2806</v>
      </c>
      <c r="I1840" s="9" t="n">
        <f aca="false">IF(G1840=Accordo!A$2,IF(H1840*Accordo!B$2&gt;Accordo!C$2,Accordo!C$2,H1840*Accordo!B$2),IF(G1840=Accordo!A$3,IF(H1840*Accordo!B$3&gt;Accordo!C$3,Accordo!C$3,H1840*Accordo!B$3),IF(G1840=Accordo!A$4,IF(H1840*Accordo!B$4&gt;Accordo!C$4,Accordo!C$4,H1840*Accordo!B$4),IF(G1840=Accordo!A$5,IF(H1840*Accordo!B$5&gt;Accordo!C$5,Accordo!C$5,H1840*Accordo!B$5),IF(G1840=Accordo!A$6,IF(H1840*Accordo!B$6&gt;Accordo!C$6,Accordo!C$6,H1840*Accordo!B$6),IF(G1840=Accordo!A$7,IF(H1840*Accordo!B$7&gt;Accordo!C$7,Accordo!C$7,H1840*Accordo!B$7),IF(G1840=Accordo!A$8,IF(H1840*Accordo!B$8&gt;Accordo!C$8,Accordo!C$8,H1840*Accordo!B$8))))))))</f>
        <v>700</v>
      </c>
      <c r="J1840" s="10"/>
      <c r="K1840" s="10" t="s">
        <v>20</v>
      </c>
    </row>
    <row r="1841" customFormat="false" ht="12.75" hidden="false" customHeight="false" outlineLevel="0" collapsed="false">
      <c r="A1841" s="7" t="s">
        <v>14</v>
      </c>
      <c r="B1841" s="7" t="s">
        <v>2156</v>
      </c>
      <c r="C1841" s="8" t="s">
        <v>2157</v>
      </c>
      <c r="D1841" s="7" t="s">
        <v>2158</v>
      </c>
      <c r="E1841" s="7" t="s">
        <v>2198</v>
      </c>
      <c r="F1841" s="7" t="s">
        <v>2180</v>
      </c>
      <c r="G1841" s="7" t="s">
        <v>19</v>
      </c>
      <c r="H1841" s="9" t="n">
        <v>2501</v>
      </c>
      <c r="I1841" s="9" t="n">
        <f aca="false">IF(G1841=Accordo!A$2,IF(H1841*Accordo!B$2&gt;Accordo!C$2,Accordo!C$2,H1841*Accordo!B$2),IF(G1841=Accordo!A$3,IF(H1841*Accordo!B$3&gt;Accordo!C$3,Accordo!C$3,H1841*Accordo!B$3),IF(G1841=Accordo!A$4,IF(H1841*Accordo!B$4&gt;Accordo!C$4,Accordo!C$4,H1841*Accordo!B$4),IF(G1841=Accordo!A$5,IF(H1841*Accordo!B$5&gt;Accordo!C$5,Accordo!C$5,H1841*Accordo!B$5),IF(G1841=Accordo!A$6,IF(H1841*Accordo!B$6&gt;Accordo!C$6,Accordo!C$6,H1841*Accordo!B$6),IF(G1841=Accordo!A$7,IF(H1841*Accordo!B$7&gt;Accordo!C$7,Accordo!C$7,H1841*Accordo!B$7),IF(G1841=Accordo!A$8,IF(H1841*Accordo!B$8&gt;Accordo!C$8,Accordo!C$8,H1841*Accordo!B$8))))))))</f>
        <v>700</v>
      </c>
      <c r="J1841" s="10"/>
      <c r="K1841" s="10" t="s">
        <v>20</v>
      </c>
    </row>
    <row r="1842" customFormat="false" ht="12.75" hidden="false" customHeight="false" outlineLevel="0" collapsed="false">
      <c r="A1842" s="7" t="s">
        <v>14</v>
      </c>
      <c r="B1842" s="7" t="s">
        <v>2156</v>
      </c>
      <c r="C1842" s="8" t="s">
        <v>2157</v>
      </c>
      <c r="D1842" s="7" t="s">
        <v>2158</v>
      </c>
      <c r="E1842" s="7" t="s">
        <v>2198</v>
      </c>
      <c r="F1842" s="7" t="s">
        <v>2181</v>
      </c>
      <c r="G1842" s="7" t="s">
        <v>19</v>
      </c>
      <c r="H1842" s="9" t="n">
        <v>2451</v>
      </c>
      <c r="I1842" s="9" t="n">
        <f aca="false">IF(G1842=Accordo!A$2,IF(H1842*Accordo!B$2&gt;Accordo!C$2,Accordo!C$2,H1842*Accordo!B$2),IF(G1842=Accordo!A$3,IF(H1842*Accordo!B$3&gt;Accordo!C$3,Accordo!C$3,H1842*Accordo!B$3),IF(G1842=Accordo!A$4,IF(H1842*Accordo!B$4&gt;Accordo!C$4,Accordo!C$4,H1842*Accordo!B$4),IF(G1842=Accordo!A$5,IF(H1842*Accordo!B$5&gt;Accordo!C$5,Accordo!C$5,H1842*Accordo!B$5),IF(G1842=Accordo!A$6,IF(H1842*Accordo!B$6&gt;Accordo!C$6,Accordo!C$6,H1842*Accordo!B$6),IF(G1842=Accordo!A$7,IF(H1842*Accordo!B$7&gt;Accordo!C$7,Accordo!C$7,H1842*Accordo!B$7),IF(G1842=Accordo!A$8,IF(H1842*Accordo!B$8&gt;Accordo!C$8,Accordo!C$8,H1842*Accordo!B$8))))))))</f>
        <v>700</v>
      </c>
      <c r="J1842" s="10"/>
      <c r="K1842" s="10" t="s">
        <v>20</v>
      </c>
    </row>
    <row r="1843" customFormat="false" ht="12.75" hidden="false" customHeight="false" outlineLevel="0" collapsed="false">
      <c r="A1843" s="7" t="s">
        <v>14</v>
      </c>
      <c r="B1843" s="7" t="s">
        <v>2156</v>
      </c>
      <c r="C1843" s="8" t="s">
        <v>2157</v>
      </c>
      <c r="D1843" s="7" t="s">
        <v>2158</v>
      </c>
      <c r="E1843" s="7" t="s">
        <v>2198</v>
      </c>
      <c r="F1843" s="7" t="s">
        <v>2182</v>
      </c>
      <c r="G1843" s="7" t="s">
        <v>19</v>
      </c>
      <c r="H1843" s="9" t="n">
        <v>4042</v>
      </c>
      <c r="I1843" s="9" t="n">
        <f aca="false">IF(G1843=Accordo!A$2,IF(H1843*Accordo!B$2&gt;Accordo!C$2,Accordo!C$2,H1843*Accordo!B$2),IF(G1843=Accordo!A$3,IF(H1843*Accordo!B$3&gt;Accordo!C$3,Accordo!C$3,H1843*Accordo!B$3),IF(G1843=Accordo!A$4,IF(H1843*Accordo!B$4&gt;Accordo!C$4,Accordo!C$4,H1843*Accordo!B$4),IF(G1843=Accordo!A$5,IF(H1843*Accordo!B$5&gt;Accordo!C$5,Accordo!C$5,H1843*Accordo!B$5),IF(G1843=Accordo!A$6,IF(H1843*Accordo!B$6&gt;Accordo!C$6,Accordo!C$6,H1843*Accordo!B$6),IF(G1843=Accordo!A$7,IF(H1843*Accordo!B$7&gt;Accordo!C$7,Accordo!C$7,H1843*Accordo!B$7),IF(G1843=Accordo!A$8,IF(H1843*Accordo!B$8&gt;Accordo!C$8,Accordo!C$8,H1843*Accordo!B$8))))))))</f>
        <v>700</v>
      </c>
      <c r="J1843" s="10"/>
      <c r="K1843" s="10" t="s">
        <v>20</v>
      </c>
    </row>
    <row r="1844" customFormat="false" ht="12.75" hidden="false" customHeight="false" outlineLevel="0" collapsed="false">
      <c r="A1844" s="7" t="s">
        <v>14</v>
      </c>
      <c r="B1844" s="7" t="s">
        <v>2156</v>
      </c>
      <c r="C1844" s="8" t="s">
        <v>2157</v>
      </c>
      <c r="D1844" s="7" t="s">
        <v>2158</v>
      </c>
      <c r="E1844" s="7" t="s">
        <v>2198</v>
      </c>
      <c r="F1844" s="7" t="s">
        <v>2210</v>
      </c>
      <c r="G1844" s="7" t="s">
        <v>19</v>
      </c>
      <c r="H1844" s="9" t="n">
        <v>3564</v>
      </c>
      <c r="I1844" s="9" t="n">
        <f aca="false">IF(G1844=Accordo!A$2,IF(H1844*Accordo!B$2&gt;Accordo!C$2,Accordo!C$2,H1844*Accordo!B$2),IF(G1844=Accordo!A$3,IF(H1844*Accordo!B$3&gt;Accordo!C$3,Accordo!C$3,H1844*Accordo!B$3),IF(G1844=Accordo!A$4,IF(H1844*Accordo!B$4&gt;Accordo!C$4,Accordo!C$4,H1844*Accordo!B$4),IF(G1844=Accordo!A$5,IF(H1844*Accordo!B$5&gt;Accordo!C$5,Accordo!C$5,H1844*Accordo!B$5),IF(G1844=Accordo!A$6,IF(H1844*Accordo!B$6&gt;Accordo!C$6,Accordo!C$6,H1844*Accordo!B$6),IF(G1844=Accordo!A$7,IF(H1844*Accordo!B$7&gt;Accordo!C$7,Accordo!C$7,H1844*Accordo!B$7),IF(G1844=Accordo!A$8,IF(H1844*Accordo!B$8&gt;Accordo!C$8,Accordo!C$8,H1844*Accordo!B$8))))))))</f>
        <v>700</v>
      </c>
      <c r="J1844" s="10"/>
      <c r="K1844" s="10" t="s">
        <v>20</v>
      </c>
    </row>
    <row r="1845" customFormat="false" ht="12.75" hidden="false" customHeight="false" outlineLevel="0" collapsed="false">
      <c r="A1845" s="7" t="s">
        <v>14</v>
      </c>
      <c r="B1845" s="7" t="s">
        <v>2156</v>
      </c>
      <c r="C1845" s="8" t="s">
        <v>2157</v>
      </c>
      <c r="D1845" s="7" t="s">
        <v>2158</v>
      </c>
      <c r="E1845" s="7" t="s">
        <v>2198</v>
      </c>
      <c r="F1845" s="7" t="s">
        <v>2183</v>
      </c>
      <c r="G1845" s="7" t="s">
        <v>19</v>
      </c>
      <c r="H1845" s="9" t="n">
        <v>3596</v>
      </c>
      <c r="I1845" s="9" t="n">
        <f aca="false">IF(G1845=Accordo!A$2,IF(H1845*Accordo!B$2&gt;Accordo!C$2,Accordo!C$2,H1845*Accordo!B$2),IF(G1845=Accordo!A$3,IF(H1845*Accordo!B$3&gt;Accordo!C$3,Accordo!C$3,H1845*Accordo!B$3),IF(G1845=Accordo!A$4,IF(H1845*Accordo!B$4&gt;Accordo!C$4,Accordo!C$4,H1845*Accordo!B$4),IF(G1845=Accordo!A$5,IF(H1845*Accordo!B$5&gt;Accordo!C$5,Accordo!C$5,H1845*Accordo!B$5),IF(G1845=Accordo!A$6,IF(H1845*Accordo!B$6&gt;Accordo!C$6,Accordo!C$6,H1845*Accordo!B$6),IF(G1845=Accordo!A$7,IF(H1845*Accordo!B$7&gt;Accordo!C$7,Accordo!C$7,H1845*Accordo!B$7),IF(G1845=Accordo!A$8,IF(H1845*Accordo!B$8&gt;Accordo!C$8,Accordo!C$8,H1845*Accordo!B$8))))))))</f>
        <v>700</v>
      </c>
      <c r="J1845" s="10"/>
      <c r="K1845" s="10" t="s">
        <v>20</v>
      </c>
    </row>
    <row r="1846" customFormat="false" ht="12.75" hidden="false" customHeight="false" outlineLevel="0" collapsed="false">
      <c r="A1846" s="7" t="s">
        <v>14</v>
      </c>
      <c r="B1846" s="7" t="s">
        <v>2156</v>
      </c>
      <c r="C1846" s="8" t="s">
        <v>2157</v>
      </c>
      <c r="D1846" s="7" t="s">
        <v>2158</v>
      </c>
      <c r="E1846" s="7" t="s">
        <v>2198</v>
      </c>
      <c r="F1846" s="7" t="s">
        <v>2184</v>
      </c>
      <c r="G1846" s="7" t="s">
        <v>19</v>
      </c>
      <c r="H1846" s="9" t="n">
        <v>3718</v>
      </c>
      <c r="I1846" s="9" t="n">
        <f aca="false">IF(G1846=Accordo!A$2,IF(H1846*Accordo!B$2&gt;Accordo!C$2,Accordo!C$2,H1846*Accordo!B$2),IF(G1846=Accordo!A$3,IF(H1846*Accordo!B$3&gt;Accordo!C$3,Accordo!C$3,H1846*Accordo!B$3),IF(G1846=Accordo!A$4,IF(H1846*Accordo!B$4&gt;Accordo!C$4,Accordo!C$4,H1846*Accordo!B$4),IF(G1846=Accordo!A$5,IF(H1846*Accordo!B$5&gt;Accordo!C$5,Accordo!C$5,H1846*Accordo!B$5),IF(G1846=Accordo!A$6,IF(H1846*Accordo!B$6&gt;Accordo!C$6,Accordo!C$6,H1846*Accordo!B$6),IF(G1846=Accordo!A$7,IF(H1846*Accordo!B$7&gt;Accordo!C$7,Accordo!C$7,H1846*Accordo!B$7),IF(G1846=Accordo!A$8,IF(H1846*Accordo!B$8&gt;Accordo!C$8,Accordo!C$8,H1846*Accordo!B$8))))))))</f>
        <v>700</v>
      </c>
      <c r="J1846" s="10"/>
      <c r="K1846" s="10" t="s">
        <v>20</v>
      </c>
    </row>
    <row r="1847" customFormat="false" ht="12.75" hidden="false" customHeight="false" outlineLevel="0" collapsed="false">
      <c r="A1847" s="7" t="s">
        <v>14</v>
      </c>
      <c r="B1847" s="7" t="s">
        <v>2156</v>
      </c>
      <c r="C1847" s="8" t="s">
        <v>2157</v>
      </c>
      <c r="D1847" s="7" t="s">
        <v>2158</v>
      </c>
      <c r="E1847" s="7" t="s">
        <v>2198</v>
      </c>
      <c r="F1847" s="7" t="s">
        <v>2185</v>
      </c>
      <c r="G1847" s="7" t="s">
        <v>19</v>
      </c>
      <c r="H1847" s="9" t="n">
        <v>3969</v>
      </c>
      <c r="I1847" s="9" t="n">
        <f aca="false">IF(G1847=Accordo!A$2,IF(H1847*Accordo!B$2&gt;Accordo!C$2,Accordo!C$2,H1847*Accordo!B$2),IF(G1847=Accordo!A$3,IF(H1847*Accordo!B$3&gt;Accordo!C$3,Accordo!C$3,H1847*Accordo!B$3),IF(G1847=Accordo!A$4,IF(H1847*Accordo!B$4&gt;Accordo!C$4,Accordo!C$4,H1847*Accordo!B$4),IF(G1847=Accordo!A$5,IF(H1847*Accordo!B$5&gt;Accordo!C$5,Accordo!C$5,H1847*Accordo!B$5),IF(G1847=Accordo!A$6,IF(H1847*Accordo!B$6&gt;Accordo!C$6,Accordo!C$6,H1847*Accordo!B$6),IF(G1847=Accordo!A$7,IF(H1847*Accordo!B$7&gt;Accordo!C$7,Accordo!C$7,H1847*Accordo!B$7),IF(G1847=Accordo!A$8,IF(H1847*Accordo!B$8&gt;Accordo!C$8,Accordo!C$8,H1847*Accordo!B$8))))))))</f>
        <v>700</v>
      </c>
      <c r="J1847" s="10"/>
      <c r="K1847" s="10" t="s">
        <v>20</v>
      </c>
    </row>
    <row r="1848" customFormat="false" ht="12.75" hidden="false" customHeight="false" outlineLevel="0" collapsed="false">
      <c r="A1848" s="7" t="s">
        <v>14</v>
      </c>
      <c r="B1848" s="7" t="s">
        <v>2156</v>
      </c>
      <c r="C1848" s="8" t="s">
        <v>2157</v>
      </c>
      <c r="D1848" s="7" t="s">
        <v>2158</v>
      </c>
      <c r="E1848" s="7" t="s">
        <v>2198</v>
      </c>
      <c r="F1848" s="7" t="s">
        <v>2186</v>
      </c>
      <c r="G1848" s="7" t="s">
        <v>19</v>
      </c>
      <c r="H1848" s="9" t="n">
        <v>2827</v>
      </c>
      <c r="I1848" s="9" t="n">
        <f aca="false">IF(G1848=Accordo!A$2,IF(H1848*Accordo!B$2&gt;Accordo!C$2,Accordo!C$2,H1848*Accordo!B$2),IF(G1848=Accordo!A$3,IF(H1848*Accordo!B$3&gt;Accordo!C$3,Accordo!C$3,H1848*Accordo!B$3),IF(G1848=Accordo!A$4,IF(H1848*Accordo!B$4&gt;Accordo!C$4,Accordo!C$4,H1848*Accordo!B$4),IF(G1848=Accordo!A$5,IF(H1848*Accordo!B$5&gt;Accordo!C$5,Accordo!C$5,H1848*Accordo!B$5),IF(G1848=Accordo!A$6,IF(H1848*Accordo!B$6&gt;Accordo!C$6,Accordo!C$6,H1848*Accordo!B$6),IF(G1848=Accordo!A$7,IF(H1848*Accordo!B$7&gt;Accordo!C$7,Accordo!C$7,H1848*Accordo!B$7),IF(G1848=Accordo!A$8,IF(H1848*Accordo!B$8&gt;Accordo!C$8,Accordo!C$8,H1848*Accordo!B$8))))))))</f>
        <v>700</v>
      </c>
      <c r="J1848" s="10"/>
      <c r="K1848" s="10" t="s">
        <v>20</v>
      </c>
    </row>
    <row r="1849" customFormat="false" ht="12.75" hidden="false" customHeight="false" outlineLevel="0" collapsed="false">
      <c r="A1849" s="7" t="s">
        <v>14</v>
      </c>
      <c r="B1849" s="7" t="s">
        <v>2156</v>
      </c>
      <c r="C1849" s="8" t="s">
        <v>2157</v>
      </c>
      <c r="D1849" s="7" t="s">
        <v>2158</v>
      </c>
      <c r="E1849" s="7" t="s">
        <v>2198</v>
      </c>
      <c r="F1849" s="7" t="s">
        <v>2187</v>
      </c>
      <c r="G1849" s="7" t="s">
        <v>19</v>
      </c>
      <c r="H1849" s="9" t="n">
        <v>2746</v>
      </c>
      <c r="I1849" s="9" t="n">
        <f aca="false">IF(G1849=Accordo!A$2,IF(H1849*Accordo!B$2&gt;Accordo!C$2,Accordo!C$2,H1849*Accordo!B$2),IF(G1849=Accordo!A$3,IF(H1849*Accordo!B$3&gt;Accordo!C$3,Accordo!C$3,H1849*Accordo!B$3),IF(G1849=Accordo!A$4,IF(H1849*Accordo!B$4&gt;Accordo!C$4,Accordo!C$4,H1849*Accordo!B$4),IF(G1849=Accordo!A$5,IF(H1849*Accordo!B$5&gt;Accordo!C$5,Accordo!C$5,H1849*Accordo!B$5),IF(G1849=Accordo!A$6,IF(H1849*Accordo!B$6&gt;Accordo!C$6,Accordo!C$6,H1849*Accordo!B$6),IF(G1849=Accordo!A$7,IF(H1849*Accordo!B$7&gt;Accordo!C$7,Accordo!C$7,H1849*Accordo!B$7),IF(G1849=Accordo!A$8,IF(H1849*Accordo!B$8&gt;Accordo!C$8,Accordo!C$8,H1849*Accordo!B$8))))))))</f>
        <v>700</v>
      </c>
      <c r="J1849" s="10"/>
      <c r="K1849" s="10" t="s">
        <v>20</v>
      </c>
    </row>
    <row r="1850" customFormat="false" ht="12.75" hidden="false" customHeight="false" outlineLevel="0" collapsed="false">
      <c r="A1850" s="7" t="s">
        <v>14</v>
      </c>
      <c r="B1850" s="7" t="s">
        <v>2156</v>
      </c>
      <c r="C1850" s="8" t="s">
        <v>2157</v>
      </c>
      <c r="D1850" s="7" t="s">
        <v>2158</v>
      </c>
      <c r="E1850" s="7" t="s">
        <v>2198</v>
      </c>
      <c r="F1850" s="7" t="s">
        <v>2188</v>
      </c>
      <c r="G1850" s="7" t="s">
        <v>19</v>
      </c>
      <c r="H1850" s="9" t="n">
        <v>2948</v>
      </c>
      <c r="I1850" s="9" t="n">
        <f aca="false">IF(G1850=Accordo!A$2,IF(H1850*Accordo!B$2&gt;Accordo!C$2,Accordo!C$2,H1850*Accordo!B$2),IF(G1850=Accordo!A$3,IF(H1850*Accordo!B$3&gt;Accordo!C$3,Accordo!C$3,H1850*Accordo!B$3),IF(G1850=Accordo!A$4,IF(H1850*Accordo!B$4&gt;Accordo!C$4,Accordo!C$4,H1850*Accordo!B$4),IF(G1850=Accordo!A$5,IF(H1850*Accordo!B$5&gt;Accordo!C$5,Accordo!C$5,H1850*Accordo!B$5),IF(G1850=Accordo!A$6,IF(H1850*Accordo!B$6&gt;Accordo!C$6,Accordo!C$6,H1850*Accordo!B$6),IF(G1850=Accordo!A$7,IF(H1850*Accordo!B$7&gt;Accordo!C$7,Accordo!C$7,H1850*Accordo!B$7),IF(G1850=Accordo!A$8,IF(H1850*Accordo!B$8&gt;Accordo!C$8,Accordo!C$8,H1850*Accordo!B$8))))))))</f>
        <v>700</v>
      </c>
      <c r="J1850" s="10"/>
      <c r="K1850" s="10" t="s">
        <v>20</v>
      </c>
    </row>
    <row r="1851" customFormat="false" ht="12.75" hidden="false" customHeight="false" outlineLevel="0" collapsed="false">
      <c r="A1851" s="7" t="s">
        <v>14</v>
      </c>
      <c r="B1851" s="7" t="s">
        <v>2156</v>
      </c>
      <c r="C1851" s="8" t="s">
        <v>2157</v>
      </c>
      <c r="D1851" s="7" t="s">
        <v>2158</v>
      </c>
      <c r="E1851" s="7" t="s">
        <v>2198</v>
      </c>
      <c r="F1851" s="7" t="s">
        <v>2189</v>
      </c>
      <c r="G1851" s="7" t="s">
        <v>19</v>
      </c>
      <c r="H1851" s="9" t="n">
        <v>2673</v>
      </c>
      <c r="I1851" s="9" t="n">
        <f aca="false">IF(G1851=Accordo!A$2,IF(H1851*Accordo!B$2&gt;Accordo!C$2,Accordo!C$2,H1851*Accordo!B$2),IF(G1851=Accordo!A$3,IF(H1851*Accordo!B$3&gt;Accordo!C$3,Accordo!C$3,H1851*Accordo!B$3),IF(G1851=Accordo!A$4,IF(H1851*Accordo!B$4&gt;Accordo!C$4,Accordo!C$4,H1851*Accordo!B$4),IF(G1851=Accordo!A$5,IF(H1851*Accordo!B$5&gt;Accordo!C$5,Accordo!C$5,H1851*Accordo!B$5),IF(G1851=Accordo!A$6,IF(H1851*Accordo!B$6&gt;Accordo!C$6,Accordo!C$6,H1851*Accordo!B$6),IF(G1851=Accordo!A$7,IF(H1851*Accordo!B$7&gt;Accordo!C$7,Accordo!C$7,H1851*Accordo!B$7),IF(G1851=Accordo!A$8,IF(H1851*Accordo!B$8&gt;Accordo!C$8,Accordo!C$8,H1851*Accordo!B$8))))))))</f>
        <v>700</v>
      </c>
      <c r="J1851" s="10"/>
      <c r="K1851" s="10" t="s">
        <v>20</v>
      </c>
    </row>
    <row r="1852" customFormat="false" ht="12.75" hidden="false" customHeight="false" outlineLevel="0" collapsed="false">
      <c r="A1852" s="7" t="s">
        <v>14</v>
      </c>
      <c r="B1852" s="7" t="s">
        <v>2156</v>
      </c>
      <c r="C1852" s="8" t="s">
        <v>2157</v>
      </c>
      <c r="D1852" s="7" t="s">
        <v>2158</v>
      </c>
      <c r="E1852" s="7" t="s">
        <v>2198</v>
      </c>
      <c r="F1852" s="7" t="s">
        <v>2211</v>
      </c>
      <c r="G1852" s="7" t="s">
        <v>19</v>
      </c>
      <c r="H1852" s="9" t="n">
        <v>3021</v>
      </c>
      <c r="I1852" s="9" t="n">
        <f aca="false">IF(G1852=Accordo!A$2,IF(H1852*Accordo!B$2&gt;Accordo!C$2,Accordo!C$2,H1852*Accordo!B$2),IF(G1852=Accordo!A$3,IF(H1852*Accordo!B$3&gt;Accordo!C$3,Accordo!C$3,H1852*Accordo!B$3),IF(G1852=Accordo!A$4,IF(H1852*Accordo!B$4&gt;Accordo!C$4,Accordo!C$4,H1852*Accordo!B$4),IF(G1852=Accordo!A$5,IF(H1852*Accordo!B$5&gt;Accordo!C$5,Accordo!C$5,H1852*Accordo!B$5),IF(G1852=Accordo!A$6,IF(H1852*Accordo!B$6&gt;Accordo!C$6,Accordo!C$6,H1852*Accordo!B$6),IF(G1852=Accordo!A$7,IF(H1852*Accordo!B$7&gt;Accordo!C$7,Accordo!C$7,H1852*Accordo!B$7),IF(G1852=Accordo!A$8,IF(H1852*Accordo!B$8&gt;Accordo!C$8,Accordo!C$8,H1852*Accordo!B$8))))))))</f>
        <v>700</v>
      </c>
      <c r="J1852" s="10"/>
      <c r="K1852" s="10" t="s">
        <v>20</v>
      </c>
    </row>
    <row r="1853" customFormat="false" ht="12.75" hidden="false" customHeight="false" outlineLevel="0" collapsed="false">
      <c r="A1853" s="7" t="s">
        <v>14</v>
      </c>
      <c r="B1853" s="7" t="s">
        <v>2156</v>
      </c>
      <c r="C1853" s="8" t="s">
        <v>2157</v>
      </c>
      <c r="D1853" s="7" t="s">
        <v>2158</v>
      </c>
      <c r="E1853" s="7" t="s">
        <v>2198</v>
      </c>
      <c r="F1853" s="7" t="s">
        <v>2212</v>
      </c>
      <c r="G1853" s="7" t="s">
        <v>19</v>
      </c>
      <c r="H1853" s="9" t="n">
        <v>2937</v>
      </c>
      <c r="I1853" s="9" t="n">
        <f aca="false">IF(G1853=Accordo!A$2,IF(H1853*Accordo!B$2&gt;Accordo!C$2,Accordo!C$2,H1853*Accordo!B$2),IF(G1853=Accordo!A$3,IF(H1853*Accordo!B$3&gt;Accordo!C$3,Accordo!C$3,H1853*Accordo!B$3),IF(G1853=Accordo!A$4,IF(H1853*Accordo!B$4&gt;Accordo!C$4,Accordo!C$4,H1853*Accordo!B$4),IF(G1853=Accordo!A$5,IF(H1853*Accordo!B$5&gt;Accordo!C$5,Accordo!C$5,H1853*Accordo!B$5),IF(G1853=Accordo!A$6,IF(H1853*Accordo!B$6&gt;Accordo!C$6,Accordo!C$6,H1853*Accordo!B$6),IF(G1853=Accordo!A$7,IF(H1853*Accordo!B$7&gt;Accordo!C$7,Accordo!C$7,H1853*Accordo!B$7),IF(G1853=Accordo!A$8,IF(H1853*Accordo!B$8&gt;Accordo!C$8,Accordo!C$8,H1853*Accordo!B$8))))))))</f>
        <v>700</v>
      </c>
      <c r="J1853" s="10"/>
      <c r="K1853" s="10" t="s">
        <v>20</v>
      </c>
    </row>
    <row r="1854" customFormat="false" ht="12.75" hidden="false" customHeight="false" outlineLevel="0" collapsed="false">
      <c r="A1854" s="7" t="s">
        <v>14</v>
      </c>
      <c r="B1854" s="7" t="s">
        <v>2156</v>
      </c>
      <c r="C1854" s="8" t="s">
        <v>2157</v>
      </c>
      <c r="D1854" s="7" t="s">
        <v>2158</v>
      </c>
      <c r="E1854" s="7" t="s">
        <v>2198</v>
      </c>
      <c r="F1854" s="7" t="s">
        <v>2213</v>
      </c>
      <c r="G1854" s="7" t="s">
        <v>19</v>
      </c>
      <c r="H1854" s="9" t="n">
        <v>3148</v>
      </c>
      <c r="I1854" s="9" t="n">
        <f aca="false">IF(G1854=Accordo!A$2,IF(H1854*Accordo!B$2&gt;Accordo!C$2,Accordo!C$2,H1854*Accordo!B$2),IF(G1854=Accordo!A$3,IF(H1854*Accordo!B$3&gt;Accordo!C$3,Accordo!C$3,H1854*Accordo!B$3),IF(G1854=Accordo!A$4,IF(H1854*Accordo!B$4&gt;Accordo!C$4,Accordo!C$4,H1854*Accordo!B$4),IF(G1854=Accordo!A$5,IF(H1854*Accordo!B$5&gt;Accordo!C$5,Accordo!C$5,H1854*Accordo!B$5),IF(G1854=Accordo!A$6,IF(H1854*Accordo!B$6&gt;Accordo!C$6,Accordo!C$6,H1854*Accordo!B$6),IF(G1854=Accordo!A$7,IF(H1854*Accordo!B$7&gt;Accordo!C$7,Accordo!C$7,H1854*Accordo!B$7),IF(G1854=Accordo!A$8,IF(H1854*Accordo!B$8&gt;Accordo!C$8,Accordo!C$8,H1854*Accordo!B$8))))))))</f>
        <v>700</v>
      </c>
      <c r="J1854" s="10"/>
      <c r="K1854" s="10" t="s">
        <v>20</v>
      </c>
    </row>
    <row r="1855" customFormat="false" ht="12.75" hidden="false" customHeight="false" outlineLevel="0" collapsed="false">
      <c r="A1855" s="7" t="s">
        <v>14</v>
      </c>
      <c r="B1855" s="7" t="s">
        <v>2156</v>
      </c>
      <c r="C1855" s="8" t="s">
        <v>2157</v>
      </c>
      <c r="D1855" s="7" t="s">
        <v>2158</v>
      </c>
      <c r="E1855" s="7" t="s">
        <v>2198</v>
      </c>
      <c r="F1855" s="7" t="s">
        <v>2214</v>
      </c>
      <c r="G1855" s="7" t="s">
        <v>19</v>
      </c>
      <c r="H1855" s="9" t="n">
        <v>2861</v>
      </c>
      <c r="I1855" s="9" t="n">
        <f aca="false">IF(G1855=Accordo!A$2,IF(H1855*Accordo!B$2&gt;Accordo!C$2,Accordo!C$2,H1855*Accordo!B$2),IF(G1855=Accordo!A$3,IF(H1855*Accordo!B$3&gt;Accordo!C$3,Accordo!C$3,H1855*Accordo!B$3),IF(G1855=Accordo!A$4,IF(H1855*Accordo!B$4&gt;Accordo!C$4,Accordo!C$4,H1855*Accordo!B$4),IF(G1855=Accordo!A$5,IF(H1855*Accordo!B$5&gt;Accordo!C$5,Accordo!C$5,H1855*Accordo!B$5),IF(G1855=Accordo!A$6,IF(H1855*Accordo!B$6&gt;Accordo!C$6,Accordo!C$6,H1855*Accordo!B$6),IF(G1855=Accordo!A$7,IF(H1855*Accordo!B$7&gt;Accordo!C$7,Accordo!C$7,H1855*Accordo!B$7),IF(G1855=Accordo!A$8,IF(H1855*Accordo!B$8&gt;Accordo!C$8,Accordo!C$8,H1855*Accordo!B$8))))))))</f>
        <v>700</v>
      </c>
      <c r="J1855" s="10"/>
      <c r="K1855" s="10" t="s">
        <v>20</v>
      </c>
    </row>
    <row r="1856" customFormat="false" ht="12.75" hidden="false" customHeight="false" outlineLevel="0" collapsed="false">
      <c r="A1856" s="7" t="s">
        <v>14</v>
      </c>
      <c r="B1856" s="7" t="s">
        <v>2156</v>
      </c>
      <c r="C1856" s="8" t="s">
        <v>2157</v>
      </c>
      <c r="D1856" s="7" t="s">
        <v>2158</v>
      </c>
      <c r="E1856" s="7" t="s">
        <v>2215</v>
      </c>
      <c r="F1856" s="7" t="s">
        <v>2216</v>
      </c>
      <c r="G1856" s="7" t="s">
        <v>19</v>
      </c>
      <c r="H1856" s="9" t="n">
        <v>890</v>
      </c>
      <c r="I1856" s="9" t="n">
        <f aca="false">IF(G1856=Accordo!A$2,IF(H1856*Accordo!B$2&gt;Accordo!C$2,Accordo!C$2,H1856*Accordo!B$2),IF(G1856=Accordo!A$3,IF(H1856*Accordo!B$3&gt;Accordo!C$3,Accordo!C$3,H1856*Accordo!B$3),IF(G1856=Accordo!A$4,IF(H1856*Accordo!B$4&gt;Accordo!C$4,Accordo!C$4,H1856*Accordo!B$4),IF(G1856=Accordo!A$5,IF(H1856*Accordo!B$5&gt;Accordo!C$5,Accordo!C$5,H1856*Accordo!B$5),IF(G1856=Accordo!A$6,IF(H1856*Accordo!B$6&gt;Accordo!C$6,Accordo!C$6,H1856*Accordo!B$6),IF(G1856=Accordo!A$7,IF(H1856*Accordo!B$7&gt;Accordo!C$7,Accordo!C$7,H1856*Accordo!B$7),IF(G1856=Accordo!A$8,IF(H1856*Accordo!B$8&gt;Accordo!C$8,Accordo!C$8,H1856*Accordo!B$8))))))))</f>
        <v>267</v>
      </c>
      <c r="J1856" s="10"/>
      <c r="K1856" s="10" t="s">
        <v>20</v>
      </c>
    </row>
    <row r="1857" customFormat="false" ht="12.75" hidden="false" customHeight="false" outlineLevel="0" collapsed="false">
      <c r="A1857" s="7" t="s">
        <v>14</v>
      </c>
      <c r="B1857" s="7" t="s">
        <v>2156</v>
      </c>
      <c r="C1857" s="8" t="s">
        <v>2157</v>
      </c>
      <c r="D1857" s="7" t="s">
        <v>2158</v>
      </c>
      <c r="E1857" s="7" t="s">
        <v>2217</v>
      </c>
      <c r="F1857" s="7" t="s">
        <v>2197</v>
      </c>
      <c r="G1857" s="7" t="s">
        <v>19</v>
      </c>
      <c r="H1857" s="9" t="n">
        <v>689</v>
      </c>
      <c r="I1857" s="9" t="n">
        <f aca="false">IF(G1857=Accordo!A$2,IF(H1857*Accordo!B$2&gt;Accordo!C$2,Accordo!C$2,H1857*Accordo!B$2),IF(G1857=Accordo!A$3,IF(H1857*Accordo!B$3&gt;Accordo!C$3,Accordo!C$3,H1857*Accordo!B$3),IF(G1857=Accordo!A$4,IF(H1857*Accordo!B$4&gt;Accordo!C$4,Accordo!C$4,H1857*Accordo!B$4),IF(G1857=Accordo!A$5,IF(H1857*Accordo!B$5&gt;Accordo!C$5,Accordo!C$5,H1857*Accordo!B$5),IF(G1857=Accordo!A$6,IF(H1857*Accordo!B$6&gt;Accordo!C$6,Accordo!C$6,H1857*Accordo!B$6),IF(G1857=Accordo!A$7,IF(H1857*Accordo!B$7&gt;Accordo!C$7,Accordo!C$7,H1857*Accordo!B$7),IF(G1857=Accordo!A$8,IF(H1857*Accordo!B$8&gt;Accordo!C$8,Accordo!C$8,H1857*Accordo!B$8))))))))</f>
        <v>206.7</v>
      </c>
      <c r="J1857" s="10"/>
      <c r="K1857" s="10" t="s">
        <v>20</v>
      </c>
    </row>
    <row r="1858" customFormat="false" ht="12.75" hidden="false" customHeight="false" outlineLevel="0" collapsed="false">
      <c r="A1858" s="7" t="s">
        <v>14</v>
      </c>
      <c r="B1858" s="7" t="s">
        <v>2156</v>
      </c>
      <c r="C1858" s="8" t="s">
        <v>2157</v>
      </c>
      <c r="D1858" s="7" t="s">
        <v>2158</v>
      </c>
      <c r="E1858" s="7" t="s">
        <v>2218</v>
      </c>
      <c r="F1858" s="7" t="s">
        <v>2219</v>
      </c>
      <c r="G1858" s="7" t="s">
        <v>19</v>
      </c>
      <c r="H1858" s="9" t="n">
        <v>585</v>
      </c>
      <c r="I1858" s="9" t="n">
        <f aca="false">IF(G1858=Accordo!A$2,IF(H1858*Accordo!B$2&gt;Accordo!C$2,Accordo!C$2,H1858*Accordo!B$2),IF(G1858=Accordo!A$3,IF(H1858*Accordo!B$3&gt;Accordo!C$3,Accordo!C$3,H1858*Accordo!B$3),IF(G1858=Accordo!A$4,IF(H1858*Accordo!B$4&gt;Accordo!C$4,Accordo!C$4,H1858*Accordo!B$4),IF(G1858=Accordo!A$5,IF(H1858*Accordo!B$5&gt;Accordo!C$5,Accordo!C$5,H1858*Accordo!B$5),IF(G1858=Accordo!A$6,IF(H1858*Accordo!B$6&gt;Accordo!C$6,Accordo!C$6,H1858*Accordo!B$6),IF(G1858=Accordo!A$7,IF(H1858*Accordo!B$7&gt;Accordo!C$7,Accordo!C$7,H1858*Accordo!B$7),IF(G1858=Accordo!A$8,IF(H1858*Accordo!B$8&gt;Accordo!C$8,Accordo!C$8,H1858*Accordo!B$8))))))))</f>
        <v>175.5</v>
      </c>
      <c r="J1858" s="10"/>
      <c r="K1858" s="10" t="s">
        <v>20</v>
      </c>
    </row>
    <row r="1859" customFormat="false" ht="12.75" hidden="false" customHeight="false" outlineLevel="0" collapsed="false">
      <c r="A1859" s="7" t="s">
        <v>14</v>
      </c>
      <c r="B1859" s="7" t="s">
        <v>2156</v>
      </c>
      <c r="C1859" s="8" t="s">
        <v>2157</v>
      </c>
      <c r="D1859" s="7" t="s">
        <v>2158</v>
      </c>
      <c r="E1859" s="7" t="s">
        <v>2220</v>
      </c>
      <c r="F1859" s="7" t="s">
        <v>2199</v>
      </c>
      <c r="G1859" s="7" t="s">
        <v>19</v>
      </c>
      <c r="H1859" s="9" t="n">
        <v>4920</v>
      </c>
      <c r="I1859" s="9" t="n">
        <f aca="false">IF(G1859=Accordo!A$2,IF(H1859*Accordo!B$2&gt;Accordo!C$2,Accordo!C$2,H1859*Accordo!B$2),IF(G1859=Accordo!A$3,IF(H1859*Accordo!B$3&gt;Accordo!C$3,Accordo!C$3,H1859*Accordo!B$3),IF(G1859=Accordo!A$4,IF(H1859*Accordo!B$4&gt;Accordo!C$4,Accordo!C$4,H1859*Accordo!B$4),IF(G1859=Accordo!A$5,IF(H1859*Accordo!B$5&gt;Accordo!C$5,Accordo!C$5,H1859*Accordo!B$5),IF(G1859=Accordo!A$6,IF(H1859*Accordo!B$6&gt;Accordo!C$6,Accordo!C$6,H1859*Accordo!B$6),IF(G1859=Accordo!A$7,IF(H1859*Accordo!B$7&gt;Accordo!C$7,Accordo!C$7,H1859*Accordo!B$7),IF(G1859=Accordo!A$8,IF(H1859*Accordo!B$8&gt;Accordo!C$8,Accordo!C$8,H1859*Accordo!B$8))))))))</f>
        <v>700</v>
      </c>
      <c r="J1859" s="10"/>
      <c r="K1859" s="10" t="s">
        <v>20</v>
      </c>
    </row>
    <row r="1860" customFormat="false" ht="12.75" hidden="false" customHeight="false" outlineLevel="0" collapsed="false">
      <c r="A1860" s="7" t="s">
        <v>14</v>
      </c>
      <c r="B1860" s="7" t="s">
        <v>2156</v>
      </c>
      <c r="C1860" s="8" t="s">
        <v>2157</v>
      </c>
      <c r="D1860" s="7" t="s">
        <v>2158</v>
      </c>
      <c r="E1860" s="7" t="s">
        <v>2220</v>
      </c>
      <c r="F1860" s="7" t="s">
        <v>2201</v>
      </c>
      <c r="G1860" s="7" t="s">
        <v>19</v>
      </c>
      <c r="H1860" s="9" t="n">
        <v>4447</v>
      </c>
      <c r="I1860" s="9" t="n">
        <f aca="false">IF(G1860=Accordo!A$2,IF(H1860*Accordo!B$2&gt;Accordo!C$2,Accordo!C$2,H1860*Accordo!B$2),IF(G1860=Accordo!A$3,IF(H1860*Accordo!B$3&gt;Accordo!C$3,Accordo!C$3,H1860*Accordo!B$3),IF(G1860=Accordo!A$4,IF(H1860*Accordo!B$4&gt;Accordo!C$4,Accordo!C$4,H1860*Accordo!B$4),IF(G1860=Accordo!A$5,IF(H1860*Accordo!B$5&gt;Accordo!C$5,Accordo!C$5,H1860*Accordo!B$5),IF(G1860=Accordo!A$6,IF(H1860*Accordo!B$6&gt;Accordo!C$6,Accordo!C$6,H1860*Accordo!B$6),IF(G1860=Accordo!A$7,IF(H1860*Accordo!B$7&gt;Accordo!C$7,Accordo!C$7,H1860*Accordo!B$7),IF(G1860=Accordo!A$8,IF(H1860*Accordo!B$8&gt;Accordo!C$8,Accordo!C$8,H1860*Accordo!B$8))))))))</f>
        <v>700</v>
      </c>
      <c r="J1860" s="10"/>
      <c r="K1860" s="10" t="s">
        <v>20</v>
      </c>
    </row>
    <row r="1861" customFormat="false" ht="12.75" hidden="false" customHeight="false" outlineLevel="0" collapsed="false">
      <c r="A1861" s="7" t="s">
        <v>14</v>
      </c>
      <c r="B1861" s="7" t="s">
        <v>2156</v>
      </c>
      <c r="C1861" s="8" t="s">
        <v>2157</v>
      </c>
      <c r="D1861" s="7" t="s">
        <v>2158</v>
      </c>
      <c r="E1861" s="7" t="s">
        <v>2220</v>
      </c>
      <c r="F1861" s="7" t="s">
        <v>2202</v>
      </c>
      <c r="G1861" s="7" t="s">
        <v>19</v>
      </c>
      <c r="H1861" s="9" t="n">
        <v>4576</v>
      </c>
      <c r="I1861" s="9" t="n">
        <f aca="false">IF(G1861=Accordo!A$2,IF(H1861*Accordo!B$2&gt;Accordo!C$2,Accordo!C$2,H1861*Accordo!B$2),IF(G1861=Accordo!A$3,IF(H1861*Accordo!B$3&gt;Accordo!C$3,Accordo!C$3,H1861*Accordo!B$3),IF(G1861=Accordo!A$4,IF(H1861*Accordo!B$4&gt;Accordo!C$4,Accordo!C$4,H1861*Accordo!B$4),IF(G1861=Accordo!A$5,IF(H1861*Accordo!B$5&gt;Accordo!C$5,Accordo!C$5,H1861*Accordo!B$5),IF(G1861=Accordo!A$6,IF(H1861*Accordo!B$6&gt;Accordo!C$6,Accordo!C$6,H1861*Accordo!B$6),IF(G1861=Accordo!A$7,IF(H1861*Accordo!B$7&gt;Accordo!C$7,Accordo!C$7,H1861*Accordo!B$7),IF(G1861=Accordo!A$8,IF(H1861*Accordo!B$8&gt;Accordo!C$8,Accordo!C$8,H1861*Accordo!B$8))))))))</f>
        <v>700</v>
      </c>
      <c r="J1861" s="10"/>
      <c r="K1861" s="10" t="s">
        <v>20</v>
      </c>
    </row>
    <row r="1862" customFormat="false" ht="12.75" hidden="false" customHeight="false" outlineLevel="0" collapsed="false">
      <c r="A1862" s="7" t="s">
        <v>14</v>
      </c>
      <c r="B1862" s="7" t="s">
        <v>2156</v>
      </c>
      <c r="C1862" s="8" t="s">
        <v>2157</v>
      </c>
      <c r="D1862" s="7" t="s">
        <v>2158</v>
      </c>
      <c r="E1862" s="7" t="s">
        <v>2220</v>
      </c>
      <c r="F1862" s="7" t="s">
        <v>2203</v>
      </c>
      <c r="G1862" s="7" t="s">
        <v>19</v>
      </c>
      <c r="H1862" s="9" t="n">
        <v>4842</v>
      </c>
      <c r="I1862" s="9" t="n">
        <f aca="false">IF(G1862=Accordo!A$2,IF(H1862*Accordo!B$2&gt;Accordo!C$2,Accordo!C$2,H1862*Accordo!B$2),IF(G1862=Accordo!A$3,IF(H1862*Accordo!B$3&gt;Accordo!C$3,Accordo!C$3,H1862*Accordo!B$3),IF(G1862=Accordo!A$4,IF(H1862*Accordo!B$4&gt;Accordo!C$4,Accordo!C$4,H1862*Accordo!B$4),IF(G1862=Accordo!A$5,IF(H1862*Accordo!B$5&gt;Accordo!C$5,Accordo!C$5,H1862*Accordo!B$5),IF(G1862=Accordo!A$6,IF(H1862*Accordo!B$6&gt;Accordo!C$6,Accordo!C$6,H1862*Accordo!B$6),IF(G1862=Accordo!A$7,IF(H1862*Accordo!B$7&gt;Accordo!C$7,Accordo!C$7,H1862*Accordo!B$7),IF(G1862=Accordo!A$8,IF(H1862*Accordo!B$8&gt;Accordo!C$8,Accordo!C$8,H1862*Accordo!B$8))))))))</f>
        <v>700</v>
      </c>
      <c r="J1862" s="10"/>
      <c r="K1862" s="10" t="s">
        <v>20</v>
      </c>
    </row>
    <row r="1863" customFormat="false" ht="12.75" hidden="false" customHeight="false" outlineLevel="0" collapsed="false">
      <c r="A1863" s="7" t="s">
        <v>14</v>
      </c>
      <c r="B1863" s="7" t="s">
        <v>2156</v>
      </c>
      <c r="C1863" s="8" t="s">
        <v>2157</v>
      </c>
      <c r="D1863" s="7" t="s">
        <v>2158</v>
      </c>
      <c r="E1863" s="7" t="s">
        <v>2220</v>
      </c>
      <c r="F1863" s="7" t="s">
        <v>2204</v>
      </c>
      <c r="G1863" s="7" t="s">
        <v>19</v>
      </c>
      <c r="H1863" s="9" t="n">
        <v>3631</v>
      </c>
      <c r="I1863" s="9" t="n">
        <f aca="false">IF(G1863=Accordo!A$2,IF(H1863*Accordo!B$2&gt;Accordo!C$2,Accordo!C$2,H1863*Accordo!B$2),IF(G1863=Accordo!A$3,IF(H1863*Accordo!B$3&gt;Accordo!C$3,Accordo!C$3,H1863*Accordo!B$3),IF(G1863=Accordo!A$4,IF(H1863*Accordo!B$4&gt;Accordo!C$4,Accordo!C$4,H1863*Accordo!B$4),IF(G1863=Accordo!A$5,IF(H1863*Accordo!B$5&gt;Accordo!C$5,Accordo!C$5,H1863*Accordo!B$5),IF(G1863=Accordo!A$6,IF(H1863*Accordo!B$6&gt;Accordo!C$6,Accordo!C$6,H1863*Accordo!B$6),IF(G1863=Accordo!A$7,IF(H1863*Accordo!B$7&gt;Accordo!C$7,Accordo!C$7,H1863*Accordo!B$7),IF(G1863=Accordo!A$8,IF(H1863*Accordo!B$8&gt;Accordo!C$8,Accordo!C$8,H1863*Accordo!B$8))))))))</f>
        <v>700</v>
      </c>
      <c r="J1863" s="10"/>
      <c r="K1863" s="10" t="s">
        <v>20</v>
      </c>
    </row>
    <row r="1864" customFormat="false" ht="12.75" hidden="false" customHeight="false" outlineLevel="0" collapsed="false">
      <c r="A1864" s="7" t="s">
        <v>14</v>
      </c>
      <c r="B1864" s="7" t="s">
        <v>2156</v>
      </c>
      <c r="C1864" s="8" t="s">
        <v>2157</v>
      </c>
      <c r="D1864" s="7" t="s">
        <v>2158</v>
      </c>
      <c r="E1864" s="7" t="s">
        <v>2220</v>
      </c>
      <c r="F1864" s="7" t="s">
        <v>2206</v>
      </c>
      <c r="G1864" s="7" t="s">
        <v>19</v>
      </c>
      <c r="H1864" s="9" t="n">
        <v>3167</v>
      </c>
      <c r="I1864" s="9" t="n">
        <f aca="false">IF(G1864=Accordo!A$2,IF(H1864*Accordo!B$2&gt;Accordo!C$2,Accordo!C$2,H1864*Accordo!B$2),IF(G1864=Accordo!A$3,IF(H1864*Accordo!B$3&gt;Accordo!C$3,Accordo!C$3,H1864*Accordo!B$3),IF(G1864=Accordo!A$4,IF(H1864*Accordo!B$4&gt;Accordo!C$4,Accordo!C$4,H1864*Accordo!B$4),IF(G1864=Accordo!A$5,IF(H1864*Accordo!B$5&gt;Accordo!C$5,Accordo!C$5,H1864*Accordo!B$5),IF(G1864=Accordo!A$6,IF(H1864*Accordo!B$6&gt;Accordo!C$6,Accordo!C$6,H1864*Accordo!B$6),IF(G1864=Accordo!A$7,IF(H1864*Accordo!B$7&gt;Accordo!C$7,Accordo!C$7,H1864*Accordo!B$7),IF(G1864=Accordo!A$8,IF(H1864*Accordo!B$8&gt;Accordo!C$8,Accordo!C$8,H1864*Accordo!B$8))))))))</f>
        <v>700</v>
      </c>
      <c r="J1864" s="10"/>
      <c r="K1864" s="10" t="s">
        <v>20</v>
      </c>
    </row>
    <row r="1865" customFormat="false" ht="12.75" hidden="false" customHeight="false" outlineLevel="0" collapsed="false">
      <c r="A1865" s="7" t="s">
        <v>14</v>
      </c>
      <c r="B1865" s="7" t="s">
        <v>2156</v>
      </c>
      <c r="C1865" s="8" t="s">
        <v>2157</v>
      </c>
      <c r="D1865" s="7" t="s">
        <v>2158</v>
      </c>
      <c r="E1865" s="7" t="s">
        <v>2220</v>
      </c>
      <c r="F1865" s="7" t="s">
        <v>2207</v>
      </c>
      <c r="G1865" s="7" t="s">
        <v>19</v>
      </c>
      <c r="H1865" s="9" t="n">
        <v>3293</v>
      </c>
      <c r="I1865" s="9" t="n">
        <f aca="false">IF(G1865=Accordo!A$2,IF(H1865*Accordo!B$2&gt;Accordo!C$2,Accordo!C$2,H1865*Accordo!B$2),IF(G1865=Accordo!A$3,IF(H1865*Accordo!B$3&gt;Accordo!C$3,Accordo!C$3,H1865*Accordo!B$3),IF(G1865=Accordo!A$4,IF(H1865*Accordo!B$4&gt;Accordo!C$4,Accordo!C$4,H1865*Accordo!B$4),IF(G1865=Accordo!A$5,IF(H1865*Accordo!B$5&gt;Accordo!C$5,Accordo!C$5,H1865*Accordo!B$5),IF(G1865=Accordo!A$6,IF(H1865*Accordo!B$6&gt;Accordo!C$6,Accordo!C$6,H1865*Accordo!B$6),IF(G1865=Accordo!A$7,IF(H1865*Accordo!B$7&gt;Accordo!C$7,Accordo!C$7,H1865*Accordo!B$7),IF(G1865=Accordo!A$8,IF(H1865*Accordo!B$8&gt;Accordo!C$8,Accordo!C$8,H1865*Accordo!B$8))))))))</f>
        <v>700</v>
      </c>
      <c r="J1865" s="10"/>
      <c r="K1865" s="10" t="s">
        <v>20</v>
      </c>
    </row>
    <row r="1866" customFormat="false" ht="12.75" hidden="false" customHeight="false" outlineLevel="0" collapsed="false">
      <c r="A1866" s="7" t="s">
        <v>14</v>
      </c>
      <c r="B1866" s="7" t="s">
        <v>2156</v>
      </c>
      <c r="C1866" s="8" t="s">
        <v>2157</v>
      </c>
      <c r="D1866" s="7" t="s">
        <v>2158</v>
      </c>
      <c r="E1866" s="7" t="s">
        <v>2220</v>
      </c>
      <c r="F1866" s="7" t="s">
        <v>2208</v>
      </c>
      <c r="G1866" s="7" t="s">
        <v>19</v>
      </c>
      <c r="H1866" s="9" t="n">
        <v>3554</v>
      </c>
      <c r="I1866" s="9" t="n">
        <f aca="false">IF(G1866=Accordo!A$2,IF(H1866*Accordo!B$2&gt;Accordo!C$2,Accordo!C$2,H1866*Accordo!B$2),IF(G1866=Accordo!A$3,IF(H1866*Accordo!B$3&gt;Accordo!C$3,Accordo!C$3,H1866*Accordo!B$3),IF(G1866=Accordo!A$4,IF(H1866*Accordo!B$4&gt;Accordo!C$4,Accordo!C$4,H1866*Accordo!B$4),IF(G1866=Accordo!A$5,IF(H1866*Accordo!B$5&gt;Accordo!C$5,Accordo!C$5,H1866*Accordo!B$5),IF(G1866=Accordo!A$6,IF(H1866*Accordo!B$6&gt;Accordo!C$6,Accordo!C$6,H1866*Accordo!B$6),IF(G1866=Accordo!A$7,IF(H1866*Accordo!B$7&gt;Accordo!C$7,Accordo!C$7,H1866*Accordo!B$7),IF(G1866=Accordo!A$8,IF(H1866*Accordo!B$8&gt;Accordo!C$8,Accordo!C$8,H1866*Accordo!B$8))))))))</f>
        <v>700</v>
      </c>
      <c r="J1866" s="10"/>
      <c r="K1866" s="10" t="s">
        <v>20</v>
      </c>
    </row>
    <row r="1867" customFormat="false" ht="12.75" hidden="false" customHeight="false" outlineLevel="0" collapsed="false">
      <c r="A1867" s="7" t="s">
        <v>14</v>
      </c>
      <c r="B1867" s="7" t="s">
        <v>2156</v>
      </c>
      <c r="C1867" s="8" t="s">
        <v>2157</v>
      </c>
      <c r="D1867" s="7" t="s">
        <v>2158</v>
      </c>
      <c r="E1867" s="7" t="s">
        <v>2220</v>
      </c>
      <c r="F1867" s="7" t="s">
        <v>2178</v>
      </c>
      <c r="G1867" s="7" t="s">
        <v>19</v>
      </c>
      <c r="H1867" s="9" t="n">
        <v>2577</v>
      </c>
      <c r="I1867" s="9" t="n">
        <f aca="false">IF(G1867=Accordo!A$2,IF(H1867*Accordo!B$2&gt;Accordo!C$2,Accordo!C$2,H1867*Accordo!B$2),IF(G1867=Accordo!A$3,IF(H1867*Accordo!B$3&gt;Accordo!C$3,Accordo!C$3,H1867*Accordo!B$3),IF(G1867=Accordo!A$4,IF(H1867*Accordo!B$4&gt;Accordo!C$4,Accordo!C$4,H1867*Accordo!B$4),IF(G1867=Accordo!A$5,IF(H1867*Accordo!B$5&gt;Accordo!C$5,Accordo!C$5,H1867*Accordo!B$5),IF(G1867=Accordo!A$6,IF(H1867*Accordo!B$6&gt;Accordo!C$6,Accordo!C$6,H1867*Accordo!B$6),IF(G1867=Accordo!A$7,IF(H1867*Accordo!B$7&gt;Accordo!C$7,Accordo!C$7,H1867*Accordo!B$7),IF(G1867=Accordo!A$8,IF(H1867*Accordo!B$8&gt;Accordo!C$8,Accordo!C$8,H1867*Accordo!B$8))))))))</f>
        <v>700</v>
      </c>
      <c r="J1867" s="10"/>
      <c r="K1867" s="10" t="s">
        <v>20</v>
      </c>
    </row>
    <row r="1868" customFormat="false" ht="12.75" hidden="false" customHeight="false" outlineLevel="0" collapsed="false">
      <c r="A1868" s="7" t="s">
        <v>14</v>
      </c>
      <c r="B1868" s="7" t="s">
        <v>2156</v>
      </c>
      <c r="C1868" s="8" t="s">
        <v>2157</v>
      </c>
      <c r="D1868" s="7" t="s">
        <v>2158</v>
      </c>
      <c r="E1868" s="7" t="s">
        <v>2220</v>
      </c>
      <c r="F1868" s="7" t="s">
        <v>2179</v>
      </c>
      <c r="G1868" s="7" t="s">
        <v>19</v>
      </c>
      <c r="H1868" s="9" t="n">
        <v>2493</v>
      </c>
      <c r="I1868" s="9" t="n">
        <f aca="false">IF(G1868=Accordo!A$2,IF(H1868*Accordo!B$2&gt;Accordo!C$2,Accordo!C$2,H1868*Accordo!B$2),IF(G1868=Accordo!A$3,IF(H1868*Accordo!B$3&gt;Accordo!C$3,Accordo!C$3,H1868*Accordo!B$3),IF(G1868=Accordo!A$4,IF(H1868*Accordo!B$4&gt;Accordo!C$4,Accordo!C$4,H1868*Accordo!B$4),IF(G1868=Accordo!A$5,IF(H1868*Accordo!B$5&gt;Accordo!C$5,Accordo!C$5,H1868*Accordo!B$5),IF(G1868=Accordo!A$6,IF(H1868*Accordo!B$6&gt;Accordo!C$6,Accordo!C$6,H1868*Accordo!B$6),IF(G1868=Accordo!A$7,IF(H1868*Accordo!B$7&gt;Accordo!C$7,Accordo!C$7,H1868*Accordo!B$7),IF(G1868=Accordo!A$8,IF(H1868*Accordo!B$8&gt;Accordo!C$8,Accordo!C$8,H1868*Accordo!B$8))))))))</f>
        <v>700</v>
      </c>
      <c r="J1868" s="10"/>
      <c r="K1868" s="10" t="s">
        <v>20</v>
      </c>
    </row>
    <row r="1869" customFormat="false" ht="12.75" hidden="false" customHeight="false" outlineLevel="0" collapsed="false">
      <c r="A1869" s="7" t="s">
        <v>14</v>
      </c>
      <c r="B1869" s="7" t="s">
        <v>2156</v>
      </c>
      <c r="C1869" s="8" t="s">
        <v>2157</v>
      </c>
      <c r="D1869" s="7" t="s">
        <v>2158</v>
      </c>
      <c r="E1869" s="7" t="s">
        <v>2220</v>
      </c>
      <c r="F1869" s="7" t="s">
        <v>2209</v>
      </c>
      <c r="G1869" s="7" t="s">
        <v>19</v>
      </c>
      <c r="H1869" s="9" t="n">
        <v>2704</v>
      </c>
      <c r="I1869" s="9" t="n">
        <f aca="false">IF(G1869=Accordo!A$2,IF(H1869*Accordo!B$2&gt;Accordo!C$2,Accordo!C$2,H1869*Accordo!B$2),IF(G1869=Accordo!A$3,IF(H1869*Accordo!B$3&gt;Accordo!C$3,Accordo!C$3,H1869*Accordo!B$3),IF(G1869=Accordo!A$4,IF(H1869*Accordo!B$4&gt;Accordo!C$4,Accordo!C$4,H1869*Accordo!B$4),IF(G1869=Accordo!A$5,IF(H1869*Accordo!B$5&gt;Accordo!C$5,Accordo!C$5,H1869*Accordo!B$5),IF(G1869=Accordo!A$6,IF(H1869*Accordo!B$6&gt;Accordo!C$6,Accordo!C$6,H1869*Accordo!B$6),IF(G1869=Accordo!A$7,IF(H1869*Accordo!B$7&gt;Accordo!C$7,Accordo!C$7,H1869*Accordo!B$7),IF(G1869=Accordo!A$8,IF(H1869*Accordo!B$8&gt;Accordo!C$8,Accordo!C$8,H1869*Accordo!B$8))))))))</f>
        <v>700</v>
      </c>
      <c r="J1869" s="10"/>
      <c r="K1869" s="10" t="s">
        <v>20</v>
      </c>
    </row>
    <row r="1870" customFormat="false" ht="12.75" hidden="false" customHeight="false" outlineLevel="0" collapsed="false">
      <c r="A1870" s="7" t="s">
        <v>14</v>
      </c>
      <c r="B1870" s="7" t="s">
        <v>2156</v>
      </c>
      <c r="C1870" s="8" t="s">
        <v>2157</v>
      </c>
      <c r="D1870" s="7" t="s">
        <v>2158</v>
      </c>
      <c r="E1870" s="7" t="s">
        <v>2220</v>
      </c>
      <c r="F1870" s="7" t="s">
        <v>2180</v>
      </c>
      <c r="G1870" s="7" t="s">
        <v>19</v>
      </c>
      <c r="H1870" s="9" t="n">
        <v>2417</v>
      </c>
      <c r="I1870" s="9" t="n">
        <f aca="false">IF(G1870=Accordo!A$2,IF(H1870*Accordo!B$2&gt;Accordo!C$2,Accordo!C$2,H1870*Accordo!B$2),IF(G1870=Accordo!A$3,IF(H1870*Accordo!B$3&gt;Accordo!C$3,Accordo!C$3,H1870*Accordo!B$3),IF(G1870=Accordo!A$4,IF(H1870*Accordo!B$4&gt;Accordo!C$4,Accordo!C$4,H1870*Accordo!B$4),IF(G1870=Accordo!A$5,IF(H1870*Accordo!B$5&gt;Accordo!C$5,Accordo!C$5,H1870*Accordo!B$5),IF(G1870=Accordo!A$6,IF(H1870*Accordo!B$6&gt;Accordo!C$6,Accordo!C$6,H1870*Accordo!B$6),IF(G1870=Accordo!A$7,IF(H1870*Accordo!B$7&gt;Accordo!C$7,Accordo!C$7,H1870*Accordo!B$7),IF(G1870=Accordo!A$8,IF(H1870*Accordo!B$8&gt;Accordo!C$8,Accordo!C$8,H1870*Accordo!B$8))))))))</f>
        <v>700</v>
      </c>
      <c r="J1870" s="10"/>
      <c r="K1870" s="10" t="s">
        <v>20</v>
      </c>
    </row>
    <row r="1871" customFormat="false" ht="12.75" hidden="false" customHeight="false" outlineLevel="0" collapsed="false">
      <c r="A1871" s="7" t="s">
        <v>14</v>
      </c>
      <c r="B1871" s="7" t="s">
        <v>2156</v>
      </c>
      <c r="C1871" s="8" t="s">
        <v>2157</v>
      </c>
      <c r="D1871" s="7" t="s">
        <v>2158</v>
      </c>
      <c r="E1871" s="7" t="s">
        <v>2220</v>
      </c>
      <c r="F1871" s="7" t="s">
        <v>2181</v>
      </c>
      <c r="G1871" s="7" t="s">
        <v>19</v>
      </c>
      <c r="H1871" s="9" t="n">
        <v>2367</v>
      </c>
      <c r="I1871" s="9" t="n">
        <f aca="false">IF(G1871=Accordo!A$2,IF(H1871*Accordo!B$2&gt;Accordo!C$2,Accordo!C$2,H1871*Accordo!B$2),IF(G1871=Accordo!A$3,IF(H1871*Accordo!B$3&gt;Accordo!C$3,Accordo!C$3,H1871*Accordo!B$3),IF(G1871=Accordo!A$4,IF(H1871*Accordo!B$4&gt;Accordo!C$4,Accordo!C$4,H1871*Accordo!B$4),IF(G1871=Accordo!A$5,IF(H1871*Accordo!B$5&gt;Accordo!C$5,Accordo!C$5,H1871*Accordo!B$5),IF(G1871=Accordo!A$6,IF(H1871*Accordo!B$6&gt;Accordo!C$6,Accordo!C$6,H1871*Accordo!B$6),IF(G1871=Accordo!A$7,IF(H1871*Accordo!B$7&gt;Accordo!C$7,Accordo!C$7,H1871*Accordo!B$7),IF(G1871=Accordo!A$8,IF(H1871*Accordo!B$8&gt;Accordo!C$8,Accordo!C$8,H1871*Accordo!B$8))))))))</f>
        <v>700</v>
      </c>
      <c r="J1871" s="10"/>
      <c r="K1871" s="10" t="s">
        <v>20</v>
      </c>
    </row>
    <row r="1872" customFormat="false" ht="12.75" hidden="false" customHeight="false" outlineLevel="0" collapsed="false">
      <c r="A1872" s="7" t="s">
        <v>14</v>
      </c>
      <c r="B1872" s="7" t="s">
        <v>2156</v>
      </c>
      <c r="C1872" s="8" t="s">
        <v>2157</v>
      </c>
      <c r="D1872" s="7" t="s">
        <v>2158</v>
      </c>
      <c r="E1872" s="7" t="s">
        <v>2220</v>
      </c>
      <c r="F1872" s="7" t="s">
        <v>2182</v>
      </c>
      <c r="G1872" s="7" t="s">
        <v>19</v>
      </c>
      <c r="H1872" s="9" t="n">
        <v>3896</v>
      </c>
      <c r="I1872" s="9" t="n">
        <f aca="false">IF(G1872=Accordo!A$2,IF(H1872*Accordo!B$2&gt;Accordo!C$2,Accordo!C$2,H1872*Accordo!B$2),IF(G1872=Accordo!A$3,IF(H1872*Accordo!B$3&gt;Accordo!C$3,Accordo!C$3,H1872*Accordo!B$3),IF(G1872=Accordo!A$4,IF(H1872*Accordo!B$4&gt;Accordo!C$4,Accordo!C$4,H1872*Accordo!B$4),IF(G1872=Accordo!A$5,IF(H1872*Accordo!B$5&gt;Accordo!C$5,Accordo!C$5,H1872*Accordo!B$5),IF(G1872=Accordo!A$6,IF(H1872*Accordo!B$6&gt;Accordo!C$6,Accordo!C$6,H1872*Accordo!B$6),IF(G1872=Accordo!A$7,IF(H1872*Accordo!B$7&gt;Accordo!C$7,Accordo!C$7,H1872*Accordo!B$7),IF(G1872=Accordo!A$8,IF(H1872*Accordo!B$8&gt;Accordo!C$8,Accordo!C$8,H1872*Accordo!B$8))))))))</f>
        <v>700</v>
      </c>
      <c r="J1872" s="10"/>
      <c r="K1872" s="10" t="s">
        <v>20</v>
      </c>
    </row>
    <row r="1873" customFormat="false" ht="12.75" hidden="false" customHeight="false" outlineLevel="0" collapsed="false">
      <c r="A1873" s="7" t="s">
        <v>14</v>
      </c>
      <c r="B1873" s="7" t="s">
        <v>2156</v>
      </c>
      <c r="C1873" s="8" t="s">
        <v>2157</v>
      </c>
      <c r="D1873" s="7" t="s">
        <v>2158</v>
      </c>
      <c r="E1873" s="7" t="s">
        <v>2220</v>
      </c>
      <c r="F1873" s="7" t="s">
        <v>2183</v>
      </c>
      <c r="G1873" s="7" t="s">
        <v>19</v>
      </c>
      <c r="H1873" s="9" t="n">
        <v>3451</v>
      </c>
      <c r="I1873" s="9" t="n">
        <f aca="false">IF(G1873=Accordo!A$2,IF(H1873*Accordo!B$2&gt;Accordo!C$2,Accordo!C$2,H1873*Accordo!B$2),IF(G1873=Accordo!A$3,IF(H1873*Accordo!B$3&gt;Accordo!C$3,Accordo!C$3,H1873*Accordo!B$3),IF(G1873=Accordo!A$4,IF(H1873*Accordo!B$4&gt;Accordo!C$4,Accordo!C$4,H1873*Accordo!B$4),IF(G1873=Accordo!A$5,IF(H1873*Accordo!B$5&gt;Accordo!C$5,Accordo!C$5,H1873*Accordo!B$5),IF(G1873=Accordo!A$6,IF(H1873*Accordo!B$6&gt;Accordo!C$6,Accordo!C$6,H1873*Accordo!B$6),IF(G1873=Accordo!A$7,IF(H1873*Accordo!B$7&gt;Accordo!C$7,Accordo!C$7,H1873*Accordo!B$7),IF(G1873=Accordo!A$8,IF(H1873*Accordo!B$8&gt;Accordo!C$8,Accordo!C$8,H1873*Accordo!B$8))))))))</f>
        <v>700</v>
      </c>
      <c r="J1873" s="10"/>
      <c r="K1873" s="10" t="s">
        <v>20</v>
      </c>
    </row>
    <row r="1874" customFormat="false" ht="12.75" hidden="false" customHeight="false" outlineLevel="0" collapsed="false">
      <c r="A1874" s="7" t="s">
        <v>14</v>
      </c>
      <c r="B1874" s="7" t="s">
        <v>2156</v>
      </c>
      <c r="C1874" s="8" t="s">
        <v>2157</v>
      </c>
      <c r="D1874" s="7" t="s">
        <v>2158</v>
      </c>
      <c r="E1874" s="7" t="s">
        <v>2220</v>
      </c>
      <c r="F1874" s="7" t="s">
        <v>2184</v>
      </c>
      <c r="G1874" s="7" t="s">
        <v>19</v>
      </c>
      <c r="H1874" s="9" t="n">
        <v>3572</v>
      </c>
      <c r="I1874" s="9" t="n">
        <f aca="false">IF(G1874=Accordo!A$2,IF(H1874*Accordo!B$2&gt;Accordo!C$2,Accordo!C$2,H1874*Accordo!B$2),IF(G1874=Accordo!A$3,IF(H1874*Accordo!B$3&gt;Accordo!C$3,Accordo!C$3,H1874*Accordo!B$3),IF(G1874=Accordo!A$4,IF(H1874*Accordo!B$4&gt;Accordo!C$4,Accordo!C$4,H1874*Accordo!B$4),IF(G1874=Accordo!A$5,IF(H1874*Accordo!B$5&gt;Accordo!C$5,Accordo!C$5,H1874*Accordo!B$5),IF(G1874=Accordo!A$6,IF(H1874*Accordo!B$6&gt;Accordo!C$6,Accordo!C$6,H1874*Accordo!B$6),IF(G1874=Accordo!A$7,IF(H1874*Accordo!B$7&gt;Accordo!C$7,Accordo!C$7,H1874*Accordo!B$7),IF(G1874=Accordo!A$8,IF(H1874*Accordo!B$8&gt;Accordo!C$8,Accordo!C$8,H1874*Accordo!B$8))))))))</f>
        <v>700</v>
      </c>
      <c r="J1874" s="10"/>
      <c r="K1874" s="10" t="s">
        <v>20</v>
      </c>
    </row>
    <row r="1875" customFormat="false" ht="12.75" hidden="false" customHeight="false" outlineLevel="0" collapsed="false">
      <c r="A1875" s="7" t="s">
        <v>14</v>
      </c>
      <c r="B1875" s="7" t="s">
        <v>2156</v>
      </c>
      <c r="C1875" s="8" t="s">
        <v>2157</v>
      </c>
      <c r="D1875" s="7" t="s">
        <v>2158</v>
      </c>
      <c r="E1875" s="7" t="s">
        <v>2220</v>
      </c>
      <c r="F1875" s="7" t="s">
        <v>2185</v>
      </c>
      <c r="G1875" s="7" t="s">
        <v>19</v>
      </c>
      <c r="H1875" s="9" t="n">
        <v>3823</v>
      </c>
      <c r="I1875" s="9" t="n">
        <f aca="false">IF(G1875=Accordo!A$2,IF(H1875*Accordo!B$2&gt;Accordo!C$2,Accordo!C$2,H1875*Accordo!B$2),IF(G1875=Accordo!A$3,IF(H1875*Accordo!B$3&gt;Accordo!C$3,Accordo!C$3,H1875*Accordo!B$3),IF(G1875=Accordo!A$4,IF(H1875*Accordo!B$4&gt;Accordo!C$4,Accordo!C$4,H1875*Accordo!B$4),IF(G1875=Accordo!A$5,IF(H1875*Accordo!B$5&gt;Accordo!C$5,Accordo!C$5,H1875*Accordo!B$5),IF(G1875=Accordo!A$6,IF(H1875*Accordo!B$6&gt;Accordo!C$6,Accordo!C$6,H1875*Accordo!B$6),IF(G1875=Accordo!A$7,IF(H1875*Accordo!B$7&gt;Accordo!C$7,Accordo!C$7,H1875*Accordo!B$7),IF(G1875=Accordo!A$8,IF(H1875*Accordo!B$8&gt;Accordo!C$8,Accordo!C$8,H1875*Accordo!B$8))))))))</f>
        <v>700</v>
      </c>
      <c r="J1875" s="10"/>
      <c r="K1875" s="10" t="s">
        <v>20</v>
      </c>
    </row>
    <row r="1876" customFormat="false" ht="12.75" hidden="false" customHeight="false" outlineLevel="0" collapsed="false">
      <c r="A1876" s="7" t="s">
        <v>14</v>
      </c>
      <c r="B1876" s="7" t="s">
        <v>2156</v>
      </c>
      <c r="C1876" s="8" t="s">
        <v>2157</v>
      </c>
      <c r="D1876" s="7" t="s">
        <v>2158</v>
      </c>
      <c r="E1876" s="7" t="s">
        <v>2220</v>
      </c>
      <c r="F1876" s="7" t="s">
        <v>2186</v>
      </c>
      <c r="G1876" s="7" t="s">
        <v>19</v>
      </c>
      <c r="H1876" s="9" t="n">
        <v>2738</v>
      </c>
      <c r="I1876" s="9" t="n">
        <f aca="false">IF(G1876=Accordo!A$2,IF(H1876*Accordo!B$2&gt;Accordo!C$2,Accordo!C$2,H1876*Accordo!B$2),IF(G1876=Accordo!A$3,IF(H1876*Accordo!B$3&gt;Accordo!C$3,Accordo!C$3,H1876*Accordo!B$3),IF(G1876=Accordo!A$4,IF(H1876*Accordo!B$4&gt;Accordo!C$4,Accordo!C$4,H1876*Accordo!B$4),IF(G1876=Accordo!A$5,IF(H1876*Accordo!B$5&gt;Accordo!C$5,Accordo!C$5,H1876*Accordo!B$5),IF(G1876=Accordo!A$6,IF(H1876*Accordo!B$6&gt;Accordo!C$6,Accordo!C$6,H1876*Accordo!B$6),IF(G1876=Accordo!A$7,IF(H1876*Accordo!B$7&gt;Accordo!C$7,Accordo!C$7,H1876*Accordo!B$7),IF(G1876=Accordo!A$8,IF(H1876*Accordo!B$8&gt;Accordo!C$8,Accordo!C$8,H1876*Accordo!B$8))))))))</f>
        <v>700</v>
      </c>
      <c r="J1876" s="10"/>
      <c r="K1876" s="10" t="s">
        <v>20</v>
      </c>
    </row>
    <row r="1877" customFormat="false" ht="12.75" hidden="false" customHeight="false" outlineLevel="0" collapsed="false">
      <c r="A1877" s="7" t="s">
        <v>14</v>
      </c>
      <c r="B1877" s="7" t="s">
        <v>2156</v>
      </c>
      <c r="C1877" s="8" t="s">
        <v>2157</v>
      </c>
      <c r="D1877" s="7" t="s">
        <v>2158</v>
      </c>
      <c r="E1877" s="7" t="s">
        <v>2220</v>
      </c>
      <c r="F1877" s="7" t="s">
        <v>2187</v>
      </c>
      <c r="G1877" s="7" t="s">
        <v>19</v>
      </c>
      <c r="H1877" s="9" t="n">
        <v>2657</v>
      </c>
      <c r="I1877" s="9" t="n">
        <f aca="false">IF(G1877=Accordo!A$2,IF(H1877*Accordo!B$2&gt;Accordo!C$2,Accordo!C$2,H1877*Accordo!B$2),IF(G1877=Accordo!A$3,IF(H1877*Accordo!B$3&gt;Accordo!C$3,Accordo!C$3,H1877*Accordo!B$3),IF(G1877=Accordo!A$4,IF(H1877*Accordo!B$4&gt;Accordo!C$4,Accordo!C$4,H1877*Accordo!B$4),IF(G1877=Accordo!A$5,IF(H1877*Accordo!B$5&gt;Accordo!C$5,Accordo!C$5,H1877*Accordo!B$5),IF(G1877=Accordo!A$6,IF(H1877*Accordo!B$6&gt;Accordo!C$6,Accordo!C$6,H1877*Accordo!B$6),IF(G1877=Accordo!A$7,IF(H1877*Accordo!B$7&gt;Accordo!C$7,Accordo!C$7,H1877*Accordo!B$7),IF(G1877=Accordo!A$8,IF(H1877*Accordo!B$8&gt;Accordo!C$8,Accordo!C$8,H1877*Accordo!B$8))))))))</f>
        <v>700</v>
      </c>
      <c r="J1877" s="10"/>
      <c r="K1877" s="10" t="s">
        <v>20</v>
      </c>
    </row>
    <row r="1878" customFormat="false" ht="12.75" hidden="false" customHeight="false" outlineLevel="0" collapsed="false">
      <c r="A1878" s="7" t="s">
        <v>14</v>
      </c>
      <c r="B1878" s="7" t="s">
        <v>2156</v>
      </c>
      <c r="C1878" s="8" t="s">
        <v>2157</v>
      </c>
      <c r="D1878" s="7" t="s">
        <v>2158</v>
      </c>
      <c r="E1878" s="7" t="s">
        <v>2220</v>
      </c>
      <c r="F1878" s="7" t="s">
        <v>2188</v>
      </c>
      <c r="G1878" s="7" t="s">
        <v>19</v>
      </c>
      <c r="H1878" s="9" t="n">
        <v>2859</v>
      </c>
      <c r="I1878" s="9" t="n">
        <f aca="false">IF(G1878=Accordo!A$2,IF(H1878*Accordo!B$2&gt;Accordo!C$2,Accordo!C$2,H1878*Accordo!B$2),IF(G1878=Accordo!A$3,IF(H1878*Accordo!B$3&gt;Accordo!C$3,Accordo!C$3,H1878*Accordo!B$3),IF(G1878=Accordo!A$4,IF(H1878*Accordo!B$4&gt;Accordo!C$4,Accordo!C$4,H1878*Accordo!B$4),IF(G1878=Accordo!A$5,IF(H1878*Accordo!B$5&gt;Accordo!C$5,Accordo!C$5,H1878*Accordo!B$5),IF(G1878=Accordo!A$6,IF(H1878*Accordo!B$6&gt;Accordo!C$6,Accordo!C$6,H1878*Accordo!B$6),IF(G1878=Accordo!A$7,IF(H1878*Accordo!B$7&gt;Accordo!C$7,Accordo!C$7,H1878*Accordo!B$7),IF(G1878=Accordo!A$8,IF(H1878*Accordo!B$8&gt;Accordo!C$8,Accordo!C$8,H1878*Accordo!B$8))))))))</f>
        <v>700</v>
      </c>
      <c r="J1878" s="10"/>
      <c r="K1878" s="10" t="s">
        <v>20</v>
      </c>
    </row>
    <row r="1879" customFormat="false" ht="12.75" hidden="false" customHeight="false" outlineLevel="0" collapsed="false">
      <c r="A1879" s="7" t="s">
        <v>14</v>
      </c>
      <c r="B1879" s="7" t="s">
        <v>2156</v>
      </c>
      <c r="C1879" s="8" t="s">
        <v>2157</v>
      </c>
      <c r="D1879" s="7" t="s">
        <v>2158</v>
      </c>
      <c r="E1879" s="7" t="s">
        <v>2220</v>
      </c>
      <c r="F1879" s="7" t="s">
        <v>2189</v>
      </c>
      <c r="G1879" s="7" t="s">
        <v>19</v>
      </c>
      <c r="H1879" s="9" t="n">
        <v>2584</v>
      </c>
      <c r="I1879" s="9" t="n">
        <f aca="false">IF(G1879=Accordo!A$2,IF(H1879*Accordo!B$2&gt;Accordo!C$2,Accordo!C$2,H1879*Accordo!B$2),IF(G1879=Accordo!A$3,IF(H1879*Accordo!B$3&gt;Accordo!C$3,Accordo!C$3,H1879*Accordo!B$3),IF(G1879=Accordo!A$4,IF(H1879*Accordo!B$4&gt;Accordo!C$4,Accordo!C$4,H1879*Accordo!B$4),IF(G1879=Accordo!A$5,IF(H1879*Accordo!B$5&gt;Accordo!C$5,Accordo!C$5,H1879*Accordo!B$5),IF(G1879=Accordo!A$6,IF(H1879*Accordo!B$6&gt;Accordo!C$6,Accordo!C$6,H1879*Accordo!B$6),IF(G1879=Accordo!A$7,IF(H1879*Accordo!B$7&gt;Accordo!C$7,Accordo!C$7,H1879*Accordo!B$7),IF(G1879=Accordo!A$8,IF(H1879*Accordo!B$8&gt;Accordo!C$8,Accordo!C$8,H1879*Accordo!B$8))))))))</f>
        <v>700</v>
      </c>
      <c r="J1879" s="10"/>
      <c r="K1879" s="10" t="s">
        <v>20</v>
      </c>
    </row>
    <row r="1880" customFormat="false" ht="12.75" hidden="false" customHeight="false" outlineLevel="0" collapsed="false">
      <c r="A1880" s="7" t="s">
        <v>14</v>
      </c>
      <c r="B1880" s="7" t="s">
        <v>2156</v>
      </c>
      <c r="C1880" s="8" t="s">
        <v>2157</v>
      </c>
      <c r="D1880" s="7" t="s">
        <v>2158</v>
      </c>
      <c r="E1880" s="7" t="s">
        <v>2220</v>
      </c>
      <c r="F1880" s="7" t="s">
        <v>2211</v>
      </c>
      <c r="G1880" s="7" t="s">
        <v>19</v>
      </c>
      <c r="H1880" s="9" t="n">
        <v>2914</v>
      </c>
      <c r="I1880" s="9" t="n">
        <f aca="false">IF(G1880=Accordo!A$2,IF(H1880*Accordo!B$2&gt;Accordo!C$2,Accordo!C$2,H1880*Accordo!B$2),IF(G1880=Accordo!A$3,IF(H1880*Accordo!B$3&gt;Accordo!C$3,Accordo!C$3,H1880*Accordo!B$3),IF(G1880=Accordo!A$4,IF(H1880*Accordo!B$4&gt;Accordo!C$4,Accordo!C$4,H1880*Accordo!B$4),IF(G1880=Accordo!A$5,IF(H1880*Accordo!B$5&gt;Accordo!C$5,Accordo!C$5,H1880*Accordo!B$5),IF(G1880=Accordo!A$6,IF(H1880*Accordo!B$6&gt;Accordo!C$6,Accordo!C$6,H1880*Accordo!B$6),IF(G1880=Accordo!A$7,IF(H1880*Accordo!B$7&gt;Accordo!C$7,Accordo!C$7,H1880*Accordo!B$7),IF(G1880=Accordo!A$8,IF(H1880*Accordo!B$8&gt;Accordo!C$8,Accordo!C$8,H1880*Accordo!B$8))))))))</f>
        <v>700</v>
      </c>
      <c r="J1880" s="10"/>
      <c r="K1880" s="10" t="s">
        <v>20</v>
      </c>
    </row>
    <row r="1881" customFormat="false" ht="12.75" hidden="false" customHeight="false" outlineLevel="0" collapsed="false">
      <c r="A1881" s="7" t="s">
        <v>14</v>
      </c>
      <c r="B1881" s="7" t="s">
        <v>2156</v>
      </c>
      <c r="C1881" s="8" t="s">
        <v>2157</v>
      </c>
      <c r="D1881" s="7" t="s">
        <v>2158</v>
      </c>
      <c r="E1881" s="7" t="s">
        <v>2220</v>
      </c>
      <c r="F1881" s="7" t="s">
        <v>2212</v>
      </c>
      <c r="G1881" s="7" t="s">
        <v>19</v>
      </c>
      <c r="H1881" s="9" t="n">
        <v>2830</v>
      </c>
      <c r="I1881" s="9" t="n">
        <f aca="false">IF(G1881=Accordo!A$2,IF(H1881*Accordo!B$2&gt;Accordo!C$2,Accordo!C$2,H1881*Accordo!B$2),IF(G1881=Accordo!A$3,IF(H1881*Accordo!B$3&gt;Accordo!C$3,Accordo!C$3,H1881*Accordo!B$3),IF(G1881=Accordo!A$4,IF(H1881*Accordo!B$4&gt;Accordo!C$4,Accordo!C$4,H1881*Accordo!B$4),IF(G1881=Accordo!A$5,IF(H1881*Accordo!B$5&gt;Accordo!C$5,Accordo!C$5,H1881*Accordo!B$5),IF(G1881=Accordo!A$6,IF(H1881*Accordo!B$6&gt;Accordo!C$6,Accordo!C$6,H1881*Accordo!B$6),IF(G1881=Accordo!A$7,IF(H1881*Accordo!B$7&gt;Accordo!C$7,Accordo!C$7,H1881*Accordo!B$7),IF(G1881=Accordo!A$8,IF(H1881*Accordo!B$8&gt;Accordo!C$8,Accordo!C$8,H1881*Accordo!B$8))))))))</f>
        <v>700</v>
      </c>
      <c r="J1881" s="10"/>
      <c r="K1881" s="10" t="s">
        <v>20</v>
      </c>
    </row>
    <row r="1882" customFormat="false" ht="12.75" hidden="false" customHeight="false" outlineLevel="0" collapsed="false">
      <c r="A1882" s="7" t="s">
        <v>14</v>
      </c>
      <c r="B1882" s="7" t="s">
        <v>2156</v>
      </c>
      <c r="C1882" s="8" t="s">
        <v>2157</v>
      </c>
      <c r="D1882" s="7" t="s">
        <v>2158</v>
      </c>
      <c r="E1882" s="7" t="s">
        <v>2220</v>
      </c>
      <c r="F1882" s="7" t="s">
        <v>2213</v>
      </c>
      <c r="G1882" s="7" t="s">
        <v>19</v>
      </c>
      <c r="H1882" s="9" t="n">
        <v>3041</v>
      </c>
      <c r="I1882" s="9" t="n">
        <f aca="false">IF(G1882=Accordo!A$2,IF(H1882*Accordo!B$2&gt;Accordo!C$2,Accordo!C$2,H1882*Accordo!B$2),IF(G1882=Accordo!A$3,IF(H1882*Accordo!B$3&gt;Accordo!C$3,Accordo!C$3,H1882*Accordo!B$3),IF(G1882=Accordo!A$4,IF(H1882*Accordo!B$4&gt;Accordo!C$4,Accordo!C$4,H1882*Accordo!B$4),IF(G1882=Accordo!A$5,IF(H1882*Accordo!B$5&gt;Accordo!C$5,Accordo!C$5,H1882*Accordo!B$5),IF(G1882=Accordo!A$6,IF(H1882*Accordo!B$6&gt;Accordo!C$6,Accordo!C$6,H1882*Accordo!B$6),IF(G1882=Accordo!A$7,IF(H1882*Accordo!B$7&gt;Accordo!C$7,Accordo!C$7,H1882*Accordo!B$7),IF(G1882=Accordo!A$8,IF(H1882*Accordo!B$8&gt;Accordo!C$8,Accordo!C$8,H1882*Accordo!B$8))))))))</f>
        <v>700</v>
      </c>
      <c r="J1882" s="10"/>
      <c r="K1882" s="10" t="s">
        <v>20</v>
      </c>
    </row>
    <row r="1883" customFormat="false" ht="12.75" hidden="false" customHeight="false" outlineLevel="0" collapsed="false">
      <c r="A1883" s="7" t="s">
        <v>14</v>
      </c>
      <c r="B1883" s="7" t="s">
        <v>2156</v>
      </c>
      <c r="C1883" s="8" t="s">
        <v>2157</v>
      </c>
      <c r="D1883" s="7" t="s">
        <v>2158</v>
      </c>
      <c r="E1883" s="7" t="s">
        <v>2220</v>
      </c>
      <c r="F1883" s="7" t="s">
        <v>2214</v>
      </c>
      <c r="G1883" s="7" t="s">
        <v>19</v>
      </c>
      <c r="H1883" s="9" t="n">
        <v>2754</v>
      </c>
      <c r="I1883" s="9" t="n">
        <f aca="false">IF(G1883=Accordo!A$2,IF(H1883*Accordo!B$2&gt;Accordo!C$2,Accordo!C$2,H1883*Accordo!B$2),IF(G1883=Accordo!A$3,IF(H1883*Accordo!B$3&gt;Accordo!C$3,Accordo!C$3,H1883*Accordo!B$3),IF(G1883=Accordo!A$4,IF(H1883*Accordo!B$4&gt;Accordo!C$4,Accordo!C$4,H1883*Accordo!B$4),IF(G1883=Accordo!A$5,IF(H1883*Accordo!B$5&gt;Accordo!C$5,Accordo!C$5,H1883*Accordo!B$5),IF(G1883=Accordo!A$6,IF(H1883*Accordo!B$6&gt;Accordo!C$6,Accordo!C$6,H1883*Accordo!B$6),IF(G1883=Accordo!A$7,IF(H1883*Accordo!B$7&gt;Accordo!C$7,Accordo!C$7,H1883*Accordo!B$7),IF(G1883=Accordo!A$8,IF(H1883*Accordo!B$8&gt;Accordo!C$8,Accordo!C$8,H1883*Accordo!B$8))))))))</f>
        <v>700</v>
      </c>
      <c r="J1883" s="10"/>
      <c r="K1883" s="10" t="s">
        <v>20</v>
      </c>
    </row>
    <row r="1884" customFormat="false" ht="12.75" hidden="false" customHeight="false" outlineLevel="0" collapsed="false">
      <c r="A1884" s="7" t="s">
        <v>14</v>
      </c>
      <c r="B1884" s="7" t="s">
        <v>2156</v>
      </c>
      <c r="C1884" s="8" t="s">
        <v>2157</v>
      </c>
      <c r="D1884" s="7" t="s">
        <v>2158</v>
      </c>
      <c r="E1884" s="7" t="s">
        <v>2221</v>
      </c>
      <c r="F1884" s="7" t="s">
        <v>2160</v>
      </c>
      <c r="G1884" s="7" t="s">
        <v>19</v>
      </c>
      <c r="H1884" s="9" t="n">
        <v>696</v>
      </c>
      <c r="I1884" s="9" t="n">
        <f aca="false">IF(G1884=Accordo!A$2,IF(H1884*Accordo!B$2&gt;Accordo!C$2,Accordo!C$2,H1884*Accordo!B$2),IF(G1884=Accordo!A$3,IF(H1884*Accordo!B$3&gt;Accordo!C$3,Accordo!C$3,H1884*Accordo!B$3),IF(G1884=Accordo!A$4,IF(H1884*Accordo!B$4&gt;Accordo!C$4,Accordo!C$4,H1884*Accordo!B$4),IF(G1884=Accordo!A$5,IF(H1884*Accordo!B$5&gt;Accordo!C$5,Accordo!C$5,H1884*Accordo!B$5),IF(G1884=Accordo!A$6,IF(H1884*Accordo!B$6&gt;Accordo!C$6,Accordo!C$6,H1884*Accordo!B$6),IF(G1884=Accordo!A$7,IF(H1884*Accordo!B$7&gt;Accordo!C$7,Accordo!C$7,H1884*Accordo!B$7),IF(G1884=Accordo!A$8,IF(H1884*Accordo!B$8&gt;Accordo!C$8,Accordo!C$8,H1884*Accordo!B$8))))))))</f>
        <v>208.8</v>
      </c>
      <c r="J1884" s="10"/>
      <c r="K1884" s="10" t="s">
        <v>20</v>
      </c>
    </row>
    <row r="1885" customFormat="false" ht="12.75" hidden="false" customHeight="false" outlineLevel="0" collapsed="false">
      <c r="A1885" s="7" t="s">
        <v>14</v>
      </c>
      <c r="B1885" s="7" t="s">
        <v>2156</v>
      </c>
      <c r="C1885" s="8" t="s">
        <v>2157</v>
      </c>
      <c r="D1885" s="7" t="s">
        <v>2158</v>
      </c>
      <c r="E1885" s="7" t="s">
        <v>2221</v>
      </c>
      <c r="F1885" s="7" t="s">
        <v>2161</v>
      </c>
      <c r="G1885" s="7" t="s">
        <v>19</v>
      </c>
      <c r="H1885" s="9" t="n">
        <v>796</v>
      </c>
      <c r="I1885" s="9" t="n">
        <f aca="false">IF(G1885=Accordo!A$2,IF(H1885*Accordo!B$2&gt;Accordo!C$2,Accordo!C$2,H1885*Accordo!B$2),IF(G1885=Accordo!A$3,IF(H1885*Accordo!B$3&gt;Accordo!C$3,Accordo!C$3,H1885*Accordo!B$3),IF(G1885=Accordo!A$4,IF(H1885*Accordo!B$4&gt;Accordo!C$4,Accordo!C$4,H1885*Accordo!B$4),IF(G1885=Accordo!A$5,IF(H1885*Accordo!B$5&gt;Accordo!C$5,Accordo!C$5,H1885*Accordo!B$5),IF(G1885=Accordo!A$6,IF(H1885*Accordo!B$6&gt;Accordo!C$6,Accordo!C$6,H1885*Accordo!B$6),IF(G1885=Accordo!A$7,IF(H1885*Accordo!B$7&gt;Accordo!C$7,Accordo!C$7,H1885*Accordo!B$7),IF(G1885=Accordo!A$8,IF(H1885*Accordo!B$8&gt;Accordo!C$8,Accordo!C$8,H1885*Accordo!B$8))))))))</f>
        <v>238.8</v>
      </c>
      <c r="J1885" s="10"/>
      <c r="K1885" s="10" t="s">
        <v>20</v>
      </c>
    </row>
    <row r="1886" customFormat="false" ht="12.75" hidden="false" customHeight="false" outlineLevel="0" collapsed="false">
      <c r="A1886" s="7" t="s">
        <v>14</v>
      </c>
      <c r="B1886" s="7" t="s">
        <v>2156</v>
      </c>
      <c r="C1886" s="8" t="s">
        <v>2157</v>
      </c>
      <c r="D1886" s="7" t="s">
        <v>2158</v>
      </c>
      <c r="E1886" s="7" t="s">
        <v>2221</v>
      </c>
      <c r="F1886" s="7" t="s">
        <v>2162</v>
      </c>
      <c r="G1886" s="7" t="s">
        <v>19</v>
      </c>
      <c r="H1886" s="9" t="n">
        <v>746</v>
      </c>
      <c r="I1886" s="9" t="n">
        <f aca="false">IF(G1886=Accordo!A$2,IF(H1886*Accordo!B$2&gt;Accordo!C$2,Accordo!C$2,H1886*Accordo!B$2),IF(G1886=Accordo!A$3,IF(H1886*Accordo!B$3&gt;Accordo!C$3,Accordo!C$3,H1886*Accordo!B$3),IF(G1886=Accordo!A$4,IF(H1886*Accordo!B$4&gt;Accordo!C$4,Accordo!C$4,H1886*Accordo!B$4),IF(G1886=Accordo!A$5,IF(H1886*Accordo!B$5&gt;Accordo!C$5,Accordo!C$5,H1886*Accordo!B$5),IF(G1886=Accordo!A$6,IF(H1886*Accordo!B$6&gt;Accordo!C$6,Accordo!C$6,H1886*Accordo!B$6),IF(G1886=Accordo!A$7,IF(H1886*Accordo!B$7&gt;Accordo!C$7,Accordo!C$7,H1886*Accordo!B$7),IF(G1886=Accordo!A$8,IF(H1886*Accordo!B$8&gt;Accordo!C$8,Accordo!C$8,H1886*Accordo!B$8))))))))</f>
        <v>223.8</v>
      </c>
      <c r="J1886" s="10"/>
      <c r="K1886" s="10" t="s">
        <v>20</v>
      </c>
    </row>
    <row r="1887" customFormat="false" ht="12.75" hidden="false" customHeight="false" outlineLevel="0" collapsed="false">
      <c r="A1887" s="7" t="s">
        <v>14</v>
      </c>
      <c r="B1887" s="7" t="s">
        <v>2156</v>
      </c>
      <c r="C1887" s="8" t="s">
        <v>2157</v>
      </c>
      <c r="D1887" s="7" t="s">
        <v>2158</v>
      </c>
      <c r="E1887" s="7" t="s">
        <v>2221</v>
      </c>
      <c r="F1887" s="7" t="s">
        <v>2163</v>
      </c>
      <c r="G1887" s="7" t="s">
        <v>19</v>
      </c>
      <c r="H1887" s="9" t="n">
        <v>643</v>
      </c>
      <c r="I1887" s="9" t="n">
        <f aca="false">IF(G1887=Accordo!A$2,IF(H1887*Accordo!B$2&gt;Accordo!C$2,Accordo!C$2,H1887*Accordo!B$2),IF(G1887=Accordo!A$3,IF(H1887*Accordo!B$3&gt;Accordo!C$3,Accordo!C$3,H1887*Accordo!B$3),IF(G1887=Accordo!A$4,IF(H1887*Accordo!B$4&gt;Accordo!C$4,Accordo!C$4,H1887*Accordo!B$4),IF(G1887=Accordo!A$5,IF(H1887*Accordo!B$5&gt;Accordo!C$5,Accordo!C$5,H1887*Accordo!B$5),IF(G1887=Accordo!A$6,IF(H1887*Accordo!B$6&gt;Accordo!C$6,Accordo!C$6,H1887*Accordo!B$6),IF(G1887=Accordo!A$7,IF(H1887*Accordo!B$7&gt;Accordo!C$7,Accordo!C$7,H1887*Accordo!B$7),IF(G1887=Accordo!A$8,IF(H1887*Accordo!B$8&gt;Accordo!C$8,Accordo!C$8,H1887*Accordo!B$8))))))))</f>
        <v>192.9</v>
      </c>
      <c r="J1887" s="10"/>
      <c r="K1887" s="10" t="s">
        <v>20</v>
      </c>
    </row>
    <row r="1888" customFormat="false" ht="12.75" hidden="false" customHeight="false" outlineLevel="0" collapsed="false">
      <c r="A1888" s="7" t="s">
        <v>14</v>
      </c>
      <c r="B1888" s="7" t="s">
        <v>2156</v>
      </c>
      <c r="C1888" s="8" t="s">
        <v>2157</v>
      </c>
      <c r="D1888" s="7" t="s">
        <v>2158</v>
      </c>
      <c r="E1888" s="7" t="s">
        <v>2221</v>
      </c>
      <c r="F1888" s="7" t="s">
        <v>2169</v>
      </c>
      <c r="G1888" s="7" t="s">
        <v>19</v>
      </c>
      <c r="H1888" s="9" t="n">
        <v>1743</v>
      </c>
      <c r="I1888" s="9" t="n">
        <f aca="false">IF(G1888=Accordo!A$2,IF(H1888*Accordo!B$2&gt;Accordo!C$2,Accordo!C$2,H1888*Accordo!B$2),IF(G1888=Accordo!A$3,IF(H1888*Accordo!B$3&gt;Accordo!C$3,Accordo!C$3,H1888*Accordo!B$3),IF(G1888=Accordo!A$4,IF(H1888*Accordo!B$4&gt;Accordo!C$4,Accordo!C$4,H1888*Accordo!B$4),IF(G1888=Accordo!A$5,IF(H1888*Accordo!B$5&gt;Accordo!C$5,Accordo!C$5,H1888*Accordo!B$5),IF(G1888=Accordo!A$6,IF(H1888*Accordo!B$6&gt;Accordo!C$6,Accordo!C$6,H1888*Accordo!B$6),IF(G1888=Accordo!A$7,IF(H1888*Accordo!B$7&gt;Accordo!C$7,Accordo!C$7,H1888*Accordo!B$7),IF(G1888=Accordo!A$8,IF(H1888*Accordo!B$8&gt;Accordo!C$8,Accordo!C$8,H1888*Accordo!B$8))))))))</f>
        <v>522.9</v>
      </c>
      <c r="J1888" s="10"/>
      <c r="K1888" s="10" t="s">
        <v>20</v>
      </c>
    </row>
    <row r="1889" customFormat="false" ht="12.75" hidden="false" customHeight="false" outlineLevel="0" collapsed="false">
      <c r="A1889" s="7" t="s">
        <v>14</v>
      </c>
      <c r="B1889" s="7" t="s">
        <v>2156</v>
      </c>
      <c r="C1889" s="8" t="s">
        <v>2157</v>
      </c>
      <c r="D1889" s="7" t="s">
        <v>2158</v>
      </c>
      <c r="E1889" s="7" t="s">
        <v>2221</v>
      </c>
      <c r="F1889" s="7" t="s">
        <v>2170</v>
      </c>
      <c r="G1889" s="7" t="s">
        <v>19</v>
      </c>
      <c r="H1889" s="9" t="n">
        <v>1659</v>
      </c>
      <c r="I1889" s="9" t="n">
        <f aca="false">IF(G1889=Accordo!A$2,IF(H1889*Accordo!B$2&gt;Accordo!C$2,Accordo!C$2,H1889*Accordo!B$2),IF(G1889=Accordo!A$3,IF(H1889*Accordo!B$3&gt;Accordo!C$3,Accordo!C$3,H1889*Accordo!B$3),IF(G1889=Accordo!A$4,IF(H1889*Accordo!B$4&gt;Accordo!C$4,Accordo!C$4,H1889*Accordo!B$4),IF(G1889=Accordo!A$5,IF(H1889*Accordo!B$5&gt;Accordo!C$5,Accordo!C$5,H1889*Accordo!B$5),IF(G1889=Accordo!A$6,IF(H1889*Accordo!B$6&gt;Accordo!C$6,Accordo!C$6,H1889*Accordo!B$6),IF(G1889=Accordo!A$7,IF(H1889*Accordo!B$7&gt;Accordo!C$7,Accordo!C$7,H1889*Accordo!B$7),IF(G1889=Accordo!A$8,IF(H1889*Accordo!B$8&gt;Accordo!C$8,Accordo!C$8,H1889*Accordo!B$8))))))))</f>
        <v>497.7</v>
      </c>
      <c r="J1889" s="10"/>
      <c r="K1889" s="10" t="s">
        <v>20</v>
      </c>
    </row>
    <row r="1890" customFormat="false" ht="12.75" hidden="false" customHeight="false" outlineLevel="0" collapsed="false">
      <c r="A1890" s="7" t="s">
        <v>14</v>
      </c>
      <c r="B1890" s="7" t="s">
        <v>2156</v>
      </c>
      <c r="C1890" s="8" t="s">
        <v>2157</v>
      </c>
      <c r="D1890" s="7" t="s">
        <v>2158</v>
      </c>
      <c r="E1890" s="7" t="s">
        <v>2221</v>
      </c>
      <c r="F1890" s="7" t="s">
        <v>2171</v>
      </c>
      <c r="G1890" s="7" t="s">
        <v>19</v>
      </c>
      <c r="H1890" s="9" t="n">
        <v>1869</v>
      </c>
      <c r="I1890" s="9" t="n">
        <f aca="false">IF(G1890=Accordo!A$2,IF(H1890*Accordo!B$2&gt;Accordo!C$2,Accordo!C$2,H1890*Accordo!B$2),IF(G1890=Accordo!A$3,IF(H1890*Accordo!B$3&gt;Accordo!C$3,Accordo!C$3,H1890*Accordo!B$3),IF(G1890=Accordo!A$4,IF(H1890*Accordo!B$4&gt;Accordo!C$4,Accordo!C$4,H1890*Accordo!B$4),IF(G1890=Accordo!A$5,IF(H1890*Accordo!B$5&gt;Accordo!C$5,Accordo!C$5,H1890*Accordo!B$5),IF(G1890=Accordo!A$6,IF(H1890*Accordo!B$6&gt;Accordo!C$6,Accordo!C$6,H1890*Accordo!B$6),IF(G1890=Accordo!A$7,IF(H1890*Accordo!B$7&gt;Accordo!C$7,Accordo!C$7,H1890*Accordo!B$7),IF(G1890=Accordo!A$8,IF(H1890*Accordo!B$8&gt;Accordo!C$8,Accordo!C$8,H1890*Accordo!B$8))))))))</f>
        <v>560.7</v>
      </c>
      <c r="J1890" s="10"/>
      <c r="K1890" s="10" t="s">
        <v>20</v>
      </c>
    </row>
    <row r="1891" customFormat="false" ht="12.75" hidden="false" customHeight="false" outlineLevel="0" collapsed="false">
      <c r="A1891" s="7" t="s">
        <v>14</v>
      </c>
      <c r="B1891" s="7" t="s">
        <v>2156</v>
      </c>
      <c r="C1891" s="8" t="s">
        <v>2157</v>
      </c>
      <c r="D1891" s="7" t="s">
        <v>2158</v>
      </c>
      <c r="E1891" s="7" t="s">
        <v>2221</v>
      </c>
      <c r="F1891" s="7" t="s">
        <v>2222</v>
      </c>
      <c r="G1891" s="7" t="s">
        <v>19</v>
      </c>
      <c r="H1891" s="9" t="n">
        <v>1643</v>
      </c>
      <c r="I1891" s="9" t="n">
        <f aca="false">IF(G1891=Accordo!A$2,IF(H1891*Accordo!B$2&gt;Accordo!C$2,Accordo!C$2,H1891*Accordo!B$2),IF(G1891=Accordo!A$3,IF(H1891*Accordo!B$3&gt;Accordo!C$3,Accordo!C$3,H1891*Accordo!B$3),IF(G1891=Accordo!A$4,IF(H1891*Accordo!B$4&gt;Accordo!C$4,Accordo!C$4,H1891*Accordo!B$4),IF(G1891=Accordo!A$5,IF(H1891*Accordo!B$5&gt;Accordo!C$5,Accordo!C$5,H1891*Accordo!B$5),IF(G1891=Accordo!A$6,IF(H1891*Accordo!B$6&gt;Accordo!C$6,Accordo!C$6,H1891*Accordo!B$6),IF(G1891=Accordo!A$7,IF(H1891*Accordo!B$7&gt;Accordo!C$7,Accordo!C$7,H1891*Accordo!B$7),IF(G1891=Accordo!A$8,IF(H1891*Accordo!B$8&gt;Accordo!C$8,Accordo!C$8,H1891*Accordo!B$8))))))))</f>
        <v>492.9</v>
      </c>
      <c r="J1891" s="10"/>
      <c r="K1891" s="10" t="s">
        <v>20</v>
      </c>
    </row>
    <row r="1892" customFormat="false" ht="12.75" hidden="false" customHeight="false" outlineLevel="0" collapsed="false">
      <c r="A1892" s="7" t="s">
        <v>14</v>
      </c>
      <c r="B1892" s="7" t="s">
        <v>2156</v>
      </c>
      <c r="C1892" s="8" t="s">
        <v>2157</v>
      </c>
      <c r="D1892" s="7" t="s">
        <v>2158</v>
      </c>
      <c r="E1892" s="7" t="s">
        <v>2221</v>
      </c>
      <c r="F1892" s="7" t="s">
        <v>2223</v>
      </c>
      <c r="G1892" s="7" t="s">
        <v>19</v>
      </c>
      <c r="H1892" s="9" t="n">
        <v>460</v>
      </c>
      <c r="I1892" s="9" t="n">
        <f aca="false">IF(G1892=Accordo!A$2,IF(H1892*Accordo!B$2&gt;Accordo!C$2,Accordo!C$2,H1892*Accordo!B$2),IF(G1892=Accordo!A$3,IF(H1892*Accordo!B$3&gt;Accordo!C$3,Accordo!C$3,H1892*Accordo!B$3),IF(G1892=Accordo!A$4,IF(H1892*Accordo!B$4&gt;Accordo!C$4,Accordo!C$4,H1892*Accordo!B$4),IF(G1892=Accordo!A$5,IF(H1892*Accordo!B$5&gt;Accordo!C$5,Accordo!C$5,H1892*Accordo!B$5),IF(G1892=Accordo!A$6,IF(H1892*Accordo!B$6&gt;Accordo!C$6,Accordo!C$6,H1892*Accordo!B$6),IF(G1892=Accordo!A$7,IF(H1892*Accordo!B$7&gt;Accordo!C$7,Accordo!C$7,H1892*Accordo!B$7),IF(G1892=Accordo!A$8,IF(H1892*Accordo!B$8&gt;Accordo!C$8,Accordo!C$8,H1892*Accordo!B$8))))))))</f>
        <v>138</v>
      </c>
      <c r="J1892" s="10"/>
      <c r="K1892" s="10" t="s">
        <v>20</v>
      </c>
    </row>
    <row r="1893" customFormat="false" ht="12.75" hidden="false" customHeight="false" outlineLevel="0" collapsed="false">
      <c r="A1893" s="7" t="s">
        <v>14</v>
      </c>
      <c r="B1893" s="7" t="s">
        <v>2156</v>
      </c>
      <c r="C1893" s="8" t="s">
        <v>2157</v>
      </c>
      <c r="D1893" s="7" t="s">
        <v>2158</v>
      </c>
      <c r="E1893" s="7" t="s">
        <v>2221</v>
      </c>
      <c r="F1893" s="7" t="s">
        <v>2224</v>
      </c>
      <c r="G1893" s="7" t="s">
        <v>19</v>
      </c>
      <c r="H1893" s="9" t="n">
        <v>428</v>
      </c>
      <c r="I1893" s="9" t="n">
        <f aca="false">IF(G1893=Accordo!A$2,IF(H1893*Accordo!B$2&gt;Accordo!C$2,Accordo!C$2,H1893*Accordo!B$2),IF(G1893=Accordo!A$3,IF(H1893*Accordo!B$3&gt;Accordo!C$3,Accordo!C$3,H1893*Accordo!B$3),IF(G1893=Accordo!A$4,IF(H1893*Accordo!B$4&gt;Accordo!C$4,Accordo!C$4,H1893*Accordo!B$4),IF(G1893=Accordo!A$5,IF(H1893*Accordo!B$5&gt;Accordo!C$5,Accordo!C$5,H1893*Accordo!B$5),IF(G1893=Accordo!A$6,IF(H1893*Accordo!B$6&gt;Accordo!C$6,Accordo!C$6,H1893*Accordo!B$6),IF(G1893=Accordo!A$7,IF(H1893*Accordo!B$7&gt;Accordo!C$7,Accordo!C$7,H1893*Accordo!B$7),IF(G1893=Accordo!A$8,IF(H1893*Accordo!B$8&gt;Accordo!C$8,Accordo!C$8,H1893*Accordo!B$8))))))))</f>
        <v>128.4</v>
      </c>
      <c r="J1893" s="10"/>
      <c r="K1893" s="10" t="s">
        <v>20</v>
      </c>
    </row>
    <row r="1894" customFormat="false" ht="12.75" hidden="false" customHeight="false" outlineLevel="0" collapsed="false">
      <c r="A1894" s="7" t="s">
        <v>14</v>
      </c>
      <c r="B1894" s="7" t="s">
        <v>2156</v>
      </c>
      <c r="C1894" s="8" t="s">
        <v>2157</v>
      </c>
      <c r="D1894" s="7" t="s">
        <v>2158</v>
      </c>
      <c r="E1894" s="7" t="s">
        <v>2221</v>
      </c>
      <c r="F1894" s="7" t="s">
        <v>2173</v>
      </c>
      <c r="G1894" s="7" t="s">
        <v>19</v>
      </c>
      <c r="H1894" s="9" t="n">
        <v>795</v>
      </c>
      <c r="I1894" s="9" t="n">
        <f aca="false">IF(G1894=Accordo!A$2,IF(H1894*Accordo!B$2&gt;Accordo!C$2,Accordo!C$2,H1894*Accordo!B$2),IF(G1894=Accordo!A$3,IF(H1894*Accordo!B$3&gt;Accordo!C$3,Accordo!C$3,H1894*Accordo!B$3),IF(G1894=Accordo!A$4,IF(H1894*Accordo!B$4&gt;Accordo!C$4,Accordo!C$4,H1894*Accordo!B$4),IF(G1894=Accordo!A$5,IF(H1894*Accordo!B$5&gt;Accordo!C$5,Accordo!C$5,H1894*Accordo!B$5),IF(G1894=Accordo!A$6,IF(H1894*Accordo!B$6&gt;Accordo!C$6,Accordo!C$6,H1894*Accordo!B$6),IF(G1894=Accordo!A$7,IF(H1894*Accordo!B$7&gt;Accordo!C$7,Accordo!C$7,H1894*Accordo!B$7),IF(G1894=Accordo!A$8,IF(H1894*Accordo!B$8&gt;Accordo!C$8,Accordo!C$8,H1894*Accordo!B$8))))))))</f>
        <v>238.5</v>
      </c>
      <c r="J1894" s="10"/>
      <c r="K1894" s="10" t="s">
        <v>20</v>
      </c>
    </row>
    <row r="1895" customFormat="false" ht="12.75" hidden="false" customHeight="false" outlineLevel="0" collapsed="false">
      <c r="A1895" s="7" t="s">
        <v>14</v>
      </c>
      <c r="B1895" s="7" t="s">
        <v>2156</v>
      </c>
      <c r="C1895" s="8" t="s">
        <v>2157</v>
      </c>
      <c r="D1895" s="7" t="s">
        <v>2158</v>
      </c>
      <c r="E1895" s="7" t="s">
        <v>2221</v>
      </c>
      <c r="F1895" s="7" t="s">
        <v>2174</v>
      </c>
      <c r="G1895" s="7" t="s">
        <v>19</v>
      </c>
      <c r="H1895" s="9" t="n">
        <v>895</v>
      </c>
      <c r="I1895" s="9" t="n">
        <f aca="false">IF(G1895=Accordo!A$2,IF(H1895*Accordo!B$2&gt;Accordo!C$2,Accordo!C$2,H1895*Accordo!B$2),IF(G1895=Accordo!A$3,IF(H1895*Accordo!B$3&gt;Accordo!C$3,Accordo!C$3,H1895*Accordo!B$3),IF(G1895=Accordo!A$4,IF(H1895*Accordo!B$4&gt;Accordo!C$4,Accordo!C$4,H1895*Accordo!B$4),IF(G1895=Accordo!A$5,IF(H1895*Accordo!B$5&gt;Accordo!C$5,Accordo!C$5,H1895*Accordo!B$5),IF(G1895=Accordo!A$6,IF(H1895*Accordo!B$6&gt;Accordo!C$6,Accordo!C$6,H1895*Accordo!B$6),IF(G1895=Accordo!A$7,IF(H1895*Accordo!B$7&gt;Accordo!C$7,Accordo!C$7,H1895*Accordo!B$7),IF(G1895=Accordo!A$8,IF(H1895*Accordo!B$8&gt;Accordo!C$8,Accordo!C$8,H1895*Accordo!B$8))))))))</f>
        <v>268.5</v>
      </c>
      <c r="J1895" s="10"/>
      <c r="K1895" s="10" t="s">
        <v>20</v>
      </c>
    </row>
    <row r="1896" customFormat="false" ht="12.75" hidden="false" customHeight="false" outlineLevel="0" collapsed="false">
      <c r="A1896" s="7" t="s">
        <v>14</v>
      </c>
      <c r="B1896" s="7" t="s">
        <v>2156</v>
      </c>
      <c r="C1896" s="8" t="s">
        <v>2157</v>
      </c>
      <c r="D1896" s="7" t="s">
        <v>2158</v>
      </c>
      <c r="E1896" s="7" t="s">
        <v>2221</v>
      </c>
      <c r="F1896" s="7" t="s">
        <v>2175</v>
      </c>
      <c r="G1896" s="7" t="s">
        <v>19</v>
      </c>
      <c r="H1896" s="9" t="n">
        <v>845</v>
      </c>
      <c r="I1896" s="9" t="n">
        <f aca="false">IF(G1896=Accordo!A$2,IF(H1896*Accordo!B$2&gt;Accordo!C$2,Accordo!C$2,H1896*Accordo!B$2),IF(G1896=Accordo!A$3,IF(H1896*Accordo!B$3&gt;Accordo!C$3,Accordo!C$3,H1896*Accordo!B$3),IF(G1896=Accordo!A$4,IF(H1896*Accordo!B$4&gt;Accordo!C$4,Accordo!C$4,H1896*Accordo!B$4),IF(G1896=Accordo!A$5,IF(H1896*Accordo!B$5&gt;Accordo!C$5,Accordo!C$5,H1896*Accordo!B$5),IF(G1896=Accordo!A$6,IF(H1896*Accordo!B$6&gt;Accordo!C$6,Accordo!C$6,H1896*Accordo!B$6),IF(G1896=Accordo!A$7,IF(H1896*Accordo!B$7&gt;Accordo!C$7,Accordo!C$7,H1896*Accordo!B$7),IF(G1896=Accordo!A$8,IF(H1896*Accordo!B$8&gt;Accordo!C$8,Accordo!C$8,H1896*Accordo!B$8))))))))</f>
        <v>253.5</v>
      </c>
      <c r="J1896" s="10"/>
      <c r="K1896" s="10" t="s">
        <v>20</v>
      </c>
    </row>
    <row r="1897" customFormat="false" ht="12.75" hidden="false" customHeight="false" outlineLevel="0" collapsed="false">
      <c r="A1897" s="7" t="s">
        <v>14</v>
      </c>
      <c r="B1897" s="7" t="s">
        <v>2156</v>
      </c>
      <c r="C1897" s="8" t="s">
        <v>2157</v>
      </c>
      <c r="D1897" s="7" t="s">
        <v>2158</v>
      </c>
      <c r="E1897" s="7" t="s">
        <v>2221</v>
      </c>
      <c r="F1897" s="7" t="s">
        <v>2176</v>
      </c>
      <c r="G1897" s="7" t="s">
        <v>19</v>
      </c>
      <c r="H1897" s="9" t="n">
        <v>743</v>
      </c>
      <c r="I1897" s="9" t="n">
        <f aca="false">IF(G1897=Accordo!A$2,IF(H1897*Accordo!B$2&gt;Accordo!C$2,Accordo!C$2,H1897*Accordo!B$2),IF(G1897=Accordo!A$3,IF(H1897*Accordo!B$3&gt;Accordo!C$3,Accordo!C$3,H1897*Accordo!B$3),IF(G1897=Accordo!A$4,IF(H1897*Accordo!B$4&gt;Accordo!C$4,Accordo!C$4,H1897*Accordo!B$4),IF(G1897=Accordo!A$5,IF(H1897*Accordo!B$5&gt;Accordo!C$5,Accordo!C$5,H1897*Accordo!B$5),IF(G1897=Accordo!A$6,IF(H1897*Accordo!B$6&gt;Accordo!C$6,Accordo!C$6,H1897*Accordo!B$6),IF(G1897=Accordo!A$7,IF(H1897*Accordo!B$7&gt;Accordo!C$7,Accordo!C$7,H1897*Accordo!B$7),IF(G1897=Accordo!A$8,IF(H1897*Accordo!B$8&gt;Accordo!C$8,Accordo!C$8,H1897*Accordo!B$8))))))))</f>
        <v>222.9</v>
      </c>
      <c r="J1897" s="10"/>
      <c r="K1897" s="10" t="s">
        <v>20</v>
      </c>
    </row>
    <row r="1898" customFormat="false" ht="12.75" hidden="false" customHeight="false" outlineLevel="0" collapsed="false">
      <c r="A1898" s="7" t="s">
        <v>14</v>
      </c>
      <c r="B1898" s="7" t="s">
        <v>2156</v>
      </c>
      <c r="C1898" s="8" t="s">
        <v>2157</v>
      </c>
      <c r="D1898" s="7" t="s">
        <v>2158</v>
      </c>
      <c r="E1898" s="7" t="s">
        <v>2221</v>
      </c>
      <c r="F1898" s="7" t="s">
        <v>2225</v>
      </c>
      <c r="G1898" s="7" t="s">
        <v>19</v>
      </c>
      <c r="H1898" s="9" t="n">
        <v>603</v>
      </c>
      <c r="I1898" s="9" t="n">
        <f aca="false">IF(G1898=Accordo!A$2,IF(H1898*Accordo!B$2&gt;Accordo!C$2,Accordo!C$2,H1898*Accordo!B$2),IF(G1898=Accordo!A$3,IF(H1898*Accordo!B$3&gt;Accordo!C$3,Accordo!C$3,H1898*Accordo!B$3),IF(G1898=Accordo!A$4,IF(H1898*Accordo!B$4&gt;Accordo!C$4,Accordo!C$4,H1898*Accordo!B$4),IF(G1898=Accordo!A$5,IF(H1898*Accordo!B$5&gt;Accordo!C$5,Accordo!C$5,H1898*Accordo!B$5),IF(G1898=Accordo!A$6,IF(H1898*Accordo!B$6&gt;Accordo!C$6,Accordo!C$6,H1898*Accordo!B$6),IF(G1898=Accordo!A$7,IF(H1898*Accordo!B$7&gt;Accordo!C$7,Accordo!C$7,H1898*Accordo!B$7),IF(G1898=Accordo!A$8,IF(H1898*Accordo!B$8&gt;Accordo!C$8,Accordo!C$8,H1898*Accordo!B$8))))))))</f>
        <v>180.9</v>
      </c>
      <c r="J1898" s="10"/>
      <c r="K1898" s="10" t="s">
        <v>20</v>
      </c>
    </row>
    <row r="1899" customFormat="false" ht="12.75" hidden="false" customHeight="false" outlineLevel="0" collapsed="false">
      <c r="A1899" s="7" t="s">
        <v>14</v>
      </c>
      <c r="B1899" s="7" t="s">
        <v>2156</v>
      </c>
      <c r="C1899" s="8" t="s">
        <v>2157</v>
      </c>
      <c r="D1899" s="7" t="s">
        <v>2158</v>
      </c>
      <c r="E1899" s="7" t="s">
        <v>2221</v>
      </c>
      <c r="F1899" s="7" t="s">
        <v>2226</v>
      </c>
      <c r="G1899" s="7" t="s">
        <v>19</v>
      </c>
      <c r="H1899" s="9" t="n">
        <v>654</v>
      </c>
      <c r="I1899" s="9" t="n">
        <f aca="false">IF(G1899=Accordo!A$2,IF(H1899*Accordo!B$2&gt;Accordo!C$2,Accordo!C$2,H1899*Accordo!B$2),IF(G1899=Accordo!A$3,IF(H1899*Accordo!B$3&gt;Accordo!C$3,Accordo!C$3,H1899*Accordo!B$3),IF(G1899=Accordo!A$4,IF(H1899*Accordo!B$4&gt;Accordo!C$4,Accordo!C$4,H1899*Accordo!B$4),IF(G1899=Accordo!A$5,IF(H1899*Accordo!B$5&gt;Accordo!C$5,Accordo!C$5,H1899*Accordo!B$5),IF(G1899=Accordo!A$6,IF(H1899*Accordo!B$6&gt;Accordo!C$6,Accordo!C$6,H1899*Accordo!B$6),IF(G1899=Accordo!A$7,IF(H1899*Accordo!B$7&gt;Accordo!C$7,Accordo!C$7,H1899*Accordo!B$7),IF(G1899=Accordo!A$8,IF(H1899*Accordo!B$8&gt;Accordo!C$8,Accordo!C$8,H1899*Accordo!B$8))))))))</f>
        <v>196.2</v>
      </c>
      <c r="J1899" s="10"/>
      <c r="K1899" s="10" t="s">
        <v>20</v>
      </c>
    </row>
    <row r="1900" customFormat="false" ht="12.75" hidden="false" customHeight="false" outlineLevel="0" collapsed="false">
      <c r="A1900" s="7" t="s">
        <v>14</v>
      </c>
      <c r="B1900" s="7" t="s">
        <v>2156</v>
      </c>
      <c r="C1900" s="8" t="s">
        <v>2157</v>
      </c>
      <c r="D1900" s="7" t="s">
        <v>2158</v>
      </c>
      <c r="E1900" s="7" t="s">
        <v>2221</v>
      </c>
      <c r="F1900" s="7" t="s">
        <v>2227</v>
      </c>
      <c r="G1900" s="7" t="s">
        <v>19</v>
      </c>
      <c r="H1900" s="9" t="n">
        <v>553</v>
      </c>
      <c r="I1900" s="9" t="n">
        <f aca="false">IF(G1900=Accordo!A$2,IF(H1900*Accordo!B$2&gt;Accordo!C$2,Accordo!C$2,H1900*Accordo!B$2),IF(G1900=Accordo!A$3,IF(H1900*Accordo!B$3&gt;Accordo!C$3,Accordo!C$3,H1900*Accordo!B$3),IF(G1900=Accordo!A$4,IF(H1900*Accordo!B$4&gt;Accordo!C$4,Accordo!C$4,H1900*Accordo!B$4),IF(G1900=Accordo!A$5,IF(H1900*Accordo!B$5&gt;Accordo!C$5,Accordo!C$5,H1900*Accordo!B$5),IF(G1900=Accordo!A$6,IF(H1900*Accordo!B$6&gt;Accordo!C$6,Accordo!C$6,H1900*Accordo!B$6),IF(G1900=Accordo!A$7,IF(H1900*Accordo!B$7&gt;Accordo!C$7,Accordo!C$7,H1900*Accordo!B$7),IF(G1900=Accordo!A$8,IF(H1900*Accordo!B$8&gt;Accordo!C$8,Accordo!C$8,H1900*Accordo!B$8))))))))</f>
        <v>165.9</v>
      </c>
      <c r="J1900" s="10"/>
      <c r="K1900" s="10" t="s">
        <v>20</v>
      </c>
    </row>
    <row r="1901" customFormat="false" ht="12.75" hidden="false" customHeight="false" outlineLevel="0" collapsed="false">
      <c r="A1901" s="7" t="s">
        <v>14</v>
      </c>
      <c r="B1901" s="7" t="s">
        <v>2156</v>
      </c>
      <c r="C1901" s="8" t="s">
        <v>2157</v>
      </c>
      <c r="D1901" s="7" t="s">
        <v>2158</v>
      </c>
      <c r="E1901" s="7" t="s">
        <v>2221</v>
      </c>
      <c r="F1901" s="7" t="s">
        <v>2228</v>
      </c>
      <c r="G1901" s="7" t="s">
        <v>19</v>
      </c>
      <c r="H1901" s="9" t="n">
        <v>521</v>
      </c>
      <c r="I1901" s="9" t="n">
        <f aca="false">IF(G1901=Accordo!A$2,IF(H1901*Accordo!B$2&gt;Accordo!C$2,Accordo!C$2,H1901*Accordo!B$2),IF(G1901=Accordo!A$3,IF(H1901*Accordo!B$3&gt;Accordo!C$3,Accordo!C$3,H1901*Accordo!B$3),IF(G1901=Accordo!A$4,IF(H1901*Accordo!B$4&gt;Accordo!C$4,Accordo!C$4,H1901*Accordo!B$4),IF(G1901=Accordo!A$5,IF(H1901*Accordo!B$5&gt;Accordo!C$5,Accordo!C$5,H1901*Accordo!B$5),IF(G1901=Accordo!A$6,IF(H1901*Accordo!B$6&gt;Accordo!C$6,Accordo!C$6,H1901*Accordo!B$6),IF(G1901=Accordo!A$7,IF(H1901*Accordo!B$7&gt;Accordo!C$7,Accordo!C$7,H1901*Accordo!B$7),IF(G1901=Accordo!A$8,IF(H1901*Accordo!B$8&gt;Accordo!C$8,Accordo!C$8,H1901*Accordo!B$8))))))))</f>
        <v>156.3</v>
      </c>
      <c r="J1901" s="10"/>
      <c r="K1901" s="10" t="s">
        <v>20</v>
      </c>
    </row>
    <row r="1902" customFormat="false" ht="12.75" hidden="false" customHeight="false" outlineLevel="0" collapsed="false">
      <c r="A1902" s="7" t="s">
        <v>14</v>
      </c>
      <c r="B1902" s="7" t="s">
        <v>2156</v>
      </c>
      <c r="C1902" s="8" t="s">
        <v>2157</v>
      </c>
      <c r="D1902" s="7" t="s">
        <v>2158</v>
      </c>
      <c r="E1902" s="7" t="s">
        <v>2221</v>
      </c>
      <c r="F1902" s="7" t="s">
        <v>2177</v>
      </c>
      <c r="G1902" s="7" t="s">
        <v>19</v>
      </c>
      <c r="H1902" s="9" t="n">
        <v>1258</v>
      </c>
      <c r="I1902" s="9" t="n">
        <f aca="false">IF(G1902=Accordo!A$2,IF(H1902*Accordo!B$2&gt;Accordo!C$2,Accordo!C$2,H1902*Accordo!B$2),IF(G1902=Accordo!A$3,IF(H1902*Accordo!B$3&gt;Accordo!C$3,Accordo!C$3,H1902*Accordo!B$3),IF(G1902=Accordo!A$4,IF(H1902*Accordo!B$4&gt;Accordo!C$4,Accordo!C$4,H1902*Accordo!B$4),IF(G1902=Accordo!A$5,IF(H1902*Accordo!B$5&gt;Accordo!C$5,Accordo!C$5,H1902*Accordo!B$5),IF(G1902=Accordo!A$6,IF(H1902*Accordo!B$6&gt;Accordo!C$6,Accordo!C$6,H1902*Accordo!B$6),IF(G1902=Accordo!A$7,IF(H1902*Accordo!B$7&gt;Accordo!C$7,Accordo!C$7,H1902*Accordo!B$7),IF(G1902=Accordo!A$8,IF(H1902*Accordo!B$8&gt;Accordo!C$8,Accordo!C$8,H1902*Accordo!B$8))))))))</f>
        <v>377.4</v>
      </c>
      <c r="J1902" s="10"/>
      <c r="K1902" s="10" t="s">
        <v>20</v>
      </c>
    </row>
    <row r="1903" customFormat="false" ht="12.75" hidden="false" customHeight="false" outlineLevel="0" collapsed="false">
      <c r="A1903" s="7" t="s">
        <v>14</v>
      </c>
      <c r="B1903" s="7" t="s">
        <v>2156</v>
      </c>
      <c r="C1903" s="8" t="s">
        <v>2157</v>
      </c>
      <c r="D1903" s="7" t="s">
        <v>2158</v>
      </c>
      <c r="E1903" s="7" t="s">
        <v>2221</v>
      </c>
      <c r="F1903" s="7" t="s">
        <v>2178</v>
      </c>
      <c r="G1903" s="7" t="s">
        <v>19</v>
      </c>
      <c r="H1903" s="9" t="n">
        <v>1529</v>
      </c>
      <c r="I1903" s="9" t="n">
        <f aca="false">IF(G1903=Accordo!A$2,IF(H1903*Accordo!B$2&gt;Accordo!C$2,Accordo!C$2,H1903*Accordo!B$2),IF(G1903=Accordo!A$3,IF(H1903*Accordo!B$3&gt;Accordo!C$3,Accordo!C$3,H1903*Accordo!B$3),IF(G1903=Accordo!A$4,IF(H1903*Accordo!B$4&gt;Accordo!C$4,Accordo!C$4,H1903*Accordo!B$4),IF(G1903=Accordo!A$5,IF(H1903*Accordo!B$5&gt;Accordo!C$5,Accordo!C$5,H1903*Accordo!B$5),IF(G1903=Accordo!A$6,IF(H1903*Accordo!B$6&gt;Accordo!C$6,Accordo!C$6,H1903*Accordo!B$6),IF(G1903=Accordo!A$7,IF(H1903*Accordo!B$7&gt;Accordo!C$7,Accordo!C$7,H1903*Accordo!B$7),IF(G1903=Accordo!A$8,IF(H1903*Accordo!B$8&gt;Accordo!C$8,Accordo!C$8,H1903*Accordo!B$8))))))))</f>
        <v>458.7</v>
      </c>
      <c r="J1903" s="10"/>
      <c r="K1903" s="10" t="s">
        <v>20</v>
      </c>
    </row>
    <row r="1904" customFormat="false" ht="12.75" hidden="false" customHeight="false" outlineLevel="0" collapsed="false">
      <c r="A1904" s="7" t="s">
        <v>14</v>
      </c>
      <c r="B1904" s="7" t="s">
        <v>2156</v>
      </c>
      <c r="C1904" s="8" t="s">
        <v>2157</v>
      </c>
      <c r="D1904" s="7" t="s">
        <v>2158</v>
      </c>
      <c r="E1904" s="7" t="s">
        <v>2221</v>
      </c>
      <c r="F1904" s="7" t="s">
        <v>2179</v>
      </c>
      <c r="G1904" s="7" t="s">
        <v>19</v>
      </c>
      <c r="H1904" s="9" t="n">
        <v>1441</v>
      </c>
      <c r="I1904" s="9" t="n">
        <f aca="false">IF(G1904=Accordo!A$2,IF(H1904*Accordo!B$2&gt;Accordo!C$2,Accordo!C$2,H1904*Accordo!B$2),IF(G1904=Accordo!A$3,IF(H1904*Accordo!B$3&gt;Accordo!C$3,Accordo!C$3,H1904*Accordo!B$3),IF(G1904=Accordo!A$4,IF(H1904*Accordo!B$4&gt;Accordo!C$4,Accordo!C$4,H1904*Accordo!B$4),IF(G1904=Accordo!A$5,IF(H1904*Accordo!B$5&gt;Accordo!C$5,Accordo!C$5,H1904*Accordo!B$5),IF(G1904=Accordo!A$6,IF(H1904*Accordo!B$6&gt;Accordo!C$6,Accordo!C$6,H1904*Accordo!B$6),IF(G1904=Accordo!A$7,IF(H1904*Accordo!B$7&gt;Accordo!C$7,Accordo!C$7,H1904*Accordo!B$7),IF(G1904=Accordo!A$8,IF(H1904*Accordo!B$8&gt;Accordo!C$8,Accordo!C$8,H1904*Accordo!B$8))))))))</f>
        <v>432.3</v>
      </c>
      <c r="J1904" s="10"/>
      <c r="K1904" s="10" t="s">
        <v>20</v>
      </c>
    </row>
    <row r="1905" customFormat="false" ht="12.75" hidden="false" customHeight="false" outlineLevel="0" collapsed="false">
      <c r="A1905" s="7" t="s">
        <v>14</v>
      </c>
      <c r="B1905" s="7" t="s">
        <v>2156</v>
      </c>
      <c r="C1905" s="8" t="s">
        <v>2157</v>
      </c>
      <c r="D1905" s="7" t="s">
        <v>2158</v>
      </c>
      <c r="E1905" s="7" t="s">
        <v>2221</v>
      </c>
      <c r="F1905" s="7" t="s">
        <v>2180</v>
      </c>
      <c r="G1905" s="7" t="s">
        <v>19</v>
      </c>
      <c r="H1905" s="9" t="n">
        <v>1362</v>
      </c>
      <c r="I1905" s="9" t="n">
        <f aca="false">IF(G1905=Accordo!A$2,IF(H1905*Accordo!B$2&gt;Accordo!C$2,Accordo!C$2,H1905*Accordo!B$2),IF(G1905=Accordo!A$3,IF(H1905*Accordo!B$3&gt;Accordo!C$3,Accordo!C$3,H1905*Accordo!B$3),IF(G1905=Accordo!A$4,IF(H1905*Accordo!B$4&gt;Accordo!C$4,Accordo!C$4,H1905*Accordo!B$4),IF(G1905=Accordo!A$5,IF(H1905*Accordo!B$5&gt;Accordo!C$5,Accordo!C$5,H1905*Accordo!B$5),IF(G1905=Accordo!A$6,IF(H1905*Accordo!B$6&gt;Accordo!C$6,Accordo!C$6,H1905*Accordo!B$6),IF(G1905=Accordo!A$7,IF(H1905*Accordo!B$7&gt;Accordo!C$7,Accordo!C$7,H1905*Accordo!B$7),IF(G1905=Accordo!A$8,IF(H1905*Accordo!B$8&gt;Accordo!C$8,Accordo!C$8,H1905*Accordo!B$8))))))))</f>
        <v>408.6</v>
      </c>
      <c r="J1905" s="10"/>
      <c r="K1905" s="10" t="s">
        <v>20</v>
      </c>
    </row>
    <row r="1906" customFormat="false" ht="12.75" hidden="false" customHeight="false" outlineLevel="0" collapsed="false">
      <c r="A1906" s="7" t="s">
        <v>14</v>
      </c>
      <c r="B1906" s="7" t="s">
        <v>2156</v>
      </c>
      <c r="C1906" s="8" t="s">
        <v>2157</v>
      </c>
      <c r="D1906" s="7" t="s">
        <v>2158</v>
      </c>
      <c r="E1906" s="7" t="s">
        <v>2221</v>
      </c>
      <c r="F1906" s="7" t="s">
        <v>2181</v>
      </c>
      <c r="G1906" s="7" t="s">
        <v>19</v>
      </c>
      <c r="H1906" s="9" t="n">
        <v>1310</v>
      </c>
      <c r="I1906" s="9" t="n">
        <f aca="false">IF(G1906=Accordo!A$2,IF(H1906*Accordo!B$2&gt;Accordo!C$2,Accordo!C$2,H1906*Accordo!B$2),IF(G1906=Accordo!A$3,IF(H1906*Accordo!B$3&gt;Accordo!C$3,Accordo!C$3,H1906*Accordo!B$3),IF(G1906=Accordo!A$4,IF(H1906*Accordo!B$4&gt;Accordo!C$4,Accordo!C$4,H1906*Accordo!B$4),IF(G1906=Accordo!A$5,IF(H1906*Accordo!B$5&gt;Accordo!C$5,Accordo!C$5,H1906*Accordo!B$5),IF(G1906=Accordo!A$6,IF(H1906*Accordo!B$6&gt;Accordo!C$6,Accordo!C$6,H1906*Accordo!B$6),IF(G1906=Accordo!A$7,IF(H1906*Accordo!B$7&gt;Accordo!C$7,Accordo!C$7,H1906*Accordo!B$7),IF(G1906=Accordo!A$8,IF(H1906*Accordo!B$8&gt;Accordo!C$8,Accordo!C$8,H1906*Accordo!B$8))))))))</f>
        <v>393</v>
      </c>
      <c r="J1906" s="10"/>
      <c r="K1906" s="10" t="s">
        <v>20</v>
      </c>
    </row>
    <row r="1907" customFormat="false" ht="12.75" hidden="false" customHeight="false" outlineLevel="0" collapsed="false">
      <c r="A1907" s="7" t="s">
        <v>14</v>
      </c>
      <c r="B1907" s="7" t="s">
        <v>2156</v>
      </c>
      <c r="C1907" s="8" t="s">
        <v>2157</v>
      </c>
      <c r="D1907" s="7" t="s">
        <v>2158</v>
      </c>
      <c r="E1907" s="7" t="s">
        <v>2221</v>
      </c>
      <c r="F1907" s="7" t="s">
        <v>2186</v>
      </c>
      <c r="G1907" s="7" t="s">
        <v>19</v>
      </c>
      <c r="H1907" s="9" t="n">
        <v>1620</v>
      </c>
      <c r="I1907" s="9" t="n">
        <f aca="false">IF(G1907=Accordo!A$2,IF(H1907*Accordo!B$2&gt;Accordo!C$2,Accordo!C$2,H1907*Accordo!B$2),IF(G1907=Accordo!A$3,IF(H1907*Accordo!B$3&gt;Accordo!C$3,Accordo!C$3,H1907*Accordo!B$3),IF(G1907=Accordo!A$4,IF(H1907*Accordo!B$4&gt;Accordo!C$4,Accordo!C$4,H1907*Accordo!B$4),IF(G1907=Accordo!A$5,IF(H1907*Accordo!B$5&gt;Accordo!C$5,Accordo!C$5,H1907*Accordo!B$5),IF(G1907=Accordo!A$6,IF(H1907*Accordo!B$6&gt;Accordo!C$6,Accordo!C$6,H1907*Accordo!B$6),IF(G1907=Accordo!A$7,IF(H1907*Accordo!B$7&gt;Accordo!C$7,Accordo!C$7,H1907*Accordo!B$7),IF(G1907=Accordo!A$8,IF(H1907*Accordo!B$8&gt;Accordo!C$8,Accordo!C$8,H1907*Accordo!B$8))))))))</f>
        <v>486</v>
      </c>
      <c r="J1907" s="10"/>
      <c r="K1907" s="10" t="s">
        <v>20</v>
      </c>
    </row>
    <row r="1908" customFormat="false" ht="12.75" hidden="false" customHeight="false" outlineLevel="0" collapsed="false">
      <c r="A1908" s="7" t="s">
        <v>14</v>
      </c>
      <c r="B1908" s="7" t="s">
        <v>2156</v>
      </c>
      <c r="C1908" s="8" t="s">
        <v>2157</v>
      </c>
      <c r="D1908" s="7" t="s">
        <v>2158</v>
      </c>
      <c r="E1908" s="7" t="s">
        <v>2221</v>
      </c>
      <c r="F1908" s="7" t="s">
        <v>2187</v>
      </c>
      <c r="G1908" s="7" t="s">
        <v>19</v>
      </c>
      <c r="H1908" s="9" t="n">
        <v>1590</v>
      </c>
      <c r="I1908" s="9" t="n">
        <f aca="false">IF(G1908=Accordo!A$2,IF(H1908*Accordo!B$2&gt;Accordo!C$2,Accordo!C$2,H1908*Accordo!B$2),IF(G1908=Accordo!A$3,IF(H1908*Accordo!B$3&gt;Accordo!C$3,Accordo!C$3,H1908*Accordo!B$3),IF(G1908=Accordo!A$4,IF(H1908*Accordo!B$4&gt;Accordo!C$4,Accordo!C$4,H1908*Accordo!B$4),IF(G1908=Accordo!A$5,IF(H1908*Accordo!B$5&gt;Accordo!C$5,Accordo!C$5,H1908*Accordo!B$5),IF(G1908=Accordo!A$6,IF(H1908*Accordo!B$6&gt;Accordo!C$6,Accordo!C$6,H1908*Accordo!B$6),IF(G1908=Accordo!A$7,IF(H1908*Accordo!B$7&gt;Accordo!C$7,Accordo!C$7,H1908*Accordo!B$7),IF(G1908=Accordo!A$8,IF(H1908*Accordo!B$8&gt;Accordo!C$8,Accordo!C$8,H1908*Accordo!B$8))))))))</f>
        <v>477</v>
      </c>
      <c r="J1908" s="10"/>
      <c r="K1908" s="10" t="s">
        <v>20</v>
      </c>
    </row>
    <row r="1909" customFormat="false" ht="12.75" hidden="false" customHeight="false" outlineLevel="0" collapsed="false">
      <c r="A1909" s="7" t="s">
        <v>14</v>
      </c>
      <c r="B1909" s="7" t="s">
        <v>2156</v>
      </c>
      <c r="C1909" s="8" t="s">
        <v>2157</v>
      </c>
      <c r="D1909" s="7" t="s">
        <v>2158</v>
      </c>
      <c r="E1909" s="7" t="s">
        <v>2221</v>
      </c>
      <c r="F1909" s="7" t="s">
        <v>2189</v>
      </c>
      <c r="G1909" s="7" t="s">
        <v>19</v>
      </c>
      <c r="H1909" s="9" t="n">
        <v>1520</v>
      </c>
      <c r="I1909" s="9" t="n">
        <f aca="false">IF(G1909=Accordo!A$2,IF(H1909*Accordo!B$2&gt;Accordo!C$2,Accordo!C$2,H1909*Accordo!B$2),IF(G1909=Accordo!A$3,IF(H1909*Accordo!B$3&gt;Accordo!C$3,Accordo!C$3,H1909*Accordo!B$3),IF(G1909=Accordo!A$4,IF(H1909*Accordo!B$4&gt;Accordo!C$4,Accordo!C$4,H1909*Accordo!B$4),IF(G1909=Accordo!A$5,IF(H1909*Accordo!B$5&gt;Accordo!C$5,Accordo!C$5,H1909*Accordo!B$5),IF(G1909=Accordo!A$6,IF(H1909*Accordo!B$6&gt;Accordo!C$6,Accordo!C$6,H1909*Accordo!B$6),IF(G1909=Accordo!A$7,IF(H1909*Accordo!B$7&gt;Accordo!C$7,Accordo!C$7,H1909*Accordo!B$7),IF(G1909=Accordo!A$8,IF(H1909*Accordo!B$8&gt;Accordo!C$8,Accordo!C$8,H1909*Accordo!B$8))))))))</f>
        <v>456</v>
      </c>
      <c r="J1909" s="10"/>
      <c r="K1909" s="10" t="s">
        <v>20</v>
      </c>
    </row>
    <row r="1910" customFormat="false" ht="12.75" hidden="false" customHeight="false" outlineLevel="0" collapsed="false">
      <c r="A1910" s="7" t="s">
        <v>14</v>
      </c>
      <c r="B1910" s="7" t="s">
        <v>2156</v>
      </c>
      <c r="C1910" s="8" t="s">
        <v>2157</v>
      </c>
      <c r="D1910" s="7" t="s">
        <v>2158</v>
      </c>
      <c r="E1910" s="7" t="s">
        <v>2221</v>
      </c>
      <c r="F1910" s="7" t="s">
        <v>2229</v>
      </c>
      <c r="G1910" s="7" t="s">
        <v>19</v>
      </c>
      <c r="H1910" s="9" t="n">
        <v>1470</v>
      </c>
      <c r="I1910" s="9" t="n">
        <f aca="false">IF(G1910=Accordo!A$2,IF(H1910*Accordo!B$2&gt;Accordo!C$2,Accordo!C$2,H1910*Accordo!B$2),IF(G1910=Accordo!A$3,IF(H1910*Accordo!B$3&gt;Accordo!C$3,Accordo!C$3,H1910*Accordo!B$3),IF(G1910=Accordo!A$4,IF(H1910*Accordo!B$4&gt;Accordo!C$4,Accordo!C$4,H1910*Accordo!B$4),IF(G1910=Accordo!A$5,IF(H1910*Accordo!B$5&gt;Accordo!C$5,Accordo!C$5,H1910*Accordo!B$5),IF(G1910=Accordo!A$6,IF(H1910*Accordo!B$6&gt;Accordo!C$6,Accordo!C$6,H1910*Accordo!B$6),IF(G1910=Accordo!A$7,IF(H1910*Accordo!B$7&gt;Accordo!C$7,Accordo!C$7,H1910*Accordo!B$7),IF(G1910=Accordo!A$8,IF(H1910*Accordo!B$8&gt;Accordo!C$8,Accordo!C$8,H1910*Accordo!B$8))))))))</f>
        <v>441</v>
      </c>
      <c r="J1910" s="10"/>
      <c r="K1910" s="10" t="s">
        <v>20</v>
      </c>
    </row>
    <row r="1911" customFormat="false" ht="12.75" hidden="false" customHeight="false" outlineLevel="0" collapsed="false">
      <c r="A1911" s="7" t="s">
        <v>14</v>
      </c>
      <c r="B1911" s="7" t="s">
        <v>2156</v>
      </c>
      <c r="C1911" s="8" t="s">
        <v>2157</v>
      </c>
      <c r="D1911" s="7" t="s">
        <v>2158</v>
      </c>
      <c r="E1911" s="7" t="s">
        <v>2221</v>
      </c>
      <c r="F1911" s="7" t="s">
        <v>2190</v>
      </c>
      <c r="G1911" s="7" t="s">
        <v>19</v>
      </c>
      <c r="H1911" s="9" t="n">
        <v>1581</v>
      </c>
      <c r="I1911" s="9" t="n">
        <f aca="false">IF(G1911=Accordo!A$2,IF(H1911*Accordo!B$2&gt;Accordo!C$2,Accordo!C$2,H1911*Accordo!B$2),IF(G1911=Accordo!A$3,IF(H1911*Accordo!B$3&gt;Accordo!C$3,Accordo!C$3,H1911*Accordo!B$3),IF(G1911=Accordo!A$4,IF(H1911*Accordo!B$4&gt;Accordo!C$4,Accordo!C$4,H1911*Accordo!B$4),IF(G1911=Accordo!A$5,IF(H1911*Accordo!B$5&gt;Accordo!C$5,Accordo!C$5,H1911*Accordo!B$5),IF(G1911=Accordo!A$6,IF(H1911*Accordo!B$6&gt;Accordo!C$6,Accordo!C$6,H1911*Accordo!B$6),IF(G1911=Accordo!A$7,IF(H1911*Accordo!B$7&gt;Accordo!C$7,Accordo!C$7,H1911*Accordo!B$7),IF(G1911=Accordo!A$8,IF(H1911*Accordo!B$8&gt;Accordo!C$8,Accordo!C$8,H1911*Accordo!B$8))))))))</f>
        <v>474.3</v>
      </c>
      <c r="J1911" s="10"/>
      <c r="K1911" s="10" t="s">
        <v>20</v>
      </c>
    </row>
    <row r="1912" customFormat="false" ht="12.75" hidden="false" customHeight="false" outlineLevel="0" collapsed="false">
      <c r="A1912" s="7" t="s">
        <v>14</v>
      </c>
      <c r="B1912" s="7" t="s">
        <v>2156</v>
      </c>
      <c r="C1912" s="8" t="s">
        <v>2157</v>
      </c>
      <c r="D1912" s="7" t="s">
        <v>2158</v>
      </c>
      <c r="E1912" s="7" t="s">
        <v>2221</v>
      </c>
      <c r="F1912" s="7" t="s">
        <v>2191</v>
      </c>
      <c r="G1912" s="7" t="s">
        <v>19</v>
      </c>
      <c r="H1912" s="9" t="n">
        <v>1493</v>
      </c>
      <c r="I1912" s="9" t="n">
        <f aca="false">IF(G1912=Accordo!A$2,IF(H1912*Accordo!B$2&gt;Accordo!C$2,Accordo!C$2,H1912*Accordo!B$2),IF(G1912=Accordo!A$3,IF(H1912*Accordo!B$3&gt;Accordo!C$3,Accordo!C$3,H1912*Accordo!B$3),IF(G1912=Accordo!A$4,IF(H1912*Accordo!B$4&gt;Accordo!C$4,Accordo!C$4,H1912*Accordo!B$4),IF(G1912=Accordo!A$5,IF(H1912*Accordo!B$5&gt;Accordo!C$5,Accordo!C$5,H1912*Accordo!B$5),IF(G1912=Accordo!A$6,IF(H1912*Accordo!B$6&gt;Accordo!C$6,Accordo!C$6,H1912*Accordo!B$6),IF(G1912=Accordo!A$7,IF(H1912*Accordo!B$7&gt;Accordo!C$7,Accordo!C$7,H1912*Accordo!B$7),IF(G1912=Accordo!A$8,IF(H1912*Accordo!B$8&gt;Accordo!C$8,Accordo!C$8,H1912*Accordo!B$8))))))))</f>
        <v>447.9</v>
      </c>
      <c r="J1912" s="10"/>
      <c r="K1912" s="10" t="s">
        <v>20</v>
      </c>
    </row>
    <row r="1913" customFormat="false" ht="12.75" hidden="false" customHeight="false" outlineLevel="0" collapsed="false">
      <c r="A1913" s="7" t="s">
        <v>14</v>
      </c>
      <c r="B1913" s="7" t="s">
        <v>2156</v>
      </c>
      <c r="C1913" s="8" t="s">
        <v>2157</v>
      </c>
      <c r="D1913" s="7" t="s">
        <v>2158</v>
      </c>
      <c r="E1913" s="7" t="s">
        <v>2221</v>
      </c>
      <c r="F1913" s="7" t="s">
        <v>2193</v>
      </c>
      <c r="G1913" s="7" t="s">
        <v>19</v>
      </c>
      <c r="H1913" s="9" t="n">
        <v>1414</v>
      </c>
      <c r="I1913" s="9" t="n">
        <f aca="false">IF(G1913=Accordo!A$2,IF(H1913*Accordo!B$2&gt;Accordo!C$2,Accordo!C$2,H1913*Accordo!B$2),IF(G1913=Accordo!A$3,IF(H1913*Accordo!B$3&gt;Accordo!C$3,Accordo!C$3,H1913*Accordo!B$3),IF(G1913=Accordo!A$4,IF(H1913*Accordo!B$4&gt;Accordo!C$4,Accordo!C$4,H1913*Accordo!B$4),IF(G1913=Accordo!A$5,IF(H1913*Accordo!B$5&gt;Accordo!C$5,Accordo!C$5,H1913*Accordo!B$5),IF(G1913=Accordo!A$6,IF(H1913*Accordo!B$6&gt;Accordo!C$6,Accordo!C$6,H1913*Accordo!B$6),IF(G1913=Accordo!A$7,IF(H1913*Accordo!B$7&gt;Accordo!C$7,Accordo!C$7,H1913*Accordo!B$7),IF(G1913=Accordo!A$8,IF(H1913*Accordo!B$8&gt;Accordo!C$8,Accordo!C$8,H1913*Accordo!B$8))))))))</f>
        <v>424.2</v>
      </c>
      <c r="J1913" s="10"/>
      <c r="K1913" s="10" t="s">
        <v>20</v>
      </c>
    </row>
    <row r="1914" customFormat="false" ht="12.75" hidden="false" customHeight="false" outlineLevel="0" collapsed="false">
      <c r="A1914" s="7" t="s">
        <v>14</v>
      </c>
      <c r="B1914" s="7" t="s">
        <v>2156</v>
      </c>
      <c r="C1914" s="8" t="s">
        <v>2157</v>
      </c>
      <c r="D1914" s="7" t="s">
        <v>2158</v>
      </c>
      <c r="E1914" s="7" t="s">
        <v>2221</v>
      </c>
      <c r="F1914" s="7" t="s">
        <v>2230</v>
      </c>
      <c r="G1914" s="7" t="s">
        <v>19</v>
      </c>
      <c r="H1914" s="9" t="n">
        <v>1362</v>
      </c>
      <c r="I1914" s="9" t="n">
        <f aca="false">IF(G1914=Accordo!A$2,IF(H1914*Accordo!B$2&gt;Accordo!C$2,Accordo!C$2,H1914*Accordo!B$2),IF(G1914=Accordo!A$3,IF(H1914*Accordo!B$3&gt;Accordo!C$3,Accordo!C$3,H1914*Accordo!B$3),IF(G1914=Accordo!A$4,IF(H1914*Accordo!B$4&gt;Accordo!C$4,Accordo!C$4,H1914*Accordo!B$4),IF(G1914=Accordo!A$5,IF(H1914*Accordo!B$5&gt;Accordo!C$5,Accordo!C$5,H1914*Accordo!B$5),IF(G1914=Accordo!A$6,IF(H1914*Accordo!B$6&gt;Accordo!C$6,Accordo!C$6,H1914*Accordo!B$6),IF(G1914=Accordo!A$7,IF(H1914*Accordo!B$7&gt;Accordo!C$7,Accordo!C$7,H1914*Accordo!B$7),IF(G1914=Accordo!A$8,IF(H1914*Accordo!B$8&gt;Accordo!C$8,Accordo!C$8,H1914*Accordo!B$8))))))))</f>
        <v>408.6</v>
      </c>
      <c r="J1914" s="10"/>
      <c r="K1914" s="10" t="s">
        <v>20</v>
      </c>
    </row>
    <row r="1915" customFormat="false" ht="12.75" hidden="false" customHeight="false" outlineLevel="0" collapsed="false">
      <c r="A1915" s="7" t="s">
        <v>14</v>
      </c>
      <c r="B1915" s="7" t="s">
        <v>2156</v>
      </c>
      <c r="C1915" s="8" t="s">
        <v>2157</v>
      </c>
      <c r="D1915" s="7" t="s">
        <v>2158</v>
      </c>
      <c r="E1915" s="7" t="s">
        <v>2231</v>
      </c>
      <c r="F1915" s="7" t="s">
        <v>2232</v>
      </c>
      <c r="G1915" s="7" t="s">
        <v>19</v>
      </c>
      <c r="H1915" s="9" t="n">
        <v>417</v>
      </c>
      <c r="I1915" s="9" t="n">
        <f aca="false">IF(G1915=Accordo!A$2,IF(H1915*Accordo!B$2&gt;Accordo!C$2,Accordo!C$2,H1915*Accordo!B$2),IF(G1915=Accordo!A$3,IF(H1915*Accordo!B$3&gt;Accordo!C$3,Accordo!C$3,H1915*Accordo!B$3),IF(G1915=Accordo!A$4,IF(H1915*Accordo!B$4&gt;Accordo!C$4,Accordo!C$4,H1915*Accordo!B$4),IF(G1915=Accordo!A$5,IF(H1915*Accordo!B$5&gt;Accordo!C$5,Accordo!C$5,H1915*Accordo!B$5),IF(G1915=Accordo!A$6,IF(H1915*Accordo!B$6&gt;Accordo!C$6,Accordo!C$6,H1915*Accordo!B$6),IF(G1915=Accordo!A$7,IF(H1915*Accordo!B$7&gt;Accordo!C$7,Accordo!C$7,H1915*Accordo!B$7),IF(G1915=Accordo!A$8,IF(H1915*Accordo!B$8&gt;Accordo!C$8,Accordo!C$8,H1915*Accordo!B$8))))))))</f>
        <v>125.1</v>
      </c>
      <c r="J1915" s="10"/>
      <c r="K1915" s="10" t="s">
        <v>20</v>
      </c>
    </row>
    <row r="1916" customFormat="false" ht="12.75" hidden="false" customHeight="false" outlineLevel="0" collapsed="false">
      <c r="A1916" s="7" t="s">
        <v>14</v>
      </c>
      <c r="B1916" s="7" t="s">
        <v>2156</v>
      </c>
      <c r="C1916" s="8" t="s">
        <v>2157</v>
      </c>
      <c r="D1916" s="7" t="s">
        <v>2158</v>
      </c>
      <c r="E1916" s="7" t="s">
        <v>2233</v>
      </c>
      <c r="F1916" s="7" t="s">
        <v>2160</v>
      </c>
      <c r="G1916" s="7" t="s">
        <v>19</v>
      </c>
      <c r="H1916" s="9" t="n">
        <v>813</v>
      </c>
      <c r="I1916" s="9" t="n">
        <f aca="false">IF(G1916=Accordo!A$2,IF(H1916*Accordo!B$2&gt;Accordo!C$2,Accordo!C$2,H1916*Accordo!B$2),IF(G1916=Accordo!A$3,IF(H1916*Accordo!B$3&gt;Accordo!C$3,Accordo!C$3,H1916*Accordo!B$3),IF(G1916=Accordo!A$4,IF(H1916*Accordo!B$4&gt;Accordo!C$4,Accordo!C$4,H1916*Accordo!B$4),IF(G1916=Accordo!A$5,IF(H1916*Accordo!B$5&gt;Accordo!C$5,Accordo!C$5,H1916*Accordo!B$5),IF(G1916=Accordo!A$6,IF(H1916*Accordo!B$6&gt;Accordo!C$6,Accordo!C$6,H1916*Accordo!B$6),IF(G1916=Accordo!A$7,IF(H1916*Accordo!B$7&gt;Accordo!C$7,Accordo!C$7,H1916*Accordo!B$7),IF(G1916=Accordo!A$8,IF(H1916*Accordo!B$8&gt;Accordo!C$8,Accordo!C$8,H1916*Accordo!B$8))))))))</f>
        <v>243.9</v>
      </c>
      <c r="J1916" s="10"/>
      <c r="K1916" s="10" t="s">
        <v>20</v>
      </c>
    </row>
    <row r="1917" customFormat="false" ht="12.75" hidden="false" customHeight="false" outlineLevel="0" collapsed="false">
      <c r="A1917" s="7" t="s">
        <v>14</v>
      </c>
      <c r="B1917" s="7" t="s">
        <v>2156</v>
      </c>
      <c r="C1917" s="8" t="s">
        <v>2157</v>
      </c>
      <c r="D1917" s="7" t="s">
        <v>2158</v>
      </c>
      <c r="E1917" s="7" t="s">
        <v>2233</v>
      </c>
      <c r="F1917" s="7" t="s">
        <v>2161</v>
      </c>
      <c r="G1917" s="7" t="s">
        <v>19</v>
      </c>
      <c r="H1917" s="9" t="n">
        <v>914</v>
      </c>
      <c r="I1917" s="9" t="n">
        <f aca="false">IF(G1917=Accordo!A$2,IF(H1917*Accordo!B$2&gt;Accordo!C$2,Accordo!C$2,H1917*Accordo!B$2),IF(G1917=Accordo!A$3,IF(H1917*Accordo!B$3&gt;Accordo!C$3,Accordo!C$3,H1917*Accordo!B$3),IF(G1917=Accordo!A$4,IF(H1917*Accordo!B$4&gt;Accordo!C$4,Accordo!C$4,H1917*Accordo!B$4),IF(G1917=Accordo!A$5,IF(H1917*Accordo!B$5&gt;Accordo!C$5,Accordo!C$5,H1917*Accordo!B$5),IF(G1917=Accordo!A$6,IF(H1917*Accordo!B$6&gt;Accordo!C$6,Accordo!C$6,H1917*Accordo!B$6),IF(G1917=Accordo!A$7,IF(H1917*Accordo!B$7&gt;Accordo!C$7,Accordo!C$7,H1917*Accordo!B$7),IF(G1917=Accordo!A$8,IF(H1917*Accordo!B$8&gt;Accordo!C$8,Accordo!C$8,H1917*Accordo!B$8))))))))</f>
        <v>274.2</v>
      </c>
      <c r="J1917" s="10"/>
      <c r="K1917" s="10" t="s">
        <v>20</v>
      </c>
    </row>
    <row r="1918" customFormat="false" ht="12.75" hidden="false" customHeight="false" outlineLevel="0" collapsed="false">
      <c r="A1918" s="7" t="s">
        <v>14</v>
      </c>
      <c r="B1918" s="7" t="s">
        <v>2156</v>
      </c>
      <c r="C1918" s="8" t="s">
        <v>2157</v>
      </c>
      <c r="D1918" s="7" t="s">
        <v>2158</v>
      </c>
      <c r="E1918" s="7" t="s">
        <v>2233</v>
      </c>
      <c r="F1918" s="7" t="s">
        <v>2162</v>
      </c>
      <c r="G1918" s="7" t="s">
        <v>19</v>
      </c>
      <c r="H1918" s="9" t="n">
        <v>864</v>
      </c>
      <c r="I1918" s="9" t="n">
        <f aca="false">IF(G1918=Accordo!A$2,IF(H1918*Accordo!B$2&gt;Accordo!C$2,Accordo!C$2,H1918*Accordo!B$2),IF(G1918=Accordo!A$3,IF(H1918*Accordo!B$3&gt;Accordo!C$3,Accordo!C$3,H1918*Accordo!B$3),IF(G1918=Accordo!A$4,IF(H1918*Accordo!B$4&gt;Accordo!C$4,Accordo!C$4,H1918*Accordo!B$4),IF(G1918=Accordo!A$5,IF(H1918*Accordo!B$5&gt;Accordo!C$5,Accordo!C$5,H1918*Accordo!B$5),IF(G1918=Accordo!A$6,IF(H1918*Accordo!B$6&gt;Accordo!C$6,Accordo!C$6,H1918*Accordo!B$6),IF(G1918=Accordo!A$7,IF(H1918*Accordo!B$7&gt;Accordo!C$7,Accordo!C$7,H1918*Accordo!B$7),IF(G1918=Accordo!A$8,IF(H1918*Accordo!B$8&gt;Accordo!C$8,Accordo!C$8,H1918*Accordo!B$8))))))))</f>
        <v>259.2</v>
      </c>
      <c r="J1918" s="10"/>
      <c r="K1918" s="10" t="s">
        <v>20</v>
      </c>
    </row>
    <row r="1919" customFormat="false" ht="12.75" hidden="false" customHeight="false" outlineLevel="0" collapsed="false">
      <c r="A1919" s="7" t="s">
        <v>14</v>
      </c>
      <c r="B1919" s="7" t="s">
        <v>2156</v>
      </c>
      <c r="C1919" s="8" t="s">
        <v>2157</v>
      </c>
      <c r="D1919" s="7" t="s">
        <v>2158</v>
      </c>
      <c r="E1919" s="7" t="s">
        <v>2233</v>
      </c>
      <c r="F1919" s="7" t="s">
        <v>2163</v>
      </c>
      <c r="G1919" s="7" t="s">
        <v>19</v>
      </c>
      <c r="H1919" s="9" t="n">
        <v>761</v>
      </c>
      <c r="I1919" s="9" t="n">
        <f aca="false">IF(G1919=Accordo!A$2,IF(H1919*Accordo!B$2&gt;Accordo!C$2,Accordo!C$2,H1919*Accordo!B$2),IF(G1919=Accordo!A$3,IF(H1919*Accordo!B$3&gt;Accordo!C$3,Accordo!C$3,H1919*Accordo!B$3),IF(G1919=Accordo!A$4,IF(H1919*Accordo!B$4&gt;Accordo!C$4,Accordo!C$4,H1919*Accordo!B$4),IF(G1919=Accordo!A$5,IF(H1919*Accordo!B$5&gt;Accordo!C$5,Accordo!C$5,H1919*Accordo!B$5),IF(G1919=Accordo!A$6,IF(H1919*Accordo!B$6&gt;Accordo!C$6,Accordo!C$6,H1919*Accordo!B$6),IF(G1919=Accordo!A$7,IF(H1919*Accordo!B$7&gt;Accordo!C$7,Accordo!C$7,H1919*Accordo!B$7),IF(G1919=Accordo!A$8,IF(H1919*Accordo!B$8&gt;Accordo!C$8,Accordo!C$8,H1919*Accordo!B$8))))))))</f>
        <v>228.3</v>
      </c>
      <c r="J1919" s="10"/>
      <c r="K1919" s="10" t="s">
        <v>20</v>
      </c>
    </row>
    <row r="1920" customFormat="false" ht="12.75" hidden="false" customHeight="false" outlineLevel="0" collapsed="false">
      <c r="A1920" s="7" t="s">
        <v>14</v>
      </c>
      <c r="B1920" s="7" t="s">
        <v>2156</v>
      </c>
      <c r="C1920" s="8" t="s">
        <v>2157</v>
      </c>
      <c r="D1920" s="7" t="s">
        <v>2158</v>
      </c>
      <c r="E1920" s="7" t="s">
        <v>2233</v>
      </c>
      <c r="F1920" s="7" t="s">
        <v>2164</v>
      </c>
      <c r="G1920" s="7" t="s">
        <v>19</v>
      </c>
      <c r="H1920" s="9" t="n">
        <v>3572</v>
      </c>
      <c r="I1920" s="9" t="n">
        <f aca="false">IF(G1920=Accordo!A$2,IF(H1920*Accordo!B$2&gt;Accordo!C$2,Accordo!C$2,H1920*Accordo!B$2),IF(G1920=Accordo!A$3,IF(H1920*Accordo!B$3&gt;Accordo!C$3,Accordo!C$3,H1920*Accordo!B$3),IF(G1920=Accordo!A$4,IF(H1920*Accordo!B$4&gt;Accordo!C$4,Accordo!C$4,H1920*Accordo!B$4),IF(G1920=Accordo!A$5,IF(H1920*Accordo!B$5&gt;Accordo!C$5,Accordo!C$5,H1920*Accordo!B$5),IF(G1920=Accordo!A$6,IF(H1920*Accordo!B$6&gt;Accordo!C$6,Accordo!C$6,H1920*Accordo!B$6),IF(G1920=Accordo!A$7,IF(H1920*Accordo!B$7&gt;Accordo!C$7,Accordo!C$7,H1920*Accordo!B$7),IF(G1920=Accordo!A$8,IF(H1920*Accordo!B$8&gt;Accordo!C$8,Accordo!C$8,H1920*Accordo!B$8))))))))</f>
        <v>700</v>
      </c>
      <c r="J1920" s="10"/>
      <c r="K1920" s="10" t="s">
        <v>20</v>
      </c>
    </row>
    <row r="1921" customFormat="false" ht="12.75" hidden="false" customHeight="false" outlineLevel="0" collapsed="false">
      <c r="A1921" s="7" t="s">
        <v>14</v>
      </c>
      <c r="B1921" s="7" t="s">
        <v>2156</v>
      </c>
      <c r="C1921" s="8" t="s">
        <v>2157</v>
      </c>
      <c r="D1921" s="7" t="s">
        <v>2158</v>
      </c>
      <c r="E1921" s="7" t="s">
        <v>2233</v>
      </c>
      <c r="F1921" s="7" t="s">
        <v>2165</v>
      </c>
      <c r="G1921" s="7" t="s">
        <v>19</v>
      </c>
      <c r="H1921" s="9" t="n">
        <v>3099</v>
      </c>
      <c r="I1921" s="9" t="n">
        <f aca="false">IF(G1921=Accordo!A$2,IF(H1921*Accordo!B$2&gt;Accordo!C$2,Accordo!C$2,H1921*Accordo!B$2),IF(G1921=Accordo!A$3,IF(H1921*Accordo!B$3&gt;Accordo!C$3,Accordo!C$3,H1921*Accordo!B$3),IF(G1921=Accordo!A$4,IF(H1921*Accordo!B$4&gt;Accordo!C$4,Accordo!C$4,H1921*Accordo!B$4),IF(G1921=Accordo!A$5,IF(H1921*Accordo!B$5&gt;Accordo!C$5,Accordo!C$5,H1921*Accordo!B$5),IF(G1921=Accordo!A$6,IF(H1921*Accordo!B$6&gt;Accordo!C$6,Accordo!C$6,H1921*Accordo!B$6),IF(G1921=Accordo!A$7,IF(H1921*Accordo!B$7&gt;Accordo!C$7,Accordo!C$7,H1921*Accordo!B$7),IF(G1921=Accordo!A$8,IF(H1921*Accordo!B$8&gt;Accordo!C$8,Accordo!C$8,H1921*Accordo!B$8))))))))</f>
        <v>700</v>
      </c>
      <c r="J1921" s="10"/>
      <c r="K1921" s="10" t="s">
        <v>20</v>
      </c>
    </row>
    <row r="1922" customFormat="false" ht="12.75" hidden="false" customHeight="false" outlineLevel="0" collapsed="false">
      <c r="A1922" s="7" t="s">
        <v>14</v>
      </c>
      <c r="B1922" s="7" t="s">
        <v>2156</v>
      </c>
      <c r="C1922" s="8" t="s">
        <v>2157</v>
      </c>
      <c r="D1922" s="7" t="s">
        <v>2158</v>
      </c>
      <c r="E1922" s="7" t="s">
        <v>2233</v>
      </c>
      <c r="F1922" s="7" t="s">
        <v>2166</v>
      </c>
      <c r="G1922" s="7" t="s">
        <v>19</v>
      </c>
      <c r="H1922" s="9" t="n">
        <v>3228</v>
      </c>
      <c r="I1922" s="9" t="n">
        <f aca="false">IF(G1922=Accordo!A$2,IF(H1922*Accordo!B$2&gt;Accordo!C$2,Accordo!C$2,H1922*Accordo!B$2),IF(G1922=Accordo!A$3,IF(H1922*Accordo!B$3&gt;Accordo!C$3,Accordo!C$3,H1922*Accordo!B$3),IF(G1922=Accordo!A$4,IF(H1922*Accordo!B$4&gt;Accordo!C$4,Accordo!C$4,H1922*Accordo!B$4),IF(G1922=Accordo!A$5,IF(H1922*Accordo!B$5&gt;Accordo!C$5,Accordo!C$5,H1922*Accordo!B$5),IF(G1922=Accordo!A$6,IF(H1922*Accordo!B$6&gt;Accordo!C$6,Accordo!C$6,H1922*Accordo!B$6),IF(G1922=Accordo!A$7,IF(H1922*Accordo!B$7&gt;Accordo!C$7,Accordo!C$7,H1922*Accordo!B$7),IF(G1922=Accordo!A$8,IF(H1922*Accordo!B$8&gt;Accordo!C$8,Accordo!C$8,H1922*Accordo!B$8))))))))</f>
        <v>700</v>
      </c>
      <c r="J1922" s="10"/>
      <c r="K1922" s="10" t="s">
        <v>20</v>
      </c>
    </row>
    <row r="1923" customFormat="false" ht="12.75" hidden="false" customHeight="false" outlineLevel="0" collapsed="false">
      <c r="A1923" s="7" t="s">
        <v>14</v>
      </c>
      <c r="B1923" s="7" t="s">
        <v>2156</v>
      </c>
      <c r="C1923" s="8" t="s">
        <v>2157</v>
      </c>
      <c r="D1923" s="7" t="s">
        <v>2158</v>
      </c>
      <c r="E1923" s="7" t="s">
        <v>2233</v>
      </c>
      <c r="F1923" s="7" t="s">
        <v>2167</v>
      </c>
      <c r="G1923" s="7" t="s">
        <v>19</v>
      </c>
      <c r="H1923" s="9" t="n">
        <v>3494</v>
      </c>
      <c r="I1923" s="9" t="n">
        <f aca="false">IF(G1923=Accordo!A$2,IF(H1923*Accordo!B$2&gt;Accordo!C$2,Accordo!C$2,H1923*Accordo!B$2),IF(G1923=Accordo!A$3,IF(H1923*Accordo!B$3&gt;Accordo!C$3,Accordo!C$3,H1923*Accordo!B$3),IF(G1923=Accordo!A$4,IF(H1923*Accordo!B$4&gt;Accordo!C$4,Accordo!C$4,H1923*Accordo!B$4),IF(G1923=Accordo!A$5,IF(H1923*Accordo!B$5&gt;Accordo!C$5,Accordo!C$5,H1923*Accordo!B$5),IF(G1923=Accordo!A$6,IF(H1923*Accordo!B$6&gt;Accordo!C$6,Accordo!C$6,H1923*Accordo!B$6),IF(G1923=Accordo!A$7,IF(H1923*Accordo!B$7&gt;Accordo!C$7,Accordo!C$7,H1923*Accordo!B$7),IF(G1923=Accordo!A$8,IF(H1923*Accordo!B$8&gt;Accordo!C$8,Accordo!C$8,H1923*Accordo!B$8))))))))</f>
        <v>700</v>
      </c>
      <c r="J1923" s="10"/>
      <c r="K1923" s="10" t="s">
        <v>20</v>
      </c>
    </row>
    <row r="1924" customFormat="false" ht="12.75" hidden="false" customHeight="false" outlineLevel="0" collapsed="false">
      <c r="A1924" s="7" t="s">
        <v>14</v>
      </c>
      <c r="B1924" s="7" t="s">
        <v>2156</v>
      </c>
      <c r="C1924" s="8" t="s">
        <v>2157</v>
      </c>
      <c r="D1924" s="7" t="s">
        <v>2158</v>
      </c>
      <c r="E1924" s="7" t="s">
        <v>2233</v>
      </c>
      <c r="F1924" s="7" t="s">
        <v>2168</v>
      </c>
      <c r="G1924" s="7" t="s">
        <v>19</v>
      </c>
      <c r="H1924" s="9" t="n">
        <v>2443</v>
      </c>
      <c r="I1924" s="9" t="n">
        <f aca="false">IF(G1924=Accordo!A$2,IF(H1924*Accordo!B$2&gt;Accordo!C$2,Accordo!C$2,H1924*Accordo!B$2),IF(G1924=Accordo!A$3,IF(H1924*Accordo!B$3&gt;Accordo!C$3,Accordo!C$3,H1924*Accordo!B$3),IF(G1924=Accordo!A$4,IF(H1924*Accordo!B$4&gt;Accordo!C$4,Accordo!C$4,H1924*Accordo!B$4),IF(G1924=Accordo!A$5,IF(H1924*Accordo!B$5&gt;Accordo!C$5,Accordo!C$5,H1924*Accordo!B$5),IF(G1924=Accordo!A$6,IF(H1924*Accordo!B$6&gt;Accordo!C$6,Accordo!C$6,H1924*Accordo!B$6),IF(G1924=Accordo!A$7,IF(H1924*Accordo!B$7&gt;Accordo!C$7,Accordo!C$7,H1924*Accordo!B$7),IF(G1924=Accordo!A$8,IF(H1924*Accordo!B$8&gt;Accordo!C$8,Accordo!C$8,H1924*Accordo!B$8))))))))</f>
        <v>700</v>
      </c>
      <c r="J1924" s="10"/>
      <c r="K1924" s="10" t="s">
        <v>20</v>
      </c>
    </row>
    <row r="1925" customFormat="false" ht="12.75" hidden="false" customHeight="false" outlineLevel="0" collapsed="false">
      <c r="A1925" s="7" t="s">
        <v>14</v>
      </c>
      <c r="B1925" s="7" t="s">
        <v>2156</v>
      </c>
      <c r="C1925" s="8" t="s">
        <v>2157</v>
      </c>
      <c r="D1925" s="7" t="s">
        <v>2158</v>
      </c>
      <c r="E1925" s="7" t="s">
        <v>2233</v>
      </c>
      <c r="F1925" s="7" t="s">
        <v>2169</v>
      </c>
      <c r="G1925" s="7" t="s">
        <v>19</v>
      </c>
      <c r="H1925" s="9" t="n">
        <v>1979</v>
      </c>
      <c r="I1925" s="9" t="n">
        <f aca="false">IF(G1925=Accordo!A$2,IF(H1925*Accordo!B$2&gt;Accordo!C$2,Accordo!C$2,H1925*Accordo!B$2),IF(G1925=Accordo!A$3,IF(H1925*Accordo!B$3&gt;Accordo!C$3,Accordo!C$3,H1925*Accordo!B$3),IF(G1925=Accordo!A$4,IF(H1925*Accordo!B$4&gt;Accordo!C$4,Accordo!C$4,H1925*Accordo!B$4),IF(G1925=Accordo!A$5,IF(H1925*Accordo!B$5&gt;Accordo!C$5,Accordo!C$5,H1925*Accordo!B$5),IF(G1925=Accordo!A$6,IF(H1925*Accordo!B$6&gt;Accordo!C$6,Accordo!C$6,H1925*Accordo!B$6),IF(G1925=Accordo!A$7,IF(H1925*Accordo!B$7&gt;Accordo!C$7,Accordo!C$7,H1925*Accordo!B$7),IF(G1925=Accordo!A$8,IF(H1925*Accordo!B$8&gt;Accordo!C$8,Accordo!C$8,H1925*Accordo!B$8))))))))</f>
        <v>593.7</v>
      </c>
      <c r="J1925" s="10"/>
      <c r="K1925" s="10" t="s">
        <v>20</v>
      </c>
    </row>
    <row r="1926" customFormat="false" ht="12.75" hidden="false" customHeight="false" outlineLevel="0" collapsed="false">
      <c r="A1926" s="7" t="s">
        <v>14</v>
      </c>
      <c r="B1926" s="7" t="s">
        <v>2156</v>
      </c>
      <c r="C1926" s="8" t="s">
        <v>2157</v>
      </c>
      <c r="D1926" s="7" t="s">
        <v>2158</v>
      </c>
      <c r="E1926" s="7" t="s">
        <v>2233</v>
      </c>
      <c r="F1926" s="7" t="s">
        <v>2170</v>
      </c>
      <c r="G1926" s="7" t="s">
        <v>19</v>
      </c>
      <c r="H1926" s="9" t="n">
        <v>1895</v>
      </c>
      <c r="I1926" s="9" t="n">
        <f aca="false">IF(G1926=Accordo!A$2,IF(H1926*Accordo!B$2&gt;Accordo!C$2,Accordo!C$2,H1926*Accordo!B$2),IF(G1926=Accordo!A$3,IF(H1926*Accordo!B$3&gt;Accordo!C$3,Accordo!C$3,H1926*Accordo!B$3),IF(G1926=Accordo!A$4,IF(H1926*Accordo!B$4&gt;Accordo!C$4,Accordo!C$4,H1926*Accordo!B$4),IF(G1926=Accordo!A$5,IF(H1926*Accordo!B$5&gt;Accordo!C$5,Accordo!C$5,H1926*Accordo!B$5),IF(G1926=Accordo!A$6,IF(H1926*Accordo!B$6&gt;Accordo!C$6,Accordo!C$6,H1926*Accordo!B$6),IF(G1926=Accordo!A$7,IF(H1926*Accordo!B$7&gt;Accordo!C$7,Accordo!C$7,H1926*Accordo!B$7),IF(G1926=Accordo!A$8,IF(H1926*Accordo!B$8&gt;Accordo!C$8,Accordo!C$8,H1926*Accordo!B$8))))))))</f>
        <v>568.5</v>
      </c>
      <c r="J1926" s="10"/>
      <c r="K1926" s="10" t="s">
        <v>20</v>
      </c>
    </row>
    <row r="1927" customFormat="false" ht="12.75" hidden="false" customHeight="false" outlineLevel="0" collapsed="false">
      <c r="A1927" s="7" t="s">
        <v>14</v>
      </c>
      <c r="B1927" s="7" t="s">
        <v>2156</v>
      </c>
      <c r="C1927" s="8" t="s">
        <v>2157</v>
      </c>
      <c r="D1927" s="7" t="s">
        <v>2158</v>
      </c>
      <c r="E1927" s="7" t="s">
        <v>2233</v>
      </c>
      <c r="F1927" s="7" t="s">
        <v>2171</v>
      </c>
      <c r="G1927" s="7" t="s">
        <v>19</v>
      </c>
      <c r="H1927" s="9" t="n">
        <v>2106</v>
      </c>
      <c r="I1927" s="9" t="n">
        <f aca="false">IF(G1927=Accordo!A$2,IF(H1927*Accordo!B$2&gt;Accordo!C$2,Accordo!C$2,H1927*Accordo!B$2),IF(G1927=Accordo!A$3,IF(H1927*Accordo!B$3&gt;Accordo!C$3,Accordo!C$3,H1927*Accordo!B$3),IF(G1927=Accordo!A$4,IF(H1927*Accordo!B$4&gt;Accordo!C$4,Accordo!C$4,H1927*Accordo!B$4),IF(G1927=Accordo!A$5,IF(H1927*Accordo!B$5&gt;Accordo!C$5,Accordo!C$5,H1927*Accordo!B$5),IF(G1927=Accordo!A$6,IF(H1927*Accordo!B$6&gt;Accordo!C$6,Accordo!C$6,H1927*Accordo!B$6),IF(G1927=Accordo!A$7,IF(H1927*Accordo!B$7&gt;Accordo!C$7,Accordo!C$7,H1927*Accordo!B$7),IF(G1927=Accordo!A$8,IF(H1927*Accordo!B$8&gt;Accordo!C$8,Accordo!C$8,H1927*Accordo!B$8))))))))</f>
        <v>631.8</v>
      </c>
      <c r="J1927" s="10"/>
      <c r="K1927" s="10" t="s">
        <v>20</v>
      </c>
    </row>
    <row r="1928" customFormat="false" ht="12.75" hidden="false" customHeight="false" outlineLevel="0" collapsed="false">
      <c r="A1928" s="7" t="s">
        <v>14</v>
      </c>
      <c r="B1928" s="7" t="s">
        <v>2156</v>
      </c>
      <c r="C1928" s="8" t="s">
        <v>2157</v>
      </c>
      <c r="D1928" s="7" t="s">
        <v>2158</v>
      </c>
      <c r="E1928" s="7" t="s">
        <v>2233</v>
      </c>
      <c r="F1928" s="7" t="s">
        <v>2172</v>
      </c>
      <c r="G1928" s="7" t="s">
        <v>19</v>
      </c>
      <c r="H1928" s="9" t="n">
        <v>2367</v>
      </c>
      <c r="I1928" s="9" t="n">
        <f aca="false">IF(G1928=Accordo!A$2,IF(H1928*Accordo!B$2&gt;Accordo!C$2,Accordo!C$2,H1928*Accordo!B$2),IF(G1928=Accordo!A$3,IF(H1928*Accordo!B$3&gt;Accordo!C$3,Accordo!C$3,H1928*Accordo!B$3),IF(G1928=Accordo!A$4,IF(H1928*Accordo!B$4&gt;Accordo!C$4,Accordo!C$4,H1928*Accordo!B$4),IF(G1928=Accordo!A$5,IF(H1928*Accordo!B$5&gt;Accordo!C$5,Accordo!C$5,H1928*Accordo!B$5),IF(G1928=Accordo!A$6,IF(H1928*Accordo!B$6&gt;Accordo!C$6,Accordo!C$6,H1928*Accordo!B$6),IF(G1928=Accordo!A$7,IF(H1928*Accordo!B$7&gt;Accordo!C$7,Accordo!C$7,H1928*Accordo!B$7),IF(G1928=Accordo!A$8,IF(H1928*Accordo!B$8&gt;Accordo!C$8,Accordo!C$8,H1928*Accordo!B$8))))))))</f>
        <v>700</v>
      </c>
      <c r="J1928" s="10"/>
      <c r="K1928" s="10" t="s">
        <v>20</v>
      </c>
    </row>
    <row r="1929" customFormat="false" ht="12.75" hidden="false" customHeight="false" outlineLevel="0" collapsed="false">
      <c r="A1929" s="7" t="s">
        <v>14</v>
      </c>
      <c r="B1929" s="7" t="s">
        <v>2156</v>
      </c>
      <c r="C1929" s="8" t="s">
        <v>2157</v>
      </c>
      <c r="D1929" s="7" t="s">
        <v>2158</v>
      </c>
      <c r="E1929" s="7" t="s">
        <v>2233</v>
      </c>
      <c r="F1929" s="7" t="s">
        <v>2173</v>
      </c>
      <c r="G1929" s="7" t="s">
        <v>19</v>
      </c>
      <c r="H1929" s="9" t="n">
        <v>921</v>
      </c>
      <c r="I1929" s="9" t="n">
        <f aca="false">IF(G1929=Accordo!A$2,IF(H1929*Accordo!B$2&gt;Accordo!C$2,Accordo!C$2,H1929*Accordo!B$2),IF(G1929=Accordo!A$3,IF(H1929*Accordo!B$3&gt;Accordo!C$3,Accordo!C$3,H1929*Accordo!B$3),IF(G1929=Accordo!A$4,IF(H1929*Accordo!B$4&gt;Accordo!C$4,Accordo!C$4,H1929*Accordo!B$4),IF(G1929=Accordo!A$5,IF(H1929*Accordo!B$5&gt;Accordo!C$5,Accordo!C$5,H1929*Accordo!B$5),IF(G1929=Accordo!A$6,IF(H1929*Accordo!B$6&gt;Accordo!C$6,Accordo!C$6,H1929*Accordo!B$6),IF(G1929=Accordo!A$7,IF(H1929*Accordo!B$7&gt;Accordo!C$7,Accordo!C$7,H1929*Accordo!B$7),IF(G1929=Accordo!A$8,IF(H1929*Accordo!B$8&gt;Accordo!C$8,Accordo!C$8,H1929*Accordo!B$8))))))))</f>
        <v>276.3</v>
      </c>
      <c r="J1929" s="10"/>
      <c r="K1929" s="10" t="s">
        <v>20</v>
      </c>
    </row>
    <row r="1930" customFormat="false" ht="12.75" hidden="false" customHeight="false" outlineLevel="0" collapsed="false">
      <c r="A1930" s="7" t="s">
        <v>14</v>
      </c>
      <c r="B1930" s="7" t="s">
        <v>2156</v>
      </c>
      <c r="C1930" s="8" t="s">
        <v>2157</v>
      </c>
      <c r="D1930" s="7" t="s">
        <v>2158</v>
      </c>
      <c r="E1930" s="7" t="s">
        <v>2233</v>
      </c>
      <c r="F1930" s="7" t="s">
        <v>2174</v>
      </c>
      <c r="G1930" s="7" t="s">
        <v>19</v>
      </c>
      <c r="H1930" s="9" t="n">
        <v>1021</v>
      </c>
      <c r="I1930" s="9" t="n">
        <f aca="false">IF(G1930=Accordo!A$2,IF(H1930*Accordo!B$2&gt;Accordo!C$2,Accordo!C$2,H1930*Accordo!B$2),IF(G1930=Accordo!A$3,IF(H1930*Accordo!B$3&gt;Accordo!C$3,Accordo!C$3,H1930*Accordo!B$3),IF(G1930=Accordo!A$4,IF(H1930*Accordo!B$4&gt;Accordo!C$4,Accordo!C$4,H1930*Accordo!B$4),IF(G1930=Accordo!A$5,IF(H1930*Accordo!B$5&gt;Accordo!C$5,Accordo!C$5,H1930*Accordo!B$5),IF(G1930=Accordo!A$6,IF(H1930*Accordo!B$6&gt;Accordo!C$6,Accordo!C$6,H1930*Accordo!B$6),IF(G1930=Accordo!A$7,IF(H1930*Accordo!B$7&gt;Accordo!C$7,Accordo!C$7,H1930*Accordo!B$7),IF(G1930=Accordo!A$8,IF(H1930*Accordo!B$8&gt;Accordo!C$8,Accordo!C$8,H1930*Accordo!B$8))))))))</f>
        <v>306.3</v>
      </c>
      <c r="J1930" s="10"/>
      <c r="K1930" s="10" t="s">
        <v>20</v>
      </c>
    </row>
    <row r="1931" customFormat="false" ht="12.75" hidden="false" customHeight="false" outlineLevel="0" collapsed="false">
      <c r="A1931" s="7" t="s">
        <v>14</v>
      </c>
      <c r="B1931" s="7" t="s">
        <v>2156</v>
      </c>
      <c r="C1931" s="8" t="s">
        <v>2157</v>
      </c>
      <c r="D1931" s="7" t="s">
        <v>2158</v>
      </c>
      <c r="E1931" s="7" t="s">
        <v>2233</v>
      </c>
      <c r="F1931" s="7" t="s">
        <v>2175</v>
      </c>
      <c r="G1931" s="7" t="s">
        <v>19</v>
      </c>
      <c r="H1931" s="9" t="n">
        <v>971</v>
      </c>
      <c r="I1931" s="9" t="n">
        <f aca="false">IF(G1931=Accordo!A$2,IF(H1931*Accordo!B$2&gt;Accordo!C$2,Accordo!C$2,H1931*Accordo!B$2),IF(G1931=Accordo!A$3,IF(H1931*Accordo!B$3&gt;Accordo!C$3,Accordo!C$3,H1931*Accordo!B$3),IF(G1931=Accordo!A$4,IF(H1931*Accordo!B$4&gt;Accordo!C$4,Accordo!C$4,H1931*Accordo!B$4),IF(G1931=Accordo!A$5,IF(H1931*Accordo!B$5&gt;Accordo!C$5,Accordo!C$5,H1931*Accordo!B$5),IF(G1931=Accordo!A$6,IF(H1931*Accordo!B$6&gt;Accordo!C$6,Accordo!C$6,H1931*Accordo!B$6),IF(G1931=Accordo!A$7,IF(H1931*Accordo!B$7&gt;Accordo!C$7,Accordo!C$7,H1931*Accordo!B$7),IF(G1931=Accordo!A$8,IF(H1931*Accordo!B$8&gt;Accordo!C$8,Accordo!C$8,H1931*Accordo!B$8))))))))</f>
        <v>291.3</v>
      </c>
      <c r="J1931" s="10"/>
      <c r="K1931" s="10" t="s">
        <v>20</v>
      </c>
    </row>
    <row r="1932" customFormat="false" ht="12.75" hidden="false" customHeight="false" outlineLevel="0" collapsed="false">
      <c r="A1932" s="7" t="s">
        <v>14</v>
      </c>
      <c r="B1932" s="7" t="s">
        <v>2156</v>
      </c>
      <c r="C1932" s="8" t="s">
        <v>2157</v>
      </c>
      <c r="D1932" s="7" t="s">
        <v>2158</v>
      </c>
      <c r="E1932" s="7" t="s">
        <v>2233</v>
      </c>
      <c r="F1932" s="7" t="s">
        <v>2176</v>
      </c>
      <c r="G1932" s="7" t="s">
        <v>19</v>
      </c>
      <c r="H1932" s="9" t="n">
        <v>869</v>
      </c>
      <c r="I1932" s="9" t="n">
        <f aca="false">IF(G1932=Accordo!A$2,IF(H1932*Accordo!B$2&gt;Accordo!C$2,Accordo!C$2,H1932*Accordo!B$2),IF(G1932=Accordo!A$3,IF(H1932*Accordo!B$3&gt;Accordo!C$3,Accordo!C$3,H1932*Accordo!B$3),IF(G1932=Accordo!A$4,IF(H1932*Accordo!B$4&gt;Accordo!C$4,Accordo!C$4,H1932*Accordo!B$4),IF(G1932=Accordo!A$5,IF(H1932*Accordo!B$5&gt;Accordo!C$5,Accordo!C$5,H1932*Accordo!B$5),IF(G1932=Accordo!A$6,IF(H1932*Accordo!B$6&gt;Accordo!C$6,Accordo!C$6,H1932*Accordo!B$6),IF(G1932=Accordo!A$7,IF(H1932*Accordo!B$7&gt;Accordo!C$7,Accordo!C$7,H1932*Accordo!B$7),IF(G1932=Accordo!A$8,IF(H1932*Accordo!B$8&gt;Accordo!C$8,Accordo!C$8,H1932*Accordo!B$8))))))))</f>
        <v>260.7</v>
      </c>
      <c r="J1932" s="10"/>
      <c r="K1932" s="10" t="s">
        <v>20</v>
      </c>
    </row>
    <row r="1933" customFormat="false" ht="12.75" hidden="false" customHeight="false" outlineLevel="0" collapsed="false">
      <c r="A1933" s="7" t="s">
        <v>14</v>
      </c>
      <c r="B1933" s="7" t="s">
        <v>2156</v>
      </c>
      <c r="C1933" s="8" t="s">
        <v>2157</v>
      </c>
      <c r="D1933" s="7" t="s">
        <v>2158</v>
      </c>
      <c r="E1933" s="7" t="s">
        <v>2233</v>
      </c>
      <c r="F1933" s="7" t="s">
        <v>2225</v>
      </c>
      <c r="G1933" s="7" t="s">
        <v>19</v>
      </c>
      <c r="H1933" s="9" t="n">
        <v>726</v>
      </c>
      <c r="I1933" s="9" t="n">
        <f aca="false">IF(G1933=Accordo!A$2,IF(H1933*Accordo!B$2&gt;Accordo!C$2,Accordo!C$2,H1933*Accordo!B$2),IF(G1933=Accordo!A$3,IF(H1933*Accordo!B$3&gt;Accordo!C$3,Accordo!C$3,H1933*Accordo!B$3),IF(G1933=Accordo!A$4,IF(H1933*Accordo!B$4&gt;Accordo!C$4,Accordo!C$4,H1933*Accordo!B$4),IF(G1933=Accordo!A$5,IF(H1933*Accordo!B$5&gt;Accordo!C$5,Accordo!C$5,H1933*Accordo!B$5),IF(G1933=Accordo!A$6,IF(H1933*Accordo!B$6&gt;Accordo!C$6,Accordo!C$6,H1933*Accordo!B$6),IF(G1933=Accordo!A$7,IF(H1933*Accordo!B$7&gt;Accordo!C$7,Accordo!C$7,H1933*Accordo!B$7),IF(G1933=Accordo!A$8,IF(H1933*Accordo!B$8&gt;Accordo!C$8,Accordo!C$8,H1933*Accordo!B$8))))))))</f>
        <v>217.8</v>
      </c>
      <c r="J1933" s="10"/>
      <c r="K1933" s="10" t="s">
        <v>20</v>
      </c>
    </row>
    <row r="1934" customFormat="false" ht="12.75" hidden="false" customHeight="false" outlineLevel="0" collapsed="false">
      <c r="A1934" s="7" t="s">
        <v>14</v>
      </c>
      <c r="B1934" s="7" t="s">
        <v>2156</v>
      </c>
      <c r="C1934" s="8" t="s">
        <v>2157</v>
      </c>
      <c r="D1934" s="7" t="s">
        <v>2158</v>
      </c>
      <c r="E1934" s="7" t="s">
        <v>2233</v>
      </c>
      <c r="F1934" s="7" t="s">
        <v>2226</v>
      </c>
      <c r="G1934" s="7" t="s">
        <v>19</v>
      </c>
      <c r="H1934" s="9" t="n">
        <v>776</v>
      </c>
      <c r="I1934" s="9" t="n">
        <f aca="false">IF(G1934=Accordo!A$2,IF(H1934*Accordo!B$2&gt;Accordo!C$2,Accordo!C$2,H1934*Accordo!B$2),IF(G1934=Accordo!A$3,IF(H1934*Accordo!B$3&gt;Accordo!C$3,Accordo!C$3,H1934*Accordo!B$3),IF(G1934=Accordo!A$4,IF(H1934*Accordo!B$4&gt;Accordo!C$4,Accordo!C$4,H1934*Accordo!B$4),IF(G1934=Accordo!A$5,IF(H1934*Accordo!B$5&gt;Accordo!C$5,Accordo!C$5,H1934*Accordo!B$5),IF(G1934=Accordo!A$6,IF(H1934*Accordo!B$6&gt;Accordo!C$6,Accordo!C$6,H1934*Accordo!B$6),IF(G1934=Accordo!A$7,IF(H1934*Accordo!B$7&gt;Accordo!C$7,Accordo!C$7,H1934*Accordo!B$7),IF(G1934=Accordo!A$8,IF(H1934*Accordo!B$8&gt;Accordo!C$8,Accordo!C$8,H1934*Accordo!B$8))))))))</f>
        <v>232.8</v>
      </c>
      <c r="J1934" s="10"/>
      <c r="K1934" s="10" t="s">
        <v>20</v>
      </c>
    </row>
    <row r="1935" customFormat="false" ht="12.75" hidden="false" customHeight="false" outlineLevel="0" collapsed="false">
      <c r="A1935" s="7" t="s">
        <v>14</v>
      </c>
      <c r="B1935" s="7" t="s">
        <v>2156</v>
      </c>
      <c r="C1935" s="8" t="s">
        <v>2157</v>
      </c>
      <c r="D1935" s="7" t="s">
        <v>2158</v>
      </c>
      <c r="E1935" s="7" t="s">
        <v>2233</v>
      </c>
      <c r="F1935" s="7" t="s">
        <v>2227</v>
      </c>
      <c r="G1935" s="7" t="s">
        <v>19</v>
      </c>
      <c r="H1935" s="9" t="n">
        <v>674</v>
      </c>
      <c r="I1935" s="9" t="n">
        <f aca="false">IF(G1935=Accordo!A$2,IF(H1935*Accordo!B$2&gt;Accordo!C$2,Accordo!C$2,H1935*Accordo!B$2),IF(G1935=Accordo!A$3,IF(H1935*Accordo!B$3&gt;Accordo!C$3,Accordo!C$3,H1935*Accordo!B$3),IF(G1935=Accordo!A$4,IF(H1935*Accordo!B$4&gt;Accordo!C$4,Accordo!C$4,H1935*Accordo!B$4),IF(G1935=Accordo!A$5,IF(H1935*Accordo!B$5&gt;Accordo!C$5,Accordo!C$5,H1935*Accordo!B$5),IF(G1935=Accordo!A$6,IF(H1935*Accordo!B$6&gt;Accordo!C$6,Accordo!C$6,H1935*Accordo!B$6),IF(G1935=Accordo!A$7,IF(H1935*Accordo!B$7&gt;Accordo!C$7,Accordo!C$7,H1935*Accordo!B$7),IF(G1935=Accordo!A$8,IF(H1935*Accordo!B$8&gt;Accordo!C$8,Accordo!C$8,H1935*Accordo!B$8))))))))</f>
        <v>202.2</v>
      </c>
      <c r="J1935" s="10"/>
      <c r="K1935" s="10" t="s">
        <v>20</v>
      </c>
    </row>
    <row r="1936" customFormat="false" ht="12.75" hidden="false" customHeight="false" outlineLevel="0" collapsed="false">
      <c r="A1936" s="7" t="s">
        <v>14</v>
      </c>
      <c r="B1936" s="7" t="s">
        <v>2156</v>
      </c>
      <c r="C1936" s="8" t="s">
        <v>2157</v>
      </c>
      <c r="D1936" s="7" t="s">
        <v>2158</v>
      </c>
      <c r="E1936" s="7" t="s">
        <v>2233</v>
      </c>
      <c r="F1936" s="7" t="s">
        <v>2228</v>
      </c>
      <c r="G1936" s="7" t="s">
        <v>19</v>
      </c>
      <c r="H1936" s="9" t="n">
        <v>642</v>
      </c>
      <c r="I1936" s="9" t="n">
        <f aca="false">IF(G1936=Accordo!A$2,IF(H1936*Accordo!B$2&gt;Accordo!C$2,Accordo!C$2,H1936*Accordo!B$2),IF(G1936=Accordo!A$3,IF(H1936*Accordo!B$3&gt;Accordo!C$3,Accordo!C$3,H1936*Accordo!B$3),IF(G1936=Accordo!A$4,IF(H1936*Accordo!B$4&gt;Accordo!C$4,Accordo!C$4,H1936*Accordo!B$4),IF(G1936=Accordo!A$5,IF(H1936*Accordo!B$5&gt;Accordo!C$5,Accordo!C$5,H1936*Accordo!B$5),IF(G1936=Accordo!A$6,IF(H1936*Accordo!B$6&gt;Accordo!C$6,Accordo!C$6,H1936*Accordo!B$6),IF(G1936=Accordo!A$7,IF(H1936*Accordo!B$7&gt;Accordo!C$7,Accordo!C$7,H1936*Accordo!B$7),IF(G1936=Accordo!A$8,IF(H1936*Accordo!B$8&gt;Accordo!C$8,Accordo!C$8,H1936*Accordo!B$8))))))))</f>
        <v>192.6</v>
      </c>
      <c r="J1936" s="10"/>
      <c r="K1936" s="10" t="s">
        <v>20</v>
      </c>
    </row>
    <row r="1937" customFormat="false" ht="12.75" hidden="false" customHeight="false" outlineLevel="0" collapsed="false">
      <c r="A1937" s="7" t="s">
        <v>14</v>
      </c>
      <c r="B1937" s="7" t="s">
        <v>2156</v>
      </c>
      <c r="C1937" s="8" t="s">
        <v>2157</v>
      </c>
      <c r="D1937" s="7" t="s">
        <v>2158</v>
      </c>
      <c r="E1937" s="7" t="s">
        <v>2233</v>
      </c>
      <c r="F1937" s="7" t="s">
        <v>2177</v>
      </c>
      <c r="G1937" s="7" t="s">
        <v>19</v>
      </c>
      <c r="H1937" s="9" t="n">
        <v>1389</v>
      </c>
      <c r="I1937" s="9" t="n">
        <f aca="false">IF(G1937=Accordo!A$2,IF(H1937*Accordo!B$2&gt;Accordo!C$2,Accordo!C$2,H1937*Accordo!B$2),IF(G1937=Accordo!A$3,IF(H1937*Accordo!B$3&gt;Accordo!C$3,Accordo!C$3,H1937*Accordo!B$3),IF(G1937=Accordo!A$4,IF(H1937*Accordo!B$4&gt;Accordo!C$4,Accordo!C$4,H1937*Accordo!B$4),IF(G1937=Accordo!A$5,IF(H1937*Accordo!B$5&gt;Accordo!C$5,Accordo!C$5,H1937*Accordo!B$5),IF(G1937=Accordo!A$6,IF(H1937*Accordo!B$6&gt;Accordo!C$6,Accordo!C$6,H1937*Accordo!B$6),IF(G1937=Accordo!A$7,IF(H1937*Accordo!B$7&gt;Accordo!C$7,Accordo!C$7,H1937*Accordo!B$7),IF(G1937=Accordo!A$8,IF(H1937*Accordo!B$8&gt;Accordo!C$8,Accordo!C$8,H1937*Accordo!B$8))))))))</f>
        <v>416.7</v>
      </c>
      <c r="J1937" s="10"/>
      <c r="K1937" s="10" t="s">
        <v>20</v>
      </c>
    </row>
    <row r="1938" customFormat="false" ht="12.75" hidden="false" customHeight="false" outlineLevel="0" collapsed="false">
      <c r="A1938" s="7" t="s">
        <v>14</v>
      </c>
      <c r="B1938" s="7" t="s">
        <v>2156</v>
      </c>
      <c r="C1938" s="8" t="s">
        <v>2157</v>
      </c>
      <c r="D1938" s="7" t="s">
        <v>2158</v>
      </c>
      <c r="E1938" s="7" t="s">
        <v>2233</v>
      </c>
      <c r="F1938" s="7" t="s">
        <v>2178</v>
      </c>
      <c r="G1938" s="7" t="s">
        <v>19</v>
      </c>
      <c r="H1938" s="9" t="n">
        <v>1660</v>
      </c>
      <c r="I1938" s="9" t="n">
        <f aca="false">IF(G1938=Accordo!A$2,IF(H1938*Accordo!B$2&gt;Accordo!C$2,Accordo!C$2,H1938*Accordo!B$2),IF(G1938=Accordo!A$3,IF(H1938*Accordo!B$3&gt;Accordo!C$3,Accordo!C$3,H1938*Accordo!B$3),IF(G1938=Accordo!A$4,IF(H1938*Accordo!B$4&gt;Accordo!C$4,Accordo!C$4,H1938*Accordo!B$4),IF(G1938=Accordo!A$5,IF(H1938*Accordo!B$5&gt;Accordo!C$5,Accordo!C$5,H1938*Accordo!B$5),IF(G1938=Accordo!A$6,IF(H1938*Accordo!B$6&gt;Accordo!C$6,Accordo!C$6,H1938*Accordo!B$6),IF(G1938=Accordo!A$7,IF(H1938*Accordo!B$7&gt;Accordo!C$7,Accordo!C$7,H1938*Accordo!B$7),IF(G1938=Accordo!A$8,IF(H1938*Accordo!B$8&gt;Accordo!C$8,Accordo!C$8,H1938*Accordo!B$8))))))))</f>
        <v>498</v>
      </c>
      <c r="J1938" s="10"/>
      <c r="K1938" s="10" t="s">
        <v>20</v>
      </c>
    </row>
    <row r="1939" customFormat="false" ht="12.75" hidden="false" customHeight="false" outlineLevel="0" collapsed="false">
      <c r="A1939" s="7" t="s">
        <v>14</v>
      </c>
      <c r="B1939" s="7" t="s">
        <v>2156</v>
      </c>
      <c r="C1939" s="8" t="s">
        <v>2157</v>
      </c>
      <c r="D1939" s="7" t="s">
        <v>2158</v>
      </c>
      <c r="E1939" s="7" t="s">
        <v>2233</v>
      </c>
      <c r="F1939" s="7" t="s">
        <v>2179</v>
      </c>
      <c r="G1939" s="7" t="s">
        <v>19</v>
      </c>
      <c r="H1939" s="9" t="n">
        <v>1572</v>
      </c>
      <c r="I1939" s="9" t="n">
        <f aca="false">IF(G1939=Accordo!A$2,IF(H1939*Accordo!B$2&gt;Accordo!C$2,Accordo!C$2,H1939*Accordo!B$2),IF(G1939=Accordo!A$3,IF(H1939*Accordo!B$3&gt;Accordo!C$3,Accordo!C$3,H1939*Accordo!B$3),IF(G1939=Accordo!A$4,IF(H1939*Accordo!B$4&gt;Accordo!C$4,Accordo!C$4,H1939*Accordo!B$4),IF(G1939=Accordo!A$5,IF(H1939*Accordo!B$5&gt;Accordo!C$5,Accordo!C$5,H1939*Accordo!B$5),IF(G1939=Accordo!A$6,IF(H1939*Accordo!B$6&gt;Accordo!C$6,Accordo!C$6,H1939*Accordo!B$6),IF(G1939=Accordo!A$7,IF(H1939*Accordo!B$7&gt;Accordo!C$7,Accordo!C$7,H1939*Accordo!B$7),IF(G1939=Accordo!A$8,IF(H1939*Accordo!B$8&gt;Accordo!C$8,Accordo!C$8,H1939*Accordo!B$8))))))))</f>
        <v>471.6</v>
      </c>
      <c r="J1939" s="10"/>
      <c r="K1939" s="10" t="s">
        <v>20</v>
      </c>
    </row>
    <row r="1940" customFormat="false" ht="12.75" hidden="false" customHeight="false" outlineLevel="0" collapsed="false">
      <c r="A1940" s="7" t="s">
        <v>14</v>
      </c>
      <c r="B1940" s="7" t="s">
        <v>2156</v>
      </c>
      <c r="C1940" s="8" t="s">
        <v>2157</v>
      </c>
      <c r="D1940" s="7" t="s">
        <v>2158</v>
      </c>
      <c r="E1940" s="7" t="s">
        <v>2233</v>
      </c>
      <c r="F1940" s="7" t="s">
        <v>2180</v>
      </c>
      <c r="G1940" s="7" t="s">
        <v>19</v>
      </c>
      <c r="H1940" s="9" t="n">
        <v>1493</v>
      </c>
      <c r="I1940" s="9" t="n">
        <f aca="false">IF(G1940=Accordo!A$2,IF(H1940*Accordo!B$2&gt;Accordo!C$2,Accordo!C$2,H1940*Accordo!B$2),IF(G1940=Accordo!A$3,IF(H1940*Accordo!B$3&gt;Accordo!C$3,Accordo!C$3,H1940*Accordo!B$3),IF(G1940=Accordo!A$4,IF(H1940*Accordo!B$4&gt;Accordo!C$4,Accordo!C$4,H1940*Accordo!B$4),IF(G1940=Accordo!A$5,IF(H1940*Accordo!B$5&gt;Accordo!C$5,Accordo!C$5,H1940*Accordo!B$5),IF(G1940=Accordo!A$6,IF(H1940*Accordo!B$6&gt;Accordo!C$6,Accordo!C$6,H1940*Accordo!B$6),IF(G1940=Accordo!A$7,IF(H1940*Accordo!B$7&gt;Accordo!C$7,Accordo!C$7,H1940*Accordo!B$7),IF(G1940=Accordo!A$8,IF(H1940*Accordo!B$8&gt;Accordo!C$8,Accordo!C$8,H1940*Accordo!B$8))))))))</f>
        <v>447.9</v>
      </c>
      <c r="J1940" s="10"/>
      <c r="K1940" s="10" t="s">
        <v>20</v>
      </c>
    </row>
    <row r="1941" customFormat="false" ht="12.75" hidden="false" customHeight="false" outlineLevel="0" collapsed="false">
      <c r="A1941" s="7" t="s">
        <v>14</v>
      </c>
      <c r="B1941" s="7" t="s">
        <v>2156</v>
      </c>
      <c r="C1941" s="8" t="s">
        <v>2157</v>
      </c>
      <c r="D1941" s="7" t="s">
        <v>2158</v>
      </c>
      <c r="E1941" s="7" t="s">
        <v>2233</v>
      </c>
      <c r="F1941" s="7" t="s">
        <v>2181</v>
      </c>
      <c r="G1941" s="7" t="s">
        <v>19</v>
      </c>
      <c r="H1941" s="9" t="n">
        <v>1441</v>
      </c>
      <c r="I1941" s="9" t="n">
        <f aca="false">IF(G1941=Accordo!A$2,IF(H1941*Accordo!B$2&gt;Accordo!C$2,Accordo!C$2,H1941*Accordo!B$2),IF(G1941=Accordo!A$3,IF(H1941*Accordo!B$3&gt;Accordo!C$3,Accordo!C$3,H1941*Accordo!B$3),IF(G1941=Accordo!A$4,IF(H1941*Accordo!B$4&gt;Accordo!C$4,Accordo!C$4,H1941*Accordo!B$4),IF(G1941=Accordo!A$5,IF(H1941*Accordo!B$5&gt;Accordo!C$5,Accordo!C$5,H1941*Accordo!B$5),IF(G1941=Accordo!A$6,IF(H1941*Accordo!B$6&gt;Accordo!C$6,Accordo!C$6,H1941*Accordo!B$6),IF(G1941=Accordo!A$7,IF(H1941*Accordo!B$7&gt;Accordo!C$7,Accordo!C$7,H1941*Accordo!B$7),IF(G1941=Accordo!A$8,IF(H1941*Accordo!B$8&gt;Accordo!C$8,Accordo!C$8,H1941*Accordo!B$8))))))))</f>
        <v>432.3</v>
      </c>
      <c r="J1941" s="10"/>
      <c r="K1941" s="10" t="s">
        <v>20</v>
      </c>
    </row>
    <row r="1942" customFormat="false" ht="12.75" hidden="false" customHeight="false" outlineLevel="0" collapsed="false">
      <c r="A1942" s="7" t="s">
        <v>14</v>
      </c>
      <c r="B1942" s="7" t="s">
        <v>2156</v>
      </c>
      <c r="C1942" s="8" t="s">
        <v>2157</v>
      </c>
      <c r="D1942" s="7" t="s">
        <v>2158</v>
      </c>
      <c r="E1942" s="7" t="s">
        <v>2233</v>
      </c>
      <c r="F1942" s="7" t="s">
        <v>2182</v>
      </c>
      <c r="G1942" s="7" t="s">
        <v>19</v>
      </c>
      <c r="H1942" s="9" t="n">
        <v>2989</v>
      </c>
      <c r="I1942" s="9" t="n">
        <f aca="false">IF(G1942=Accordo!A$2,IF(H1942*Accordo!B$2&gt;Accordo!C$2,Accordo!C$2,H1942*Accordo!B$2),IF(G1942=Accordo!A$3,IF(H1942*Accordo!B$3&gt;Accordo!C$3,Accordo!C$3,H1942*Accordo!B$3),IF(G1942=Accordo!A$4,IF(H1942*Accordo!B$4&gt;Accordo!C$4,Accordo!C$4,H1942*Accordo!B$4),IF(G1942=Accordo!A$5,IF(H1942*Accordo!B$5&gt;Accordo!C$5,Accordo!C$5,H1942*Accordo!B$5),IF(G1942=Accordo!A$6,IF(H1942*Accordo!B$6&gt;Accordo!C$6,Accordo!C$6,H1942*Accordo!B$6),IF(G1942=Accordo!A$7,IF(H1942*Accordo!B$7&gt;Accordo!C$7,Accordo!C$7,H1942*Accordo!B$7),IF(G1942=Accordo!A$8,IF(H1942*Accordo!B$8&gt;Accordo!C$8,Accordo!C$8,H1942*Accordo!B$8))))))))</f>
        <v>700</v>
      </c>
      <c r="J1942" s="10"/>
      <c r="K1942" s="10" t="s">
        <v>20</v>
      </c>
    </row>
    <row r="1943" customFormat="false" ht="12.75" hidden="false" customHeight="false" outlineLevel="0" collapsed="false">
      <c r="A1943" s="7" t="s">
        <v>14</v>
      </c>
      <c r="B1943" s="7" t="s">
        <v>2156</v>
      </c>
      <c r="C1943" s="8" t="s">
        <v>2157</v>
      </c>
      <c r="D1943" s="7" t="s">
        <v>2158</v>
      </c>
      <c r="E1943" s="7" t="s">
        <v>2233</v>
      </c>
      <c r="F1943" s="7" t="s">
        <v>2183</v>
      </c>
      <c r="G1943" s="7" t="s">
        <v>19</v>
      </c>
      <c r="H1943" s="9" t="n">
        <v>2543</v>
      </c>
      <c r="I1943" s="9" t="n">
        <f aca="false">IF(G1943=Accordo!A$2,IF(H1943*Accordo!B$2&gt;Accordo!C$2,Accordo!C$2,H1943*Accordo!B$2),IF(G1943=Accordo!A$3,IF(H1943*Accordo!B$3&gt;Accordo!C$3,Accordo!C$3,H1943*Accordo!B$3),IF(G1943=Accordo!A$4,IF(H1943*Accordo!B$4&gt;Accordo!C$4,Accordo!C$4,H1943*Accordo!B$4),IF(G1943=Accordo!A$5,IF(H1943*Accordo!B$5&gt;Accordo!C$5,Accordo!C$5,H1943*Accordo!B$5),IF(G1943=Accordo!A$6,IF(H1943*Accordo!B$6&gt;Accordo!C$6,Accordo!C$6,H1943*Accordo!B$6),IF(G1943=Accordo!A$7,IF(H1943*Accordo!B$7&gt;Accordo!C$7,Accordo!C$7,H1943*Accordo!B$7),IF(G1943=Accordo!A$8,IF(H1943*Accordo!B$8&gt;Accordo!C$8,Accordo!C$8,H1943*Accordo!B$8))))))))</f>
        <v>700</v>
      </c>
      <c r="J1943" s="10"/>
      <c r="K1943" s="10" t="s">
        <v>20</v>
      </c>
    </row>
    <row r="1944" customFormat="false" ht="12.75" hidden="false" customHeight="false" outlineLevel="0" collapsed="false">
      <c r="A1944" s="7" t="s">
        <v>14</v>
      </c>
      <c r="B1944" s="7" t="s">
        <v>2156</v>
      </c>
      <c r="C1944" s="8" t="s">
        <v>2157</v>
      </c>
      <c r="D1944" s="7" t="s">
        <v>2158</v>
      </c>
      <c r="E1944" s="7" t="s">
        <v>2233</v>
      </c>
      <c r="F1944" s="7" t="s">
        <v>2184</v>
      </c>
      <c r="G1944" s="7" t="s">
        <v>19</v>
      </c>
      <c r="H1944" s="9" t="n">
        <v>2665</v>
      </c>
      <c r="I1944" s="9" t="n">
        <f aca="false">IF(G1944=Accordo!A$2,IF(H1944*Accordo!B$2&gt;Accordo!C$2,Accordo!C$2,H1944*Accordo!B$2),IF(G1944=Accordo!A$3,IF(H1944*Accordo!B$3&gt;Accordo!C$3,Accordo!C$3,H1944*Accordo!B$3),IF(G1944=Accordo!A$4,IF(H1944*Accordo!B$4&gt;Accordo!C$4,Accordo!C$4,H1944*Accordo!B$4),IF(G1944=Accordo!A$5,IF(H1944*Accordo!B$5&gt;Accordo!C$5,Accordo!C$5,H1944*Accordo!B$5),IF(G1944=Accordo!A$6,IF(H1944*Accordo!B$6&gt;Accordo!C$6,Accordo!C$6,H1944*Accordo!B$6),IF(G1944=Accordo!A$7,IF(H1944*Accordo!B$7&gt;Accordo!C$7,Accordo!C$7,H1944*Accordo!B$7),IF(G1944=Accordo!A$8,IF(H1944*Accordo!B$8&gt;Accordo!C$8,Accordo!C$8,H1944*Accordo!B$8))))))))</f>
        <v>700</v>
      </c>
      <c r="J1944" s="10"/>
      <c r="K1944" s="10" t="s">
        <v>20</v>
      </c>
    </row>
    <row r="1945" customFormat="false" ht="12.75" hidden="false" customHeight="false" outlineLevel="0" collapsed="false">
      <c r="A1945" s="7" t="s">
        <v>14</v>
      </c>
      <c r="B1945" s="7" t="s">
        <v>2156</v>
      </c>
      <c r="C1945" s="8" t="s">
        <v>2157</v>
      </c>
      <c r="D1945" s="7" t="s">
        <v>2158</v>
      </c>
      <c r="E1945" s="7" t="s">
        <v>2233</v>
      </c>
      <c r="F1945" s="7" t="s">
        <v>2185</v>
      </c>
      <c r="G1945" s="7" t="s">
        <v>19</v>
      </c>
      <c r="H1945" s="9" t="n">
        <v>2916</v>
      </c>
      <c r="I1945" s="9" t="n">
        <f aca="false">IF(G1945=Accordo!A$2,IF(H1945*Accordo!B$2&gt;Accordo!C$2,Accordo!C$2,H1945*Accordo!B$2),IF(G1945=Accordo!A$3,IF(H1945*Accordo!B$3&gt;Accordo!C$3,Accordo!C$3,H1945*Accordo!B$3),IF(G1945=Accordo!A$4,IF(H1945*Accordo!B$4&gt;Accordo!C$4,Accordo!C$4,H1945*Accordo!B$4),IF(G1945=Accordo!A$5,IF(H1945*Accordo!B$5&gt;Accordo!C$5,Accordo!C$5,H1945*Accordo!B$5),IF(G1945=Accordo!A$6,IF(H1945*Accordo!B$6&gt;Accordo!C$6,Accordo!C$6,H1945*Accordo!B$6),IF(G1945=Accordo!A$7,IF(H1945*Accordo!B$7&gt;Accordo!C$7,Accordo!C$7,H1945*Accordo!B$7),IF(G1945=Accordo!A$8,IF(H1945*Accordo!B$8&gt;Accordo!C$8,Accordo!C$8,H1945*Accordo!B$8))))))))</f>
        <v>700</v>
      </c>
      <c r="J1945" s="10"/>
      <c r="K1945" s="10" t="s">
        <v>20</v>
      </c>
    </row>
    <row r="1946" customFormat="false" ht="12.75" hidden="false" customHeight="false" outlineLevel="0" collapsed="false">
      <c r="A1946" s="7" t="s">
        <v>14</v>
      </c>
      <c r="B1946" s="7" t="s">
        <v>2156</v>
      </c>
      <c r="C1946" s="8" t="s">
        <v>2157</v>
      </c>
      <c r="D1946" s="7" t="s">
        <v>2158</v>
      </c>
      <c r="E1946" s="7" t="s">
        <v>2233</v>
      </c>
      <c r="F1946" s="7" t="s">
        <v>2186</v>
      </c>
      <c r="G1946" s="7" t="s">
        <v>19</v>
      </c>
      <c r="H1946" s="9" t="n">
        <v>1750</v>
      </c>
      <c r="I1946" s="9" t="n">
        <f aca="false">IF(G1946=Accordo!A$2,IF(H1946*Accordo!B$2&gt;Accordo!C$2,Accordo!C$2,H1946*Accordo!B$2),IF(G1946=Accordo!A$3,IF(H1946*Accordo!B$3&gt;Accordo!C$3,Accordo!C$3,H1946*Accordo!B$3),IF(G1946=Accordo!A$4,IF(H1946*Accordo!B$4&gt;Accordo!C$4,Accordo!C$4,H1946*Accordo!B$4),IF(G1946=Accordo!A$5,IF(H1946*Accordo!B$5&gt;Accordo!C$5,Accordo!C$5,H1946*Accordo!B$5),IF(G1946=Accordo!A$6,IF(H1946*Accordo!B$6&gt;Accordo!C$6,Accordo!C$6,H1946*Accordo!B$6),IF(G1946=Accordo!A$7,IF(H1946*Accordo!B$7&gt;Accordo!C$7,Accordo!C$7,H1946*Accordo!B$7),IF(G1946=Accordo!A$8,IF(H1946*Accordo!B$8&gt;Accordo!C$8,Accordo!C$8,H1946*Accordo!B$8))))))))</f>
        <v>525</v>
      </c>
      <c r="J1946" s="10"/>
      <c r="K1946" s="10" t="s">
        <v>20</v>
      </c>
    </row>
    <row r="1947" customFormat="false" ht="12.75" hidden="false" customHeight="false" outlineLevel="0" collapsed="false">
      <c r="A1947" s="7" t="s">
        <v>14</v>
      </c>
      <c r="B1947" s="7" t="s">
        <v>2156</v>
      </c>
      <c r="C1947" s="8" t="s">
        <v>2157</v>
      </c>
      <c r="D1947" s="7" t="s">
        <v>2158</v>
      </c>
      <c r="E1947" s="7" t="s">
        <v>2233</v>
      </c>
      <c r="F1947" s="7" t="s">
        <v>2187</v>
      </c>
      <c r="G1947" s="7" t="s">
        <v>19</v>
      </c>
      <c r="H1947" s="9" t="n">
        <v>1669</v>
      </c>
      <c r="I1947" s="9" t="n">
        <f aca="false">IF(G1947=Accordo!A$2,IF(H1947*Accordo!B$2&gt;Accordo!C$2,Accordo!C$2,H1947*Accordo!B$2),IF(G1947=Accordo!A$3,IF(H1947*Accordo!B$3&gt;Accordo!C$3,Accordo!C$3,H1947*Accordo!B$3),IF(G1947=Accordo!A$4,IF(H1947*Accordo!B$4&gt;Accordo!C$4,Accordo!C$4,H1947*Accordo!B$4),IF(G1947=Accordo!A$5,IF(H1947*Accordo!B$5&gt;Accordo!C$5,Accordo!C$5,H1947*Accordo!B$5),IF(G1947=Accordo!A$6,IF(H1947*Accordo!B$6&gt;Accordo!C$6,Accordo!C$6,H1947*Accordo!B$6),IF(G1947=Accordo!A$7,IF(H1947*Accordo!B$7&gt;Accordo!C$7,Accordo!C$7,H1947*Accordo!B$7),IF(G1947=Accordo!A$8,IF(H1947*Accordo!B$8&gt;Accordo!C$8,Accordo!C$8,H1947*Accordo!B$8))))))))</f>
        <v>500.7</v>
      </c>
      <c r="J1947" s="10"/>
      <c r="K1947" s="10" t="s">
        <v>20</v>
      </c>
    </row>
    <row r="1948" customFormat="false" ht="12.75" hidden="false" customHeight="false" outlineLevel="0" collapsed="false">
      <c r="A1948" s="7" t="s">
        <v>14</v>
      </c>
      <c r="B1948" s="7" t="s">
        <v>2156</v>
      </c>
      <c r="C1948" s="8" t="s">
        <v>2157</v>
      </c>
      <c r="D1948" s="7" t="s">
        <v>2158</v>
      </c>
      <c r="E1948" s="7" t="s">
        <v>2233</v>
      </c>
      <c r="F1948" s="7" t="s">
        <v>2188</v>
      </c>
      <c r="G1948" s="7" t="s">
        <v>19</v>
      </c>
      <c r="H1948" s="9" t="n">
        <v>1871</v>
      </c>
      <c r="I1948" s="9" t="n">
        <f aca="false">IF(G1948=Accordo!A$2,IF(H1948*Accordo!B$2&gt;Accordo!C$2,Accordo!C$2,H1948*Accordo!B$2),IF(G1948=Accordo!A$3,IF(H1948*Accordo!B$3&gt;Accordo!C$3,Accordo!C$3,H1948*Accordo!B$3),IF(G1948=Accordo!A$4,IF(H1948*Accordo!B$4&gt;Accordo!C$4,Accordo!C$4,H1948*Accordo!B$4),IF(G1948=Accordo!A$5,IF(H1948*Accordo!B$5&gt;Accordo!C$5,Accordo!C$5,H1948*Accordo!B$5),IF(G1948=Accordo!A$6,IF(H1948*Accordo!B$6&gt;Accordo!C$6,Accordo!C$6,H1948*Accordo!B$6),IF(G1948=Accordo!A$7,IF(H1948*Accordo!B$7&gt;Accordo!C$7,Accordo!C$7,H1948*Accordo!B$7),IF(G1948=Accordo!A$8,IF(H1948*Accordo!B$8&gt;Accordo!C$8,Accordo!C$8,H1948*Accordo!B$8))))))))</f>
        <v>561.3</v>
      </c>
      <c r="J1948" s="10"/>
      <c r="K1948" s="10" t="s">
        <v>20</v>
      </c>
    </row>
    <row r="1949" customFormat="false" ht="12.75" hidden="false" customHeight="false" outlineLevel="0" collapsed="false">
      <c r="A1949" s="7" t="s">
        <v>14</v>
      </c>
      <c r="B1949" s="7" t="s">
        <v>2156</v>
      </c>
      <c r="C1949" s="8" t="s">
        <v>2157</v>
      </c>
      <c r="D1949" s="7" t="s">
        <v>2158</v>
      </c>
      <c r="E1949" s="7" t="s">
        <v>2233</v>
      </c>
      <c r="F1949" s="7" t="s">
        <v>2189</v>
      </c>
      <c r="G1949" s="7" t="s">
        <v>19</v>
      </c>
      <c r="H1949" s="9" t="n">
        <v>1655</v>
      </c>
      <c r="I1949" s="9" t="n">
        <f aca="false">IF(G1949=Accordo!A$2,IF(H1949*Accordo!B$2&gt;Accordo!C$2,Accordo!C$2,H1949*Accordo!B$2),IF(G1949=Accordo!A$3,IF(H1949*Accordo!B$3&gt;Accordo!C$3,Accordo!C$3,H1949*Accordo!B$3),IF(G1949=Accordo!A$4,IF(H1949*Accordo!B$4&gt;Accordo!C$4,Accordo!C$4,H1949*Accordo!B$4),IF(G1949=Accordo!A$5,IF(H1949*Accordo!B$5&gt;Accordo!C$5,Accordo!C$5,H1949*Accordo!B$5),IF(G1949=Accordo!A$6,IF(H1949*Accordo!B$6&gt;Accordo!C$6,Accordo!C$6,H1949*Accordo!B$6),IF(G1949=Accordo!A$7,IF(H1949*Accordo!B$7&gt;Accordo!C$7,Accordo!C$7,H1949*Accordo!B$7),IF(G1949=Accordo!A$8,IF(H1949*Accordo!B$8&gt;Accordo!C$8,Accordo!C$8,H1949*Accordo!B$8))))))))</f>
        <v>496.5</v>
      </c>
      <c r="J1949" s="10"/>
      <c r="K1949" s="10" t="s">
        <v>20</v>
      </c>
    </row>
    <row r="1950" customFormat="false" ht="12.75" hidden="false" customHeight="false" outlineLevel="0" collapsed="false">
      <c r="A1950" s="7" t="s">
        <v>14</v>
      </c>
      <c r="B1950" s="7" t="s">
        <v>2156</v>
      </c>
      <c r="C1950" s="8" t="s">
        <v>2157</v>
      </c>
      <c r="D1950" s="7" t="s">
        <v>2158</v>
      </c>
      <c r="E1950" s="7" t="s">
        <v>2233</v>
      </c>
      <c r="F1950" s="7" t="s">
        <v>2190</v>
      </c>
      <c r="G1950" s="7" t="s">
        <v>19</v>
      </c>
      <c r="H1950" s="9" t="n">
        <v>1650</v>
      </c>
      <c r="I1950" s="9" t="n">
        <f aca="false">IF(G1950=Accordo!A$2,IF(H1950*Accordo!B$2&gt;Accordo!C$2,Accordo!C$2,H1950*Accordo!B$2),IF(G1950=Accordo!A$3,IF(H1950*Accordo!B$3&gt;Accordo!C$3,Accordo!C$3,H1950*Accordo!B$3),IF(G1950=Accordo!A$4,IF(H1950*Accordo!B$4&gt;Accordo!C$4,Accordo!C$4,H1950*Accordo!B$4),IF(G1950=Accordo!A$5,IF(H1950*Accordo!B$5&gt;Accordo!C$5,Accordo!C$5,H1950*Accordo!B$5),IF(G1950=Accordo!A$6,IF(H1950*Accordo!B$6&gt;Accordo!C$6,Accordo!C$6,H1950*Accordo!B$6),IF(G1950=Accordo!A$7,IF(H1950*Accordo!B$7&gt;Accordo!C$7,Accordo!C$7,H1950*Accordo!B$7),IF(G1950=Accordo!A$8,IF(H1950*Accordo!B$8&gt;Accordo!C$8,Accordo!C$8,H1950*Accordo!B$8))))))))</f>
        <v>495</v>
      </c>
      <c r="J1950" s="10"/>
      <c r="K1950" s="10" t="s">
        <v>20</v>
      </c>
    </row>
    <row r="1951" customFormat="false" ht="12.75" hidden="false" customHeight="false" outlineLevel="0" collapsed="false">
      <c r="A1951" s="7" t="s">
        <v>14</v>
      </c>
      <c r="B1951" s="7" t="s">
        <v>2156</v>
      </c>
      <c r="C1951" s="8" t="s">
        <v>2157</v>
      </c>
      <c r="D1951" s="7" t="s">
        <v>2158</v>
      </c>
      <c r="E1951" s="7" t="s">
        <v>2233</v>
      </c>
      <c r="F1951" s="7" t="s">
        <v>2191</v>
      </c>
      <c r="G1951" s="7" t="s">
        <v>19</v>
      </c>
      <c r="H1951" s="9" t="n">
        <v>1624</v>
      </c>
      <c r="I1951" s="9" t="n">
        <f aca="false">IF(G1951=Accordo!A$2,IF(H1951*Accordo!B$2&gt;Accordo!C$2,Accordo!C$2,H1951*Accordo!B$2),IF(G1951=Accordo!A$3,IF(H1951*Accordo!B$3&gt;Accordo!C$3,Accordo!C$3,H1951*Accordo!B$3),IF(G1951=Accordo!A$4,IF(H1951*Accordo!B$4&gt;Accordo!C$4,Accordo!C$4,H1951*Accordo!B$4),IF(G1951=Accordo!A$5,IF(H1951*Accordo!B$5&gt;Accordo!C$5,Accordo!C$5,H1951*Accordo!B$5),IF(G1951=Accordo!A$6,IF(H1951*Accordo!B$6&gt;Accordo!C$6,Accordo!C$6,H1951*Accordo!B$6),IF(G1951=Accordo!A$7,IF(H1951*Accordo!B$7&gt;Accordo!C$7,Accordo!C$7,H1951*Accordo!B$7),IF(G1951=Accordo!A$8,IF(H1951*Accordo!B$8&gt;Accordo!C$8,Accordo!C$8,H1951*Accordo!B$8))))))))</f>
        <v>487.2</v>
      </c>
      <c r="J1951" s="10"/>
      <c r="K1951" s="10" t="s">
        <v>20</v>
      </c>
    </row>
    <row r="1952" customFormat="false" ht="12.75" hidden="false" customHeight="false" outlineLevel="0" collapsed="false">
      <c r="A1952" s="7" t="s">
        <v>14</v>
      </c>
      <c r="B1952" s="7" t="s">
        <v>2156</v>
      </c>
      <c r="C1952" s="8" t="s">
        <v>2157</v>
      </c>
      <c r="D1952" s="7" t="s">
        <v>2158</v>
      </c>
      <c r="E1952" s="7" t="s">
        <v>2233</v>
      </c>
      <c r="F1952" s="7" t="s">
        <v>2192</v>
      </c>
      <c r="G1952" s="7" t="s">
        <v>19</v>
      </c>
      <c r="H1952" s="9" t="n">
        <v>1777</v>
      </c>
      <c r="I1952" s="9" t="n">
        <f aca="false">IF(G1952=Accordo!A$2,IF(H1952*Accordo!B$2&gt;Accordo!C$2,Accordo!C$2,H1952*Accordo!B$2),IF(G1952=Accordo!A$3,IF(H1952*Accordo!B$3&gt;Accordo!C$3,Accordo!C$3,H1952*Accordo!B$3),IF(G1952=Accordo!A$4,IF(H1952*Accordo!B$4&gt;Accordo!C$4,Accordo!C$4,H1952*Accordo!B$4),IF(G1952=Accordo!A$5,IF(H1952*Accordo!B$5&gt;Accordo!C$5,Accordo!C$5,H1952*Accordo!B$5),IF(G1952=Accordo!A$6,IF(H1952*Accordo!B$6&gt;Accordo!C$6,Accordo!C$6,H1952*Accordo!B$6),IF(G1952=Accordo!A$7,IF(H1952*Accordo!B$7&gt;Accordo!C$7,Accordo!C$7,H1952*Accordo!B$7),IF(G1952=Accordo!A$8,IF(H1952*Accordo!B$8&gt;Accordo!C$8,Accordo!C$8,H1952*Accordo!B$8))))))))</f>
        <v>533.1</v>
      </c>
      <c r="J1952" s="10"/>
      <c r="K1952" s="10" t="s">
        <v>20</v>
      </c>
    </row>
    <row r="1953" customFormat="false" ht="12.75" hidden="false" customHeight="false" outlineLevel="0" collapsed="false">
      <c r="A1953" s="7" t="s">
        <v>14</v>
      </c>
      <c r="B1953" s="7" t="s">
        <v>2156</v>
      </c>
      <c r="C1953" s="8" t="s">
        <v>2157</v>
      </c>
      <c r="D1953" s="7" t="s">
        <v>2158</v>
      </c>
      <c r="E1953" s="7" t="s">
        <v>2233</v>
      </c>
      <c r="F1953" s="7" t="s">
        <v>2193</v>
      </c>
      <c r="G1953" s="7" t="s">
        <v>19</v>
      </c>
      <c r="H1953" s="9" t="n">
        <v>1545</v>
      </c>
      <c r="I1953" s="9" t="n">
        <f aca="false">IF(G1953=Accordo!A$2,IF(H1953*Accordo!B$2&gt;Accordo!C$2,Accordo!C$2,H1953*Accordo!B$2),IF(G1953=Accordo!A$3,IF(H1953*Accordo!B$3&gt;Accordo!C$3,Accordo!C$3,H1953*Accordo!B$3),IF(G1953=Accordo!A$4,IF(H1953*Accordo!B$4&gt;Accordo!C$4,Accordo!C$4,H1953*Accordo!B$4),IF(G1953=Accordo!A$5,IF(H1953*Accordo!B$5&gt;Accordo!C$5,Accordo!C$5,H1953*Accordo!B$5),IF(G1953=Accordo!A$6,IF(H1953*Accordo!B$6&gt;Accordo!C$6,Accordo!C$6,H1953*Accordo!B$6),IF(G1953=Accordo!A$7,IF(H1953*Accordo!B$7&gt;Accordo!C$7,Accordo!C$7,H1953*Accordo!B$7),IF(G1953=Accordo!A$8,IF(H1953*Accordo!B$8&gt;Accordo!C$8,Accordo!C$8,H1953*Accordo!B$8))))))))</f>
        <v>463.5</v>
      </c>
      <c r="J1953" s="10"/>
      <c r="K1953" s="10" t="s">
        <v>20</v>
      </c>
    </row>
    <row r="1954" customFormat="false" ht="12.75" hidden="false" customHeight="false" outlineLevel="0" collapsed="false">
      <c r="A1954" s="7" t="s">
        <v>14</v>
      </c>
      <c r="B1954" s="7" t="s">
        <v>2156</v>
      </c>
      <c r="C1954" s="8" t="s">
        <v>2157</v>
      </c>
      <c r="D1954" s="7" t="s">
        <v>2158</v>
      </c>
      <c r="E1954" s="7" t="s">
        <v>2234</v>
      </c>
      <c r="F1954" s="7" t="s">
        <v>2235</v>
      </c>
      <c r="G1954" s="7" t="s">
        <v>19</v>
      </c>
      <c r="H1954" s="9" t="n">
        <v>1394</v>
      </c>
      <c r="I1954" s="9" t="n">
        <f aca="false">IF(G1954=Accordo!A$2,IF(H1954*Accordo!B$2&gt;Accordo!C$2,Accordo!C$2,H1954*Accordo!B$2),IF(G1954=Accordo!A$3,IF(H1954*Accordo!B$3&gt;Accordo!C$3,Accordo!C$3,H1954*Accordo!B$3),IF(G1954=Accordo!A$4,IF(H1954*Accordo!B$4&gt;Accordo!C$4,Accordo!C$4,H1954*Accordo!B$4),IF(G1954=Accordo!A$5,IF(H1954*Accordo!B$5&gt;Accordo!C$5,Accordo!C$5,H1954*Accordo!B$5),IF(G1954=Accordo!A$6,IF(H1954*Accordo!B$6&gt;Accordo!C$6,Accordo!C$6,H1954*Accordo!B$6),IF(G1954=Accordo!A$7,IF(H1954*Accordo!B$7&gt;Accordo!C$7,Accordo!C$7,H1954*Accordo!B$7),IF(G1954=Accordo!A$8,IF(H1954*Accordo!B$8&gt;Accordo!C$8,Accordo!C$8,H1954*Accordo!B$8))))))))</f>
        <v>418.2</v>
      </c>
      <c r="J1954" s="10"/>
      <c r="K1954" s="10" t="s">
        <v>20</v>
      </c>
    </row>
    <row r="1955" customFormat="false" ht="12.75" hidden="false" customHeight="false" outlineLevel="0" collapsed="false">
      <c r="A1955" s="7" t="s">
        <v>14</v>
      </c>
      <c r="B1955" s="7" t="s">
        <v>2156</v>
      </c>
      <c r="C1955" s="8" t="s">
        <v>2157</v>
      </c>
      <c r="D1955" s="7" t="s">
        <v>2158</v>
      </c>
      <c r="E1955" s="7" t="s">
        <v>2234</v>
      </c>
      <c r="F1955" s="7" t="s">
        <v>2236</v>
      </c>
      <c r="G1955" s="7" t="s">
        <v>19</v>
      </c>
      <c r="H1955" s="9" t="n">
        <v>1243</v>
      </c>
      <c r="I1955" s="9" t="n">
        <f aca="false">IF(G1955=Accordo!A$2,IF(H1955*Accordo!B$2&gt;Accordo!C$2,Accordo!C$2,H1955*Accordo!B$2),IF(G1955=Accordo!A$3,IF(H1955*Accordo!B$3&gt;Accordo!C$3,Accordo!C$3,H1955*Accordo!B$3),IF(G1955=Accordo!A$4,IF(H1955*Accordo!B$4&gt;Accordo!C$4,Accordo!C$4,H1955*Accordo!B$4),IF(G1955=Accordo!A$5,IF(H1955*Accordo!B$5&gt;Accordo!C$5,Accordo!C$5,H1955*Accordo!B$5),IF(G1955=Accordo!A$6,IF(H1955*Accordo!B$6&gt;Accordo!C$6,Accordo!C$6,H1955*Accordo!B$6),IF(G1955=Accordo!A$7,IF(H1955*Accordo!B$7&gt;Accordo!C$7,Accordo!C$7,H1955*Accordo!B$7),IF(G1955=Accordo!A$8,IF(H1955*Accordo!B$8&gt;Accordo!C$8,Accordo!C$8,H1955*Accordo!B$8))))))))</f>
        <v>372.9</v>
      </c>
      <c r="J1955" s="10"/>
      <c r="K1955" s="10" t="s">
        <v>20</v>
      </c>
    </row>
    <row r="1956" customFormat="false" ht="12.75" hidden="false" customHeight="false" outlineLevel="0" collapsed="false">
      <c r="A1956" s="7" t="s">
        <v>14</v>
      </c>
      <c r="B1956" s="7" t="s">
        <v>2156</v>
      </c>
      <c r="C1956" s="8" t="s">
        <v>2157</v>
      </c>
      <c r="D1956" s="7" t="s">
        <v>2158</v>
      </c>
      <c r="E1956" s="7" t="s">
        <v>2234</v>
      </c>
      <c r="F1956" s="7" t="s">
        <v>2237</v>
      </c>
      <c r="G1956" s="7" t="s">
        <v>19</v>
      </c>
      <c r="H1956" s="9" t="n">
        <v>3330</v>
      </c>
      <c r="I1956" s="9" t="n">
        <f aca="false">IF(G1956=Accordo!A$2,IF(H1956*Accordo!B$2&gt;Accordo!C$2,Accordo!C$2,H1956*Accordo!B$2),IF(G1956=Accordo!A$3,IF(H1956*Accordo!B$3&gt;Accordo!C$3,Accordo!C$3,H1956*Accordo!B$3),IF(G1956=Accordo!A$4,IF(H1956*Accordo!B$4&gt;Accordo!C$4,Accordo!C$4,H1956*Accordo!B$4),IF(G1956=Accordo!A$5,IF(H1956*Accordo!B$5&gt;Accordo!C$5,Accordo!C$5,H1956*Accordo!B$5),IF(G1956=Accordo!A$6,IF(H1956*Accordo!B$6&gt;Accordo!C$6,Accordo!C$6,H1956*Accordo!B$6),IF(G1956=Accordo!A$7,IF(H1956*Accordo!B$7&gt;Accordo!C$7,Accordo!C$7,H1956*Accordo!B$7),IF(G1956=Accordo!A$8,IF(H1956*Accordo!B$8&gt;Accordo!C$8,Accordo!C$8,H1956*Accordo!B$8))))))))</f>
        <v>700</v>
      </c>
      <c r="J1956" s="10"/>
      <c r="K1956" s="10" t="s">
        <v>20</v>
      </c>
    </row>
    <row r="1957" customFormat="false" ht="12.75" hidden="false" customHeight="false" outlineLevel="0" collapsed="false">
      <c r="A1957" s="7" t="s">
        <v>14</v>
      </c>
      <c r="B1957" s="7" t="s">
        <v>2156</v>
      </c>
      <c r="C1957" s="8" t="s">
        <v>2157</v>
      </c>
      <c r="D1957" s="7" t="s">
        <v>2158</v>
      </c>
      <c r="E1957" s="7" t="s">
        <v>2234</v>
      </c>
      <c r="F1957" s="7" t="s">
        <v>2238</v>
      </c>
      <c r="G1957" s="7" t="s">
        <v>19</v>
      </c>
      <c r="H1957" s="9" t="n">
        <v>2072</v>
      </c>
      <c r="I1957" s="9" t="n">
        <f aca="false">IF(G1957=Accordo!A$2,IF(H1957*Accordo!B$2&gt;Accordo!C$2,Accordo!C$2,H1957*Accordo!B$2),IF(G1957=Accordo!A$3,IF(H1957*Accordo!B$3&gt;Accordo!C$3,Accordo!C$3,H1957*Accordo!B$3),IF(G1957=Accordo!A$4,IF(H1957*Accordo!B$4&gt;Accordo!C$4,Accordo!C$4,H1957*Accordo!B$4),IF(G1957=Accordo!A$5,IF(H1957*Accordo!B$5&gt;Accordo!C$5,Accordo!C$5,H1957*Accordo!B$5),IF(G1957=Accordo!A$6,IF(H1957*Accordo!B$6&gt;Accordo!C$6,Accordo!C$6,H1957*Accordo!B$6),IF(G1957=Accordo!A$7,IF(H1957*Accordo!B$7&gt;Accordo!C$7,Accordo!C$7,H1957*Accordo!B$7),IF(G1957=Accordo!A$8,IF(H1957*Accordo!B$8&gt;Accordo!C$8,Accordo!C$8,H1957*Accordo!B$8))))))))</f>
        <v>621.6</v>
      </c>
      <c r="J1957" s="10"/>
      <c r="K1957" s="10" t="s">
        <v>20</v>
      </c>
    </row>
    <row r="1958" customFormat="false" ht="12.75" hidden="false" customHeight="false" outlineLevel="0" collapsed="false">
      <c r="A1958" s="7" t="s">
        <v>14</v>
      </c>
      <c r="B1958" s="7" t="s">
        <v>2156</v>
      </c>
      <c r="C1958" s="8" t="s">
        <v>2157</v>
      </c>
      <c r="D1958" s="7" t="s">
        <v>2158</v>
      </c>
      <c r="E1958" s="7" t="s">
        <v>2234</v>
      </c>
      <c r="F1958" s="7" t="s">
        <v>2239</v>
      </c>
      <c r="G1958" s="7" t="s">
        <v>19</v>
      </c>
      <c r="H1958" s="9" t="n">
        <v>1921</v>
      </c>
      <c r="I1958" s="9" t="n">
        <f aca="false">IF(G1958=Accordo!A$2,IF(H1958*Accordo!B$2&gt;Accordo!C$2,Accordo!C$2,H1958*Accordo!B$2),IF(G1958=Accordo!A$3,IF(H1958*Accordo!B$3&gt;Accordo!C$3,Accordo!C$3,H1958*Accordo!B$3),IF(G1958=Accordo!A$4,IF(H1958*Accordo!B$4&gt;Accordo!C$4,Accordo!C$4,H1958*Accordo!B$4),IF(G1958=Accordo!A$5,IF(H1958*Accordo!B$5&gt;Accordo!C$5,Accordo!C$5,H1958*Accordo!B$5),IF(G1958=Accordo!A$6,IF(H1958*Accordo!B$6&gt;Accordo!C$6,Accordo!C$6,H1958*Accordo!B$6),IF(G1958=Accordo!A$7,IF(H1958*Accordo!B$7&gt;Accordo!C$7,Accordo!C$7,H1958*Accordo!B$7),IF(G1958=Accordo!A$8,IF(H1958*Accordo!B$8&gt;Accordo!C$8,Accordo!C$8,H1958*Accordo!B$8))))))))</f>
        <v>576.3</v>
      </c>
      <c r="J1958" s="10"/>
      <c r="K1958" s="10" t="s">
        <v>20</v>
      </c>
    </row>
    <row r="1959" customFormat="false" ht="12.75" hidden="false" customHeight="false" outlineLevel="0" collapsed="false">
      <c r="A1959" s="7" t="s">
        <v>14</v>
      </c>
      <c r="B1959" s="7" t="s">
        <v>2156</v>
      </c>
      <c r="C1959" s="8" t="s">
        <v>2157</v>
      </c>
      <c r="D1959" s="7" t="s">
        <v>2158</v>
      </c>
      <c r="E1959" s="7" t="s">
        <v>2234</v>
      </c>
      <c r="F1959" s="7" t="s">
        <v>2240</v>
      </c>
      <c r="G1959" s="7" t="s">
        <v>19</v>
      </c>
      <c r="H1959" s="9" t="n">
        <v>1487</v>
      </c>
      <c r="I1959" s="9" t="n">
        <f aca="false">IF(G1959=Accordo!A$2,IF(H1959*Accordo!B$2&gt;Accordo!C$2,Accordo!C$2,H1959*Accordo!B$2),IF(G1959=Accordo!A$3,IF(H1959*Accordo!B$3&gt;Accordo!C$3,Accordo!C$3,H1959*Accordo!B$3),IF(G1959=Accordo!A$4,IF(H1959*Accordo!B$4&gt;Accordo!C$4,Accordo!C$4,H1959*Accordo!B$4),IF(G1959=Accordo!A$5,IF(H1959*Accordo!B$5&gt;Accordo!C$5,Accordo!C$5,H1959*Accordo!B$5),IF(G1959=Accordo!A$6,IF(H1959*Accordo!B$6&gt;Accordo!C$6,Accordo!C$6,H1959*Accordo!B$6),IF(G1959=Accordo!A$7,IF(H1959*Accordo!B$7&gt;Accordo!C$7,Accordo!C$7,H1959*Accordo!B$7),IF(G1959=Accordo!A$8,IF(H1959*Accordo!B$8&gt;Accordo!C$8,Accordo!C$8,H1959*Accordo!B$8))))))))</f>
        <v>446.1</v>
      </c>
      <c r="J1959" s="10"/>
      <c r="K1959" s="10" t="s">
        <v>20</v>
      </c>
    </row>
    <row r="1960" customFormat="false" ht="12.75" hidden="false" customHeight="false" outlineLevel="0" collapsed="false">
      <c r="A1960" s="7" t="s">
        <v>14</v>
      </c>
      <c r="B1960" s="7" t="s">
        <v>2156</v>
      </c>
      <c r="C1960" s="8" t="s">
        <v>2157</v>
      </c>
      <c r="D1960" s="7" t="s">
        <v>2158</v>
      </c>
      <c r="E1960" s="7" t="s">
        <v>2234</v>
      </c>
      <c r="F1960" s="7" t="s">
        <v>2241</v>
      </c>
      <c r="G1960" s="7" t="s">
        <v>19</v>
      </c>
      <c r="H1960" s="9" t="n">
        <v>1336</v>
      </c>
      <c r="I1960" s="9" t="n">
        <f aca="false">IF(G1960=Accordo!A$2,IF(H1960*Accordo!B$2&gt;Accordo!C$2,Accordo!C$2,H1960*Accordo!B$2),IF(G1960=Accordo!A$3,IF(H1960*Accordo!B$3&gt;Accordo!C$3,Accordo!C$3,H1960*Accordo!B$3),IF(G1960=Accordo!A$4,IF(H1960*Accordo!B$4&gt;Accordo!C$4,Accordo!C$4,H1960*Accordo!B$4),IF(G1960=Accordo!A$5,IF(H1960*Accordo!B$5&gt;Accordo!C$5,Accordo!C$5,H1960*Accordo!B$5),IF(G1960=Accordo!A$6,IF(H1960*Accordo!B$6&gt;Accordo!C$6,Accordo!C$6,H1960*Accordo!B$6),IF(G1960=Accordo!A$7,IF(H1960*Accordo!B$7&gt;Accordo!C$7,Accordo!C$7,H1960*Accordo!B$7),IF(G1960=Accordo!A$8,IF(H1960*Accordo!B$8&gt;Accordo!C$8,Accordo!C$8,H1960*Accordo!B$8))))))))</f>
        <v>400.8</v>
      </c>
      <c r="J1960" s="10"/>
      <c r="K1960" s="10" t="s">
        <v>20</v>
      </c>
    </row>
    <row r="1961" customFormat="false" ht="12.75" hidden="false" customHeight="false" outlineLevel="0" collapsed="false">
      <c r="A1961" s="7" t="s">
        <v>14</v>
      </c>
      <c r="B1961" s="7" t="s">
        <v>2156</v>
      </c>
      <c r="C1961" s="8" t="s">
        <v>2157</v>
      </c>
      <c r="D1961" s="7" t="s">
        <v>2158</v>
      </c>
      <c r="E1961" s="7" t="s">
        <v>2234</v>
      </c>
      <c r="F1961" s="7" t="s">
        <v>2242</v>
      </c>
      <c r="G1961" s="7" t="s">
        <v>19</v>
      </c>
      <c r="H1961" s="9" t="n">
        <v>1743</v>
      </c>
      <c r="I1961" s="9" t="n">
        <f aca="false">IF(G1961=Accordo!A$2,IF(H1961*Accordo!B$2&gt;Accordo!C$2,Accordo!C$2,H1961*Accordo!B$2),IF(G1961=Accordo!A$3,IF(H1961*Accordo!B$3&gt;Accordo!C$3,Accordo!C$3,H1961*Accordo!B$3),IF(G1961=Accordo!A$4,IF(H1961*Accordo!B$4&gt;Accordo!C$4,Accordo!C$4,H1961*Accordo!B$4),IF(G1961=Accordo!A$5,IF(H1961*Accordo!B$5&gt;Accordo!C$5,Accordo!C$5,H1961*Accordo!B$5),IF(G1961=Accordo!A$6,IF(H1961*Accordo!B$6&gt;Accordo!C$6,Accordo!C$6,H1961*Accordo!B$6),IF(G1961=Accordo!A$7,IF(H1961*Accordo!B$7&gt;Accordo!C$7,Accordo!C$7,H1961*Accordo!B$7),IF(G1961=Accordo!A$8,IF(H1961*Accordo!B$8&gt;Accordo!C$8,Accordo!C$8,H1961*Accordo!B$8))))))))</f>
        <v>522.9</v>
      </c>
      <c r="J1961" s="10"/>
      <c r="K1961" s="10" t="s">
        <v>20</v>
      </c>
    </row>
    <row r="1962" customFormat="false" ht="12.75" hidden="false" customHeight="false" outlineLevel="0" collapsed="false">
      <c r="A1962" s="7" t="s">
        <v>14</v>
      </c>
      <c r="B1962" s="7" t="s">
        <v>2156</v>
      </c>
      <c r="C1962" s="8" t="s">
        <v>2157</v>
      </c>
      <c r="D1962" s="7" t="s">
        <v>2158</v>
      </c>
      <c r="E1962" s="7" t="s">
        <v>2234</v>
      </c>
      <c r="F1962" s="7" t="s">
        <v>2243</v>
      </c>
      <c r="G1962" s="7" t="s">
        <v>19</v>
      </c>
      <c r="H1962" s="9" t="n">
        <v>1651</v>
      </c>
      <c r="I1962" s="9" t="n">
        <f aca="false">IF(G1962=Accordo!A$2,IF(H1962*Accordo!B$2&gt;Accordo!C$2,Accordo!C$2,H1962*Accordo!B$2),IF(G1962=Accordo!A$3,IF(H1962*Accordo!B$3&gt;Accordo!C$3,Accordo!C$3,H1962*Accordo!B$3),IF(G1962=Accordo!A$4,IF(H1962*Accordo!B$4&gt;Accordo!C$4,Accordo!C$4,H1962*Accordo!B$4),IF(G1962=Accordo!A$5,IF(H1962*Accordo!B$5&gt;Accordo!C$5,Accordo!C$5,H1962*Accordo!B$5),IF(G1962=Accordo!A$6,IF(H1962*Accordo!B$6&gt;Accordo!C$6,Accordo!C$6,H1962*Accordo!B$6),IF(G1962=Accordo!A$7,IF(H1962*Accordo!B$7&gt;Accordo!C$7,Accordo!C$7,H1962*Accordo!B$7),IF(G1962=Accordo!A$8,IF(H1962*Accordo!B$8&gt;Accordo!C$8,Accordo!C$8,H1962*Accordo!B$8))))))))</f>
        <v>495.3</v>
      </c>
      <c r="J1962" s="10"/>
      <c r="K1962" s="10" t="s">
        <v>20</v>
      </c>
    </row>
    <row r="1963" customFormat="false" ht="12.75" hidden="false" customHeight="false" outlineLevel="0" collapsed="false">
      <c r="A1963" s="7" t="s">
        <v>14</v>
      </c>
      <c r="B1963" s="7" t="s">
        <v>2156</v>
      </c>
      <c r="C1963" s="8" t="s">
        <v>2157</v>
      </c>
      <c r="D1963" s="7" t="s">
        <v>2158</v>
      </c>
      <c r="E1963" s="7" t="s">
        <v>2234</v>
      </c>
      <c r="F1963" s="7" t="s">
        <v>2244</v>
      </c>
      <c r="G1963" s="7" t="s">
        <v>19</v>
      </c>
      <c r="H1963" s="9" t="n">
        <v>2624</v>
      </c>
      <c r="I1963" s="9" t="n">
        <f aca="false">IF(G1963=Accordo!A$2,IF(H1963*Accordo!B$2&gt;Accordo!C$2,Accordo!C$2,H1963*Accordo!B$2),IF(G1963=Accordo!A$3,IF(H1963*Accordo!B$3&gt;Accordo!C$3,Accordo!C$3,H1963*Accordo!B$3),IF(G1963=Accordo!A$4,IF(H1963*Accordo!B$4&gt;Accordo!C$4,Accordo!C$4,H1963*Accordo!B$4),IF(G1963=Accordo!A$5,IF(H1963*Accordo!B$5&gt;Accordo!C$5,Accordo!C$5,H1963*Accordo!B$5),IF(G1963=Accordo!A$6,IF(H1963*Accordo!B$6&gt;Accordo!C$6,Accordo!C$6,H1963*Accordo!B$6),IF(G1963=Accordo!A$7,IF(H1963*Accordo!B$7&gt;Accordo!C$7,Accordo!C$7,H1963*Accordo!B$7),IF(G1963=Accordo!A$8,IF(H1963*Accordo!B$8&gt;Accordo!C$8,Accordo!C$8,H1963*Accordo!B$8))))))))</f>
        <v>700</v>
      </c>
      <c r="J1963" s="10"/>
      <c r="K1963" s="10" t="s">
        <v>20</v>
      </c>
    </row>
    <row r="1964" customFormat="false" ht="12.75" hidden="false" customHeight="false" outlineLevel="0" collapsed="false">
      <c r="A1964" s="7" t="s">
        <v>14</v>
      </c>
      <c r="B1964" s="7" t="s">
        <v>2156</v>
      </c>
      <c r="C1964" s="8" t="s">
        <v>2157</v>
      </c>
      <c r="D1964" s="7" t="s">
        <v>2158</v>
      </c>
      <c r="E1964" s="7" t="s">
        <v>2234</v>
      </c>
      <c r="F1964" s="7" t="s">
        <v>2245</v>
      </c>
      <c r="G1964" s="7" t="s">
        <v>19</v>
      </c>
      <c r="H1964" s="9" t="n">
        <v>1814</v>
      </c>
      <c r="I1964" s="9" t="n">
        <f aca="false">IF(G1964=Accordo!A$2,IF(H1964*Accordo!B$2&gt;Accordo!C$2,Accordo!C$2,H1964*Accordo!B$2),IF(G1964=Accordo!A$3,IF(H1964*Accordo!B$3&gt;Accordo!C$3,Accordo!C$3,H1964*Accordo!B$3),IF(G1964=Accordo!A$4,IF(H1964*Accordo!B$4&gt;Accordo!C$4,Accordo!C$4,H1964*Accordo!B$4),IF(G1964=Accordo!A$5,IF(H1964*Accordo!B$5&gt;Accordo!C$5,Accordo!C$5,H1964*Accordo!B$5),IF(G1964=Accordo!A$6,IF(H1964*Accordo!B$6&gt;Accordo!C$6,Accordo!C$6,H1964*Accordo!B$6),IF(G1964=Accordo!A$7,IF(H1964*Accordo!B$7&gt;Accordo!C$7,Accordo!C$7,H1964*Accordo!B$7),IF(G1964=Accordo!A$8,IF(H1964*Accordo!B$8&gt;Accordo!C$8,Accordo!C$8,H1964*Accordo!B$8))))))))</f>
        <v>544.2</v>
      </c>
      <c r="J1964" s="10"/>
      <c r="K1964" s="10" t="s">
        <v>20</v>
      </c>
    </row>
    <row r="1965" customFormat="false" ht="12.75" hidden="false" customHeight="false" outlineLevel="0" collapsed="false">
      <c r="A1965" s="7" t="s">
        <v>14</v>
      </c>
      <c r="B1965" s="7" t="s">
        <v>2156</v>
      </c>
      <c r="C1965" s="8" t="s">
        <v>2157</v>
      </c>
      <c r="D1965" s="7" t="s">
        <v>2158</v>
      </c>
      <c r="E1965" s="7" t="s">
        <v>2234</v>
      </c>
      <c r="F1965" s="7" t="s">
        <v>2246</v>
      </c>
      <c r="G1965" s="7" t="s">
        <v>19</v>
      </c>
      <c r="H1965" s="9" t="n">
        <v>1669</v>
      </c>
      <c r="I1965" s="9" t="n">
        <f aca="false">IF(G1965=Accordo!A$2,IF(H1965*Accordo!B$2&gt;Accordo!C$2,Accordo!C$2,H1965*Accordo!B$2),IF(G1965=Accordo!A$3,IF(H1965*Accordo!B$3&gt;Accordo!C$3,Accordo!C$3,H1965*Accordo!B$3),IF(G1965=Accordo!A$4,IF(H1965*Accordo!B$4&gt;Accordo!C$4,Accordo!C$4,H1965*Accordo!B$4),IF(G1965=Accordo!A$5,IF(H1965*Accordo!B$5&gt;Accordo!C$5,Accordo!C$5,H1965*Accordo!B$5),IF(G1965=Accordo!A$6,IF(H1965*Accordo!B$6&gt;Accordo!C$6,Accordo!C$6,H1965*Accordo!B$6),IF(G1965=Accordo!A$7,IF(H1965*Accordo!B$7&gt;Accordo!C$7,Accordo!C$7,H1965*Accordo!B$7),IF(G1965=Accordo!A$8,IF(H1965*Accordo!B$8&gt;Accordo!C$8,Accordo!C$8,H1965*Accordo!B$8))))))))</f>
        <v>500.7</v>
      </c>
      <c r="J1965" s="10"/>
      <c r="K1965" s="10" t="s">
        <v>20</v>
      </c>
    </row>
    <row r="1966" customFormat="false" ht="12.75" hidden="false" customHeight="false" outlineLevel="0" collapsed="false">
      <c r="A1966" s="7" t="s">
        <v>14</v>
      </c>
      <c r="B1966" s="7" t="s">
        <v>2156</v>
      </c>
      <c r="C1966" s="8" t="s">
        <v>2157</v>
      </c>
      <c r="D1966" s="7" t="s">
        <v>2158</v>
      </c>
      <c r="E1966" s="7" t="s">
        <v>2234</v>
      </c>
      <c r="F1966" s="7" t="s">
        <v>2247</v>
      </c>
      <c r="G1966" s="7" t="s">
        <v>19</v>
      </c>
      <c r="H1966" s="9" t="n">
        <v>1727</v>
      </c>
      <c r="I1966" s="9" t="n">
        <f aca="false">IF(G1966=Accordo!A$2,IF(H1966*Accordo!B$2&gt;Accordo!C$2,Accordo!C$2,H1966*Accordo!B$2),IF(G1966=Accordo!A$3,IF(H1966*Accordo!B$3&gt;Accordo!C$3,Accordo!C$3,H1966*Accordo!B$3),IF(G1966=Accordo!A$4,IF(H1966*Accordo!B$4&gt;Accordo!C$4,Accordo!C$4,H1966*Accordo!B$4),IF(G1966=Accordo!A$5,IF(H1966*Accordo!B$5&gt;Accordo!C$5,Accordo!C$5,H1966*Accordo!B$5),IF(G1966=Accordo!A$6,IF(H1966*Accordo!B$6&gt;Accordo!C$6,Accordo!C$6,H1966*Accordo!B$6),IF(G1966=Accordo!A$7,IF(H1966*Accordo!B$7&gt;Accordo!C$7,Accordo!C$7,H1966*Accordo!B$7),IF(G1966=Accordo!A$8,IF(H1966*Accordo!B$8&gt;Accordo!C$8,Accordo!C$8,H1966*Accordo!B$8))))))))</f>
        <v>518.1</v>
      </c>
      <c r="J1966" s="10"/>
      <c r="K1966" s="10" t="s">
        <v>20</v>
      </c>
    </row>
    <row r="1967" customFormat="false" ht="12.75" hidden="false" customHeight="false" outlineLevel="0" collapsed="false">
      <c r="A1967" s="7" t="s">
        <v>14</v>
      </c>
      <c r="B1967" s="7" t="s">
        <v>2156</v>
      </c>
      <c r="C1967" s="8" t="s">
        <v>2157</v>
      </c>
      <c r="D1967" s="7" t="s">
        <v>2158</v>
      </c>
      <c r="E1967" s="7" t="s">
        <v>2234</v>
      </c>
      <c r="F1967" s="7" t="s">
        <v>2248</v>
      </c>
      <c r="G1967" s="7" t="s">
        <v>19</v>
      </c>
      <c r="H1967" s="9" t="n">
        <v>1633</v>
      </c>
      <c r="I1967" s="9" t="n">
        <f aca="false">IF(G1967=Accordo!A$2,IF(H1967*Accordo!B$2&gt;Accordo!C$2,Accordo!C$2,H1967*Accordo!B$2),IF(G1967=Accordo!A$3,IF(H1967*Accordo!B$3&gt;Accordo!C$3,Accordo!C$3,H1967*Accordo!B$3),IF(G1967=Accordo!A$4,IF(H1967*Accordo!B$4&gt;Accordo!C$4,Accordo!C$4,H1967*Accordo!B$4),IF(G1967=Accordo!A$5,IF(H1967*Accordo!B$5&gt;Accordo!C$5,Accordo!C$5,H1967*Accordo!B$5),IF(G1967=Accordo!A$6,IF(H1967*Accordo!B$6&gt;Accordo!C$6,Accordo!C$6,H1967*Accordo!B$6),IF(G1967=Accordo!A$7,IF(H1967*Accordo!B$7&gt;Accordo!C$7,Accordo!C$7,H1967*Accordo!B$7),IF(G1967=Accordo!A$8,IF(H1967*Accordo!B$8&gt;Accordo!C$8,Accordo!C$8,H1967*Accordo!B$8))))))))</f>
        <v>489.9</v>
      </c>
      <c r="J1967" s="10"/>
      <c r="K1967" s="10" t="s">
        <v>20</v>
      </c>
    </row>
    <row r="1968" customFormat="false" ht="12.75" hidden="false" customHeight="false" outlineLevel="0" collapsed="false">
      <c r="A1968" s="7" t="s">
        <v>14</v>
      </c>
      <c r="B1968" s="7" t="s">
        <v>2156</v>
      </c>
      <c r="C1968" s="8" t="s">
        <v>2157</v>
      </c>
      <c r="D1968" s="7" t="s">
        <v>2158</v>
      </c>
      <c r="E1968" s="7" t="s">
        <v>2249</v>
      </c>
      <c r="F1968" s="7" t="s">
        <v>2223</v>
      </c>
      <c r="G1968" s="7" t="s">
        <v>19</v>
      </c>
      <c r="H1968" s="9" t="n">
        <v>553</v>
      </c>
      <c r="I1968" s="9" t="n">
        <f aca="false">IF(G1968=Accordo!A$2,IF(H1968*Accordo!B$2&gt;Accordo!C$2,Accordo!C$2,H1968*Accordo!B$2),IF(G1968=Accordo!A$3,IF(H1968*Accordo!B$3&gt;Accordo!C$3,Accordo!C$3,H1968*Accordo!B$3),IF(G1968=Accordo!A$4,IF(H1968*Accordo!B$4&gt;Accordo!C$4,Accordo!C$4,H1968*Accordo!B$4),IF(G1968=Accordo!A$5,IF(H1968*Accordo!B$5&gt;Accordo!C$5,Accordo!C$5,H1968*Accordo!B$5),IF(G1968=Accordo!A$6,IF(H1968*Accordo!B$6&gt;Accordo!C$6,Accordo!C$6,H1968*Accordo!B$6),IF(G1968=Accordo!A$7,IF(H1968*Accordo!B$7&gt;Accordo!C$7,Accordo!C$7,H1968*Accordo!B$7),IF(G1968=Accordo!A$8,IF(H1968*Accordo!B$8&gt;Accordo!C$8,Accordo!C$8,H1968*Accordo!B$8))))))))</f>
        <v>165.9</v>
      </c>
      <c r="J1968" s="10"/>
      <c r="K1968" s="10" t="s">
        <v>20</v>
      </c>
    </row>
    <row r="1969" customFormat="false" ht="12.75" hidden="false" customHeight="false" outlineLevel="0" collapsed="false">
      <c r="A1969" s="7" t="s">
        <v>14</v>
      </c>
      <c r="B1969" s="7" t="s">
        <v>2156</v>
      </c>
      <c r="C1969" s="8" t="s">
        <v>2157</v>
      </c>
      <c r="D1969" s="7" t="s">
        <v>2158</v>
      </c>
      <c r="E1969" s="7" t="s">
        <v>2249</v>
      </c>
      <c r="F1969" s="7" t="s">
        <v>2224</v>
      </c>
      <c r="G1969" s="7" t="s">
        <v>19</v>
      </c>
      <c r="H1969" s="9" t="n">
        <v>521</v>
      </c>
      <c r="I1969" s="9" t="n">
        <f aca="false">IF(G1969=Accordo!A$2,IF(H1969*Accordo!B$2&gt;Accordo!C$2,Accordo!C$2,H1969*Accordo!B$2),IF(G1969=Accordo!A$3,IF(H1969*Accordo!B$3&gt;Accordo!C$3,Accordo!C$3,H1969*Accordo!B$3),IF(G1969=Accordo!A$4,IF(H1969*Accordo!B$4&gt;Accordo!C$4,Accordo!C$4,H1969*Accordo!B$4),IF(G1969=Accordo!A$5,IF(H1969*Accordo!B$5&gt;Accordo!C$5,Accordo!C$5,H1969*Accordo!B$5),IF(G1969=Accordo!A$6,IF(H1969*Accordo!B$6&gt;Accordo!C$6,Accordo!C$6,H1969*Accordo!B$6),IF(G1969=Accordo!A$7,IF(H1969*Accordo!B$7&gt;Accordo!C$7,Accordo!C$7,H1969*Accordo!B$7),IF(G1969=Accordo!A$8,IF(H1969*Accordo!B$8&gt;Accordo!C$8,Accordo!C$8,H1969*Accordo!B$8))))))))</f>
        <v>156.3</v>
      </c>
      <c r="J1969" s="10"/>
      <c r="K1969" s="10" t="s">
        <v>20</v>
      </c>
    </row>
    <row r="1970" customFormat="false" ht="12.75" hidden="false" customHeight="false" outlineLevel="0" collapsed="false">
      <c r="A1970" s="7" t="s">
        <v>14</v>
      </c>
      <c r="B1970" s="7" t="s">
        <v>2156</v>
      </c>
      <c r="C1970" s="8" t="s">
        <v>2157</v>
      </c>
      <c r="D1970" s="7" t="s">
        <v>2158</v>
      </c>
      <c r="E1970" s="7" t="s">
        <v>2249</v>
      </c>
      <c r="F1970" s="7" t="s">
        <v>2225</v>
      </c>
      <c r="G1970" s="7" t="s">
        <v>19</v>
      </c>
      <c r="H1970" s="9" t="n">
        <v>669</v>
      </c>
      <c r="I1970" s="9" t="n">
        <f aca="false">IF(G1970=Accordo!A$2,IF(H1970*Accordo!B$2&gt;Accordo!C$2,Accordo!C$2,H1970*Accordo!B$2),IF(G1970=Accordo!A$3,IF(H1970*Accordo!B$3&gt;Accordo!C$3,Accordo!C$3,H1970*Accordo!B$3),IF(G1970=Accordo!A$4,IF(H1970*Accordo!B$4&gt;Accordo!C$4,Accordo!C$4,H1970*Accordo!B$4),IF(G1970=Accordo!A$5,IF(H1970*Accordo!B$5&gt;Accordo!C$5,Accordo!C$5,H1970*Accordo!B$5),IF(G1970=Accordo!A$6,IF(H1970*Accordo!B$6&gt;Accordo!C$6,Accordo!C$6,H1970*Accordo!B$6),IF(G1970=Accordo!A$7,IF(H1970*Accordo!B$7&gt;Accordo!C$7,Accordo!C$7,H1970*Accordo!B$7),IF(G1970=Accordo!A$8,IF(H1970*Accordo!B$8&gt;Accordo!C$8,Accordo!C$8,H1970*Accordo!B$8))))))))</f>
        <v>200.7</v>
      </c>
      <c r="J1970" s="10"/>
      <c r="K1970" s="10" t="s">
        <v>20</v>
      </c>
    </row>
    <row r="1971" customFormat="false" ht="12.75" hidden="false" customHeight="false" outlineLevel="0" collapsed="false">
      <c r="A1971" s="7" t="s">
        <v>14</v>
      </c>
      <c r="B1971" s="7" t="s">
        <v>2156</v>
      </c>
      <c r="C1971" s="8" t="s">
        <v>2157</v>
      </c>
      <c r="D1971" s="7" t="s">
        <v>2158</v>
      </c>
      <c r="E1971" s="7" t="s">
        <v>2249</v>
      </c>
      <c r="F1971" s="7" t="s">
        <v>2226</v>
      </c>
      <c r="G1971" s="7" t="s">
        <v>19</v>
      </c>
      <c r="H1971" s="9" t="n">
        <v>719</v>
      </c>
      <c r="I1971" s="9" t="n">
        <f aca="false">IF(G1971=Accordo!A$2,IF(H1971*Accordo!B$2&gt;Accordo!C$2,Accordo!C$2,H1971*Accordo!B$2),IF(G1971=Accordo!A$3,IF(H1971*Accordo!B$3&gt;Accordo!C$3,Accordo!C$3,H1971*Accordo!B$3),IF(G1971=Accordo!A$4,IF(H1971*Accordo!B$4&gt;Accordo!C$4,Accordo!C$4,H1971*Accordo!B$4),IF(G1971=Accordo!A$5,IF(H1971*Accordo!B$5&gt;Accordo!C$5,Accordo!C$5,H1971*Accordo!B$5),IF(G1971=Accordo!A$6,IF(H1971*Accordo!B$6&gt;Accordo!C$6,Accordo!C$6,H1971*Accordo!B$6),IF(G1971=Accordo!A$7,IF(H1971*Accordo!B$7&gt;Accordo!C$7,Accordo!C$7,H1971*Accordo!B$7),IF(G1971=Accordo!A$8,IF(H1971*Accordo!B$8&gt;Accordo!C$8,Accordo!C$8,H1971*Accordo!B$8))))))))</f>
        <v>215.7</v>
      </c>
      <c r="J1971" s="10"/>
      <c r="K1971" s="10" t="s">
        <v>20</v>
      </c>
    </row>
    <row r="1972" customFormat="false" ht="12.75" hidden="false" customHeight="false" outlineLevel="0" collapsed="false">
      <c r="A1972" s="7" t="s">
        <v>14</v>
      </c>
      <c r="B1972" s="7" t="s">
        <v>2156</v>
      </c>
      <c r="C1972" s="8" t="s">
        <v>2157</v>
      </c>
      <c r="D1972" s="7" t="s">
        <v>2158</v>
      </c>
      <c r="E1972" s="7" t="s">
        <v>2249</v>
      </c>
      <c r="F1972" s="7" t="s">
        <v>2227</v>
      </c>
      <c r="G1972" s="7" t="s">
        <v>19</v>
      </c>
      <c r="H1972" s="9" t="n">
        <v>617</v>
      </c>
      <c r="I1972" s="9" t="n">
        <f aca="false">IF(G1972=Accordo!A$2,IF(H1972*Accordo!B$2&gt;Accordo!C$2,Accordo!C$2,H1972*Accordo!B$2),IF(G1972=Accordo!A$3,IF(H1972*Accordo!B$3&gt;Accordo!C$3,Accordo!C$3,H1972*Accordo!B$3),IF(G1972=Accordo!A$4,IF(H1972*Accordo!B$4&gt;Accordo!C$4,Accordo!C$4,H1972*Accordo!B$4),IF(G1972=Accordo!A$5,IF(H1972*Accordo!B$5&gt;Accordo!C$5,Accordo!C$5,H1972*Accordo!B$5),IF(G1972=Accordo!A$6,IF(H1972*Accordo!B$6&gt;Accordo!C$6,Accordo!C$6,H1972*Accordo!B$6),IF(G1972=Accordo!A$7,IF(H1972*Accordo!B$7&gt;Accordo!C$7,Accordo!C$7,H1972*Accordo!B$7),IF(G1972=Accordo!A$8,IF(H1972*Accordo!B$8&gt;Accordo!C$8,Accordo!C$8,H1972*Accordo!B$8))))))))</f>
        <v>185.1</v>
      </c>
      <c r="J1972" s="10"/>
      <c r="K1972" s="10" t="s">
        <v>20</v>
      </c>
    </row>
    <row r="1973" customFormat="false" ht="12.75" hidden="false" customHeight="false" outlineLevel="0" collapsed="false">
      <c r="A1973" s="7" t="s">
        <v>14</v>
      </c>
      <c r="B1973" s="7" t="s">
        <v>2156</v>
      </c>
      <c r="C1973" s="8" t="s">
        <v>2157</v>
      </c>
      <c r="D1973" s="7" t="s">
        <v>2158</v>
      </c>
      <c r="E1973" s="7" t="s">
        <v>2249</v>
      </c>
      <c r="F1973" s="7" t="s">
        <v>2228</v>
      </c>
      <c r="G1973" s="7" t="s">
        <v>19</v>
      </c>
      <c r="H1973" s="9" t="n">
        <v>585</v>
      </c>
      <c r="I1973" s="9" t="n">
        <f aca="false">IF(G1973=Accordo!A$2,IF(H1973*Accordo!B$2&gt;Accordo!C$2,Accordo!C$2,H1973*Accordo!B$2),IF(G1973=Accordo!A$3,IF(H1973*Accordo!B$3&gt;Accordo!C$3,Accordo!C$3,H1973*Accordo!B$3),IF(G1973=Accordo!A$4,IF(H1973*Accordo!B$4&gt;Accordo!C$4,Accordo!C$4,H1973*Accordo!B$4),IF(G1973=Accordo!A$5,IF(H1973*Accordo!B$5&gt;Accordo!C$5,Accordo!C$5,H1973*Accordo!B$5),IF(G1973=Accordo!A$6,IF(H1973*Accordo!B$6&gt;Accordo!C$6,Accordo!C$6,H1973*Accordo!B$6),IF(G1973=Accordo!A$7,IF(H1973*Accordo!B$7&gt;Accordo!C$7,Accordo!C$7,H1973*Accordo!B$7),IF(G1973=Accordo!A$8,IF(H1973*Accordo!B$8&gt;Accordo!C$8,Accordo!C$8,H1973*Accordo!B$8))))))))</f>
        <v>175.5</v>
      </c>
      <c r="J1973" s="10"/>
      <c r="K1973" s="10" t="s">
        <v>20</v>
      </c>
    </row>
    <row r="1974" customFormat="false" ht="12.75" hidden="false" customHeight="false" outlineLevel="0" collapsed="false">
      <c r="A1974" s="7" t="s">
        <v>14</v>
      </c>
      <c r="B1974" s="7" t="s">
        <v>2156</v>
      </c>
      <c r="C1974" s="8" t="s">
        <v>2157</v>
      </c>
      <c r="D1974" s="7" t="s">
        <v>2158</v>
      </c>
      <c r="E1974" s="7" t="s">
        <v>2250</v>
      </c>
      <c r="F1974" s="7" t="s">
        <v>2160</v>
      </c>
      <c r="G1974" s="7" t="s">
        <v>19</v>
      </c>
      <c r="H1974" s="9" t="n">
        <v>1203</v>
      </c>
      <c r="I1974" s="9" t="n">
        <f aca="false">IF(G1974=Accordo!A$2,IF(H1974*Accordo!B$2&gt;Accordo!C$2,Accordo!C$2,H1974*Accordo!B$2),IF(G1974=Accordo!A$3,IF(H1974*Accordo!B$3&gt;Accordo!C$3,Accordo!C$3,H1974*Accordo!B$3),IF(G1974=Accordo!A$4,IF(H1974*Accordo!B$4&gt;Accordo!C$4,Accordo!C$4,H1974*Accordo!B$4),IF(G1974=Accordo!A$5,IF(H1974*Accordo!B$5&gt;Accordo!C$5,Accordo!C$5,H1974*Accordo!B$5),IF(G1974=Accordo!A$6,IF(H1974*Accordo!B$6&gt;Accordo!C$6,Accordo!C$6,H1974*Accordo!B$6),IF(G1974=Accordo!A$7,IF(H1974*Accordo!B$7&gt;Accordo!C$7,Accordo!C$7,H1974*Accordo!B$7),IF(G1974=Accordo!A$8,IF(H1974*Accordo!B$8&gt;Accordo!C$8,Accordo!C$8,H1974*Accordo!B$8))))))))</f>
        <v>360.9</v>
      </c>
      <c r="J1974" s="10"/>
      <c r="K1974" s="10" t="s">
        <v>20</v>
      </c>
    </row>
    <row r="1975" customFormat="false" ht="12.75" hidden="false" customHeight="false" outlineLevel="0" collapsed="false">
      <c r="A1975" s="7" t="s">
        <v>14</v>
      </c>
      <c r="B1975" s="7" t="s">
        <v>2156</v>
      </c>
      <c r="C1975" s="8" t="s">
        <v>2157</v>
      </c>
      <c r="D1975" s="7" t="s">
        <v>2158</v>
      </c>
      <c r="E1975" s="7" t="s">
        <v>2250</v>
      </c>
      <c r="F1975" s="7" t="s">
        <v>2161</v>
      </c>
      <c r="G1975" s="7" t="s">
        <v>19</v>
      </c>
      <c r="H1975" s="9" t="n">
        <v>1304</v>
      </c>
      <c r="I1975" s="9" t="n">
        <f aca="false">IF(G1975=Accordo!A$2,IF(H1975*Accordo!B$2&gt;Accordo!C$2,Accordo!C$2,H1975*Accordo!B$2),IF(G1975=Accordo!A$3,IF(H1975*Accordo!B$3&gt;Accordo!C$3,Accordo!C$3,H1975*Accordo!B$3),IF(G1975=Accordo!A$4,IF(H1975*Accordo!B$4&gt;Accordo!C$4,Accordo!C$4,H1975*Accordo!B$4),IF(G1975=Accordo!A$5,IF(H1975*Accordo!B$5&gt;Accordo!C$5,Accordo!C$5,H1975*Accordo!B$5),IF(G1975=Accordo!A$6,IF(H1975*Accordo!B$6&gt;Accordo!C$6,Accordo!C$6,H1975*Accordo!B$6),IF(G1975=Accordo!A$7,IF(H1975*Accordo!B$7&gt;Accordo!C$7,Accordo!C$7,H1975*Accordo!B$7),IF(G1975=Accordo!A$8,IF(H1975*Accordo!B$8&gt;Accordo!C$8,Accordo!C$8,H1975*Accordo!B$8))))))))</f>
        <v>391.2</v>
      </c>
      <c r="J1975" s="10"/>
      <c r="K1975" s="10" t="s">
        <v>20</v>
      </c>
    </row>
    <row r="1976" customFormat="false" ht="12.75" hidden="false" customHeight="false" outlineLevel="0" collapsed="false">
      <c r="A1976" s="7" t="s">
        <v>14</v>
      </c>
      <c r="B1976" s="7" t="s">
        <v>2156</v>
      </c>
      <c r="C1976" s="8" t="s">
        <v>2157</v>
      </c>
      <c r="D1976" s="7" t="s">
        <v>2158</v>
      </c>
      <c r="E1976" s="7" t="s">
        <v>2250</v>
      </c>
      <c r="F1976" s="7" t="s">
        <v>2162</v>
      </c>
      <c r="G1976" s="7" t="s">
        <v>19</v>
      </c>
      <c r="H1976" s="9" t="n">
        <v>1253</v>
      </c>
      <c r="I1976" s="9" t="n">
        <f aca="false">IF(G1976=Accordo!A$2,IF(H1976*Accordo!B$2&gt;Accordo!C$2,Accordo!C$2,H1976*Accordo!B$2),IF(G1976=Accordo!A$3,IF(H1976*Accordo!B$3&gt;Accordo!C$3,Accordo!C$3,H1976*Accordo!B$3),IF(G1976=Accordo!A$4,IF(H1976*Accordo!B$4&gt;Accordo!C$4,Accordo!C$4,H1976*Accordo!B$4),IF(G1976=Accordo!A$5,IF(H1976*Accordo!B$5&gt;Accordo!C$5,Accordo!C$5,H1976*Accordo!B$5),IF(G1976=Accordo!A$6,IF(H1976*Accordo!B$6&gt;Accordo!C$6,Accordo!C$6,H1976*Accordo!B$6),IF(G1976=Accordo!A$7,IF(H1976*Accordo!B$7&gt;Accordo!C$7,Accordo!C$7,H1976*Accordo!B$7),IF(G1976=Accordo!A$8,IF(H1976*Accordo!B$8&gt;Accordo!C$8,Accordo!C$8,H1976*Accordo!B$8))))))))</f>
        <v>375.9</v>
      </c>
      <c r="J1976" s="10"/>
      <c r="K1976" s="10" t="s">
        <v>20</v>
      </c>
    </row>
    <row r="1977" customFormat="false" ht="12.75" hidden="false" customHeight="false" outlineLevel="0" collapsed="false">
      <c r="A1977" s="7" t="s">
        <v>14</v>
      </c>
      <c r="B1977" s="7" t="s">
        <v>2156</v>
      </c>
      <c r="C1977" s="8" t="s">
        <v>2157</v>
      </c>
      <c r="D1977" s="7" t="s">
        <v>2158</v>
      </c>
      <c r="E1977" s="7" t="s">
        <v>2250</v>
      </c>
      <c r="F1977" s="7" t="s">
        <v>2163</v>
      </c>
      <c r="G1977" s="7" t="s">
        <v>19</v>
      </c>
      <c r="H1977" s="9" t="n">
        <v>1151</v>
      </c>
      <c r="I1977" s="9" t="n">
        <f aca="false">IF(G1977=Accordo!A$2,IF(H1977*Accordo!B$2&gt;Accordo!C$2,Accordo!C$2,H1977*Accordo!B$2),IF(G1977=Accordo!A$3,IF(H1977*Accordo!B$3&gt;Accordo!C$3,Accordo!C$3,H1977*Accordo!B$3),IF(G1977=Accordo!A$4,IF(H1977*Accordo!B$4&gt;Accordo!C$4,Accordo!C$4,H1977*Accordo!B$4),IF(G1977=Accordo!A$5,IF(H1977*Accordo!B$5&gt;Accordo!C$5,Accordo!C$5,H1977*Accordo!B$5),IF(G1977=Accordo!A$6,IF(H1977*Accordo!B$6&gt;Accordo!C$6,Accordo!C$6,H1977*Accordo!B$6),IF(G1977=Accordo!A$7,IF(H1977*Accordo!B$7&gt;Accordo!C$7,Accordo!C$7,H1977*Accordo!B$7),IF(G1977=Accordo!A$8,IF(H1977*Accordo!B$8&gt;Accordo!C$8,Accordo!C$8,H1977*Accordo!B$8))))))))</f>
        <v>345.3</v>
      </c>
      <c r="J1977" s="10"/>
      <c r="K1977" s="10" t="s">
        <v>20</v>
      </c>
    </row>
    <row r="1978" customFormat="false" ht="12.75" hidden="false" customHeight="false" outlineLevel="0" collapsed="false">
      <c r="A1978" s="7" t="s">
        <v>14</v>
      </c>
      <c r="B1978" s="7" t="s">
        <v>2156</v>
      </c>
      <c r="C1978" s="8" t="s">
        <v>2157</v>
      </c>
      <c r="D1978" s="7" t="s">
        <v>2158</v>
      </c>
      <c r="E1978" s="7" t="s">
        <v>2250</v>
      </c>
      <c r="F1978" s="7" t="s">
        <v>2164</v>
      </c>
      <c r="G1978" s="7" t="s">
        <v>19</v>
      </c>
      <c r="H1978" s="9" t="n">
        <v>3971</v>
      </c>
      <c r="I1978" s="9" t="n">
        <f aca="false">IF(G1978=Accordo!A$2,IF(H1978*Accordo!B$2&gt;Accordo!C$2,Accordo!C$2,H1978*Accordo!B$2),IF(G1978=Accordo!A$3,IF(H1978*Accordo!B$3&gt;Accordo!C$3,Accordo!C$3,H1978*Accordo!B$3),IF(G1978=Accordo!A$4,IF(H1978*Accordo!B$4&gt;Accordo!C$4,Accordo!C$4,H1978*Accordo!B$4),IF(G1978=Accordo!A$5,IF(H1978*Accordo!B$5&gt;Accordo!C$5,Accordo!C$5,H1978*Accordo!B$5),IF(G1978=Accordo!A$6,IF(H1978*Accordo!B$6&gt;Accordo!C$6,Accordo!C$6,H1978*Accordo!B$6),IF(G1978=Accordo!A$7,IF(H1978*Accordo!B$7&gt;Accordo!C$7,Accordo!C$7,H1978*Accordo!B$7),IF(G1978=Accordo!A$8,IF(H1978*Accordo!B$8&gt;Accordo!C$8,Accordo!C$8,H1978*Accordo!B$8))))))))</f>
        <v>700</v>
      </c>
      <c r="J1978" s="10"/>
      <c r="K1978" s="10" t="s">
        <v>20</v>
      </c>
    </row>
    <row r="1979" customFormat="false" ht="12.75" hidden="false" customHeight="false" outlineLevel="0" collapsed="false">
      <c r="A1979" s="7" t="s">
        <v>14</v>
      </c>
      <c r="B1979" s="7" t="s">
        <v>2156</v>
      </c>
      <c r="C1979" s="8" t="s">
        <v>2157</v>
      </c>
      <c r="D1979" s="7" t="s">
        <v>2158</v>
      </c>
      <c r="E1979" s="7" t="s">
        <v>2250</v>
      </c>
      <c r="F1979" s="7" t="s">
        <v>2165</v>
      </c>
      <c r="G1979" s="7" t="s">
        <v>19</v>
      </c>
      <c r="H1979" s="9" t="n">
        <v>3498</v>
      </c>
      <c r="I1979" s="9" t="n">
        <f aca="false">IF(G1979=Accordo!A$2,IF(H1979*Accordo!B$2&gt;Accordo!C$2,Accordo!C$2,H1979*Accordo!B$2),IF(G1979=Accordo!A$3,IF(H1979*Accordo!B$3&gt;Accordo!C$3,Accordo!C$3,H1979*Accordo!B$3),IF(G1979=Accordo!A$4,IF(H1979*Accordo!B$4&gt;Accordo!C$4,Accordo!C$4,H1979*Accordo!B$4),IF(G1979=Accordo!A$5,IF(H1979*Accordo!B$5&gt;Accordo!C$5,Accordo!C$5,H1979*Accordo!B$5),IF(G1979=Accordo!A$6,IF(H1979*Accordo!B$6&gt;Accordo!C$6,Accordo!C$6,H1979*Accordo!B$6),IF(G1979=Accordo!A$7,IF(H1979*Accordo!B$7&gt;Accordo!C$7,Accordo!C$7,H1979*Accordo!B$7),IF(G1979=Accordo!A$8,IF(H1979*Accordo!B$8&gt;Accordo!C$8,Accordo!C$8,H1979*Accordo!B$8))))))))</f>
        <v>700</v>
      </c>
      <c r="J1979" s="10"/>
      <c r="K1979" s="10" t="s">
        <v>20</v>
      </c>
    </row>
    <row r="1980" customFormat="false" ht="12.75" hidden="false" customHeight="false" outlineLevel="0" collapsed="false">
      <c r="A1980" s="7" t="s">
        <v>14</v>
      </c>
      <c r="B1980" s="7" t="s">
        <v>2156</v>
      </c>
      <c r="C1980" s="8" t="s">
        <v>2157</v>
      </c>
      <c r="D1980" s="7" t="s">
        <v>2158</v>
      </c>
      <c r="E1980" s="7" t="s">
        <v>2250</v>
      </c>
      <c r="F1980" s="7" t="s">
        <v>2166</v>
      </c>
      <c r="G1980" s="7" t="s">
        <v>19</v>
      </c>
      <c r="H1980" s="9" t="n">
        <v>3627</v>
      </c>
      <c r="I1980" s="9" t="n">
        <f aca="false">IF(G1980=Accordo!A$2,IF(H1980*Accordo!B$2&gt;Accordo!C$2,Accordo!C$2,H1980*Accordo!B$2),IF(G1980=Accordo!A$3,IF(H1980*Accordo!B$3&gt;Accordo!C$3,Accordo!C$3,H1980*Accordo!B$3),IF(G1980=Accordo!A$4,IF(H1980*Accordo!B$4&gt;Accordo!C$4,Accordo!C$4,H1980*Accordo!B$4),IF(G1980=Accordo!A$5,IF(H1980*Accordo!B$5&gt;Accordo!C$5,Accordo!C$5,H1980*Accordo!B$5),IF(G1980=Accordo!A$6,IF(H1980*Accordo!B$6&gt;Accordo!C$6,Accordo!C$6,H1980*Accordo!B$6),IF(G1980=Accordo!A$7,IF(H1980*Accordo!B$7&gt;Accordo!C$7,Accordo!C$7,H1980*Accordo!B$7),IF(G1980=Accordo!A$8,IF(H1980*Accordo!B$8&gt;Accordo!C$8,Accordo!C$8,H1980*Accordo!B$8))))))))</f>
        <v>700</v>
      </c>
      <c r="J1980" s="10"/>
      <c r="K1980" s="10" t="s">
        <v>20</v>
      </c>
    </row>
    <row r="1981" customFormat="false" ht="12.75" hidden="false" customHeight="false" outlineLevel="0" collapsed="false">
      <c r="A1981" s="7" t="s">
        <v>14</v>
      </c>
      <c r="B1981" s="7" t="s">
        <v>2156</v>
      </c>
      <c r="C1981" s="8" t="s">
        <v>2157</v>
      </c>
      <c r="D1981" s="7" t="s">
        <v>2158</v>
      </c>
      <c r="E1981" s="7" t="s">
        <v>2250</v>
      </c>
      <c r="F1981" s="7" t="s">
        <v>2167</v>
      </c>
      <c r="G1981" s="7" t="s">
        <v>19</v>
      </c>
      <c r="H1981" s="9" t="n">
        <v>3893</v>
      </c>
      <c r="I1981" s="9" t="n">
        <f aca="false">IF(G1981=Accordo!A$2,IF(H1981*Accordo!B$2&gt;Accordo!C$2,Accordo!C$2,H1981*Accordo!B$2),IF(G1981=Accordo!A$3,IF(H1981*Accordo!B$3&gt;Accordo!C$3,Accordo!C$3,H1981*Accordo!B$3),IF(G1981=Accordo!A$4,IF(H1981*Accordo!B$4&gt;Accordo!C$4,Accordo!C$4,H1981*Accordo!B$4),IF(G1981=Accordo!A$5,IF(H1981*Accordo!B$5&gt;Accordo!C$5,Accordo!C$5,H1981*Accordo!B$5),IF(G1981=Accordo!A$6,IF(H1981*Accordo!B$6&gt;Accordo!C$6,Accordo!C$6,H1981*Accordo!B$6),IF(G1981=Accordo!A$7,IF(H1981*Accordo!B$7&gt;Accordo!C$7,Accordo!C$7,H1981*Accordo!B$7),IF(G1981=Accordo!A$8,IF(H1981*Accordo!B$8&gt;Accordo!C$8,Accordo!C$8,H1981*Accordo!B$8))))))))</f>
        <v>700</v>
      </c>
      <c r="J1981" s="10"/>
      <c r="K1981" s="10" t="s">
        <v>20</v>
      </c>
    </row>
    <row r="1982" customFormat="false" ht="12.75" hidden="false" customHeight="false" outlineLevel="0" collapsed="false">
      <c r="A1982" s="7" t="s">
        <v>14</v>
      </c>
      <c r="B1982" s="7" t="s">
        <v>2156</v>
      </c>
      <c r="C1982" s="8" t="s">
        <v>2157</v>
      </c>
      <c r="D1982" s="7" t="s">
        <v>2158</v>
      </c>
      <c r="E1982" s="7" t="s">
        <v>2250</v>
      </c>
      <c r="F1982" s="7" t="s">
        <v>2168</v>
      </c>
      <c r="G1982" s="7" t="s">
        <v>19</v>
      </c>
      <c r="H1982" s="9" t="n">
        <v>2897</v>
      </c>
      <c r="I1982" s="9" t="n">
        <f aca="false">IF(G1982=Accordo!A$2,IF(H1982*Accordo!B$2&gt;Accordo!C$2,Accordo!C$2,H1982*Accordo!B$2),IF(G1982=Accordo!A$3,IF(H1982*Accordo!B$3&gt;Accordo!C$3,Accordo!C$3,H1982*Accordo!B$3),IF(G1982=Accordo!A$4,IF(H1982*Accordo!B$4&gt;Accordo!C$4,Accordo!C$4,H1982*Accordo!B$4),IF(G1982=Accordo!A$5,IF(H1982*Accordo!B$5&gt;Accordo!C$5,Accordo!C$5,H1982*Accordo!B$5),IF(G1982=Accordo!A$6,IF(H1982*Accordo!B$6&gt;Accordo!C$6,Accordo!C$6,H1982*Accordo!B$6),IF(G1982=Accordo!A$7,IF(H1982*Accordo!B$7&gt;Accordo!C$7,Accordo!C$7,H1982*Accordo!B$7),IF(G1982=Accordo!A$8,IF(H1982*Accordo!B$8&gt;Accordo!C$8,Accordo!C$8,H1982*Accordo!B$8))))))))</f>
        <v>700</v>
      </c>
      <c r="J1982" s="10"/>
      <c r="K1982" s="10" t="s">
        <v>20</v>
      </c>
    </row>
    <row r="1983" customFormat="false" ht="12.75" hidden="false" customHeight="false" outlineLevel="0" collapsed="false">
      <c r="A1983" s="7" t="s">
        <v>14</v>
      </c>
      <c r="B1983" s="7" t="s">
        <v>2156</v>
      </c>
      <c r="C1983" s="8" t="s">
        <v>2157</v>
      </c>
      <c r="D1983" s="7" t="s">
        <v>2158</v>
      </c>
      <c r="E1983" s="7" t="s">
        <v>2250</v>
      </c>
      <c r="F1983" s="7" t="s">
        <v>2169</v>
      </c>
      <c r="G1983" s="7" t="s">
        <v>19</v>
      </c>
      <c r="H1983" s="9" t="n">
        <v>2433</v>
      </c>
      <c r="I1983" s="9" t="n">
        <f aca="false">IF(G1983=Accordo!A$2,IF(H1983*Accordo!B$2&gt;Accordo!C$2,Accordo!C$2,H1983*Accordo!B$2),IF(G1983=Accordo!A$3,IF(H1983*Accordo!B$3&gt;Accordo!C$3,Accordo!C$3,H1983*Accordo!B$3),IF(G1983=Accordo!A$4,IF(H1983*Accordo!B$4&gt;Accordo!C$4,Accordo!C$4,H1983*Accordo!B$4),IF(G1983=Accordo!A$5,IF(H1983*Accordo!B$5&gt;Accordo!C$5,Accordo!C$5,H1983*Accordo!B$5),IF(G1983=Accordo!A$6,IF(H1983*Accordo!B$6&gt;Accordo!C$6,Accordo!C$6,H1983*Accordo!B$6),IF(G1983=Accordo!A$7,IF(H1983*Accordo!B$7&gt;Accordo!C$7,Accordo!C$7,H1983*Accordo!B$7),IF(G1983=Accordo!A$8,IF(H1983*Accordo!B$8&gt;Accordo!C$8,Accordo!C$8,H1983*Accordo!B$8))))))))</f>
        <v>700</v>
      </c>
      <c r="J1983" s="10"/>
      <c r="K1983" s="10" t="s">
        <v>20</v>
      </c>
    </row>
    <row r="1984" customFormat="false" ht="12.75" hidden="false" customHeight="false" outlineLevel="0" collapsed="false">
      <c r="A1984" s="7" t="s">
        <v>14</v>
      </c>
      <c r="B1984" s="7" t="s">
        <v>2156</v>
      </c>
      <c r="C1984" s="8" t="s">
        <v>2157</v>
      </c>
      <c r="D1984" s="7" t="s">
        <v>2158</v>
      </c>
      <c r="E1984" s="7" t="s">
        <v>2250</v>
      </c>
      <c r="F1984" s="7" t="s">
        <v>2170</v>
      </c>
      <c r="G1984" s="7" t="s">
        <v>19</v>
      </c>
      <c r="H1984" s="9" t="n">
        <v>2349</v>
      </c>
      <c r="I1984" s="9" t="n">
        <f aca="false">IF(G1984=Accordo!A$2,IF(H1984*Accordo!B$2&gt;Accordo!C$2,Accordo!C$2,H1984*Accordo!B$2),IF(G1984=Accordo!A$3,IF(H1984*Accordo!B$3&gt;Accordo!C$3,Accordo!C$3,H1984*Accordo!B$3),IF(G1984=Accordo!A$4,IF(H1984*Accordo!B$4&gt;Accordo!C$4,Accordo!C$4,H1984*Accordo!B$4),IF(G1984=Accordo!A$5,IF(H1984*Accordo!B$5&gt;Accordo!C$5,Accordo!C$5,H1984*Accordo!B$5),IF(G1984=Accordo!A$6,IF(H1984*Accordo!B$6&gt;Accordo!C$6,Accordo!C$6,H1984*Accordo!B$6),IF(G1984=Accordo!A$7,IF(H1984*Accordo!B$7&gt;Accordo!C$7,Accordo!C$7,H1984*Accordo!B$7),IF(G1984=Accordo!A$8,IF(H1984*Accordo!B$8&gt;Accordo!C$8,Accordo!C$8,H1984*Accordo!B$8))))))))</f>
        <v>700</v>
      </c>
      <c r="J1984" s="10"/>
      <c r="K1984" s="10" t="s">
        <v>20</v>
      </c>
    </row>
    <row r="1985" customFormat="false" ht="12.75" hidden="false" customHeight="false" outlineLevel="0" collapsed="false">
      <c r="A1985" s="7" t="s">
        <v>14</v>
      </c>
      <c r="B1985" s="7" t="s">
        <v>2156</v>
      </c>
      <c r="C1985" s="8" t="s">
        <v>2157</v>
      </c>
      <c r="D1985" s="7" t="s">
        <v>2158</v>
      </c>
      <c r="E1985" s="7" t="s">
        <v>2250</v>
      </c>
      <c r="F1985" s="7" t="s">
        <v>2171</v>
      </c>
      <c r="G1985" s="7" t="s">
        <v>19</v>
      </c>
      <c r="H1985" s="9" t="n">
        <v>2560</v>
      </c>
      <c r="I1985" s="9" t="n">
        <f aca="false">IF(G1985=Accordo!A$2,IF(H1985*Accordo!B$2&gt;Accordo!C$2,Accordo!C$2,H1985*Accordo!B$2),IF(G1985=Accordo!A$3,IF(H1985*Accordo!B$3&gt;Accordo!C$3,Accordo!C$3,H1985*Accordo!B$3),IF(G1985=Accordo!A$4,IF(H1985*Accordo!B$4&gt;Accordo!C$4,Accordo!C$4,H1985*Accordo!B$4),IF(G1985=Accordo!A$5,IF(H1985*Accordo!B$5&gt;Accordo!C$5,Accordo!C$5,H1985*Accordo!B$5),IF(G1985=Accordo!A$6,IF(H1985*Accordo!B$6&gt;Accordo!C$6,Accordo!C$6,H1985*Accordo!B$6),IF(G1985=Accordo!A$7,IF(H1985*Accordo!B$7&gt;Accordo!C$7,Accordo!C$7,H1985*Accordo!B$7),IF(G1985=Accordo!A$8,IF(H1985*Accordo!B$8&gt;Accordo!C$8,Accordo!C$8,H1985*Accordo!B$8))))))))</f>
        <v>700</v>
      </c>
      <c r="J1985" s="10"/>
      <c r="K1985" s="10" t="s">
        <v>20</v>
      </c>
    </row>
    <row r="1986" customFormat="false" ht="12.75" hidden="false" customHeight="false" outlineLevel="0" collapsed="false">
      <c r="A1986" s="7" t="s">
        <v>14</v>
      </c>
      <c r="B1986" s="7" t="s">
        <v>2156</v>
      </c>
      <c r="C1986" s="8" t="s">
        <v>2157</v>
      </c>
      <c r="D1986" s="7" t="s">
        <v>2158</v>
      </c>
      <c r="E1986" s="7" t="s">
        <v>2250</v>
      </c>
      <c r="F1986" s="7" t="s">
        <v>2172</v>
      </c>
      <c r="G1986" s="7" t="s">
        <v>19</v>
      </c>
      <c r="H1986" s="9" t="n">
        <v>2820</v>
      </c>
      <c r="I1986" s="9" t="n">
        <f aca="false">IF(G1986=Accordo!A$2,IF(H1986*Accordo!B$2&gt;Accordo!C$2,Accordo!C$2,H1986*Accordo!B$2),IF(G1986=Accordo!A$3,IF(H1986*Accordo!B$3&gt;Accordo!C$3,Accordo!C$3,H1986*Accordo!B$3),IF(G1986=Accordo!A$4,IF(H1986*Accordo!B$4&gt;Accordo!C$4,Accordo!C$4,H1986*Accordo!B$4),IF(G1986=Accordo!A$5,IF(H1986*Accordo!B$5&gt;Accordo!C$5,Accordo!C$5,H1986*Accordo!B$5),IF(G1986=Accordo!A$6,IF(H1986*Accordo!B$6&gt;Accordo!C$6,Accordo!C$6,H1986*Accordo!B$6),IF(G1986=Accordo!A$7,IF(H1986*Accordo!B$7&gt;Accordo!C$7,Accordo!C$7,H1986*Accordo!B$7),IF(G1986=Accordo!A$8,IF(H1986*Accordo!B$8&gt;Accordo!C$8,Accordo!C$8,H1986*Accordo!B$8))))))))</f>
        <v>700</v>
      </c>
      <c r="J1986" s="10"/>
      <c r="K1986" s="10" t="s">
        <v>20</v>
      </c>
    </row>
    <row r="1987" customFormat="false" ht="12.75" hidden="false" customHeight="false" outlineLevel="0" collapsed="false">
      <c r="A1987" s="7" t="s">
        <v>14</v>
      </c>
      <c r="B1987" s="7" t="s">
        <v>2156</v>
      </c>
      <c r="C1987" s="8" t="s">
        <v>2157</v>
      </c>
      <c r="D1987" s="7" t="s">
        <v>2158</v>
      </c>
      <c r="E1987" s="7" t="s">
        <v>2250</v>
      </c>
      <c r="F1987" s="7" t="s">
        <v>2173</v>
      </c>
      <c r="G1987" s="7" t="s">
        <v>19</v>
      </c>
      <c r="H1987" s="9" t="n">
        <v>1310</v>
      </c>
      <c r="I1987" s="9" t="n">
        <f aca="false">IF(G1987=Accordo!A$2,IF(H1987*Accordo!B$2&gt;Accordo!C$2,Accordo!C$2,H1987*Accordo!B$2),IF(G1987=Accordo!A$3,IF(H1987*Accordo!B$3&gt;Accordo!C$3,Accordo!C$3,H1987*Accordo!B$3),IF(G1987=Accordo!A$4,IF(H1987*Accordo!B$4&gt;Accordo!C$4,Accordo!C$4,H1987*Accordo!B$4),IF(G1987=Accordo!A$5,IF(H1987*Accordo!B$5&gt;Accordo!C$5,Accordo!C$5,H1987*Accordo!B$5),IF(G1987=Accordo!A$6,IF(H1987*Accordo!B$6&gt;Accordo!C$6,Accordo!C$6,H1987*Accordo!B$6),IF(G1987=Accordo!A$7,IF(H1987*Accordo!B$7&gt;Accordo!C$7,Accordo!C$7,H1987*Accordo!B$7),IF(G1987=Accordo!A$8,IF(H1987*Accordo!B$8&gt;Accordo!C$8,Accordo!C$8,H1987*Accordo!B$8))))))))</f>
        <v>393</v>
      </c>
      <c r="J1987" s="10"/>
      <c r="K1987" s="10" t="s">
        <v>20</v>
      </c>
    </row>
    <row r="1988" customFormat="false" ht="12.75" hidden="false" customHeight="false" outlineLevel="0" collapsed="false">
      <c r="A1988" s="7" t="s">
        <v>14</v>
      </c>
      <c r="B1988" s="7" t="s">
        <v>2156</v>
      </c>
      <c r="C1988" s="8" t="s">
        <v>2157</v>
      </c>
      <c r="D1988" s="7" t="s">
        <v>2158</v>
      </c>
      <c r="E1988" s="7" t="s">
        <v>2250</v>
      </c>
      <c r="F1988" s="7" t="s">
        <v>2174</v>
      </c>
      <c r="G1988" s="7" t="s">
        <v>19</v>
      </c>
      <c r="H1988" s="9" t="n">
        <v>1411</v>
      </c>
      <c r="I1988" s="9" t="n">
        <f aca="false">IF(G1988=Accordo!A$2,IF(H1988*Accordo!B$2&gt;Accordo!C$2,Accordo!C$2,H1988*Accordo!B$2),IF(G1988=Accordo!A$3,IF(H1988*Accordo!B$3&gt;Accordo!C$3,Accordo!C$3,H1988*Accordo!B$3),IF(G1988=Accordo!A$4,IF(H1988*Accordo!B$4&gt;Accordo!C$4,Accordo!C$4,H1988*Accordo!B$4),IF(G1988=Accordo!A$5,IF(H1988*Accordo!B$5&gt;Accordo!C$5,Accordo!C$5,H1988*Accordo!B$5),IF(G1988=Accordo!A$6,IF(H1988*Accordo!B$6&gt;Accordo!C$6,Accordo!C$6,H1988*Accordo!B$6),IF(G1988=Accordo!A$7,IF(H1988*Accordo!B$7&gt;Accordo!C$7,Accordo!C$7,H1988*Accordo!B$7),IF(G1988=Accordo!A$8,IF(H1988*Accordo!B$8&gt;Accordo!C$8,Accordo!C$8,H1988*Accordo!B$8))))))))</f>
        <v>423.3</v>
      </c>
      <c r="J1988" s="10"/>
      <c r="K1988" s="10" t="s">
        <v>20</v>
      </c>
    </row>
    <row r="1989" customFormat="false" ht="12.75" hidden="false" customHeight="false" outlineLevel="0" collapsed="false">
      <c r="A1989" s="7" t="s">
        <v>14</v>
      </c>
      <c r="B1989" s="7" t="s">
        <v>2156</v>
      </c>
      <c r="C1989" s="8" t="s">
        <v>2157</v>
      </c>
      <c r="D1989" s="7" t="s">
        <v>2158</v>
      </c>
      <c r="E1989" s="7" t="s">
        <v>2250</v>
      </c>
      <c r="F1989" s="7" t="s">
        <v>2175</v>
      </c>
      <c r="G1989" s="7" t="s">
        <v>19</v>
      </c>
      <c r="H1989" s="9" t="n">
        <v>1361</v>
      </c>
      <c r="I1989" s="9" t="n">
        <f aca="false">IF(G1989=Accordo!A$2,IF(H1989*Accordo!B$2&gt;Accordo!C$2,Accordo!C$2,H1989*Accordo!B$2),IF(G1989=Accordo!A$3,IF(H1989*Accordo!B$3&gt;Accordo!C$3,Accordo!C$3,H1989*Accordo!B$3),IF(G1989=Accordo!A$4,IF(H1989*Accordo!B$4&gt;Accordo!C$4,Accordo!C$4,H1989*Accordo!B$4),IF(G1989=Accordo!A$5,IF(H1989*Accordo!B$5&gt;Accordo!C$5,Accordo!C$5,H1989*Accordo!B$5),IF(G1989=Accordo!A$6,IF(H1989*Accordo!B$6&gt;Accordo!C$6,Accordo!C$6,H1989*Accordo!B$6),IF(G1989=Accordo!A$7,IF(H1989*Accordo!B$7&gt;Accordo!C$7,Accordo!C$7,H1989*Accordo!B$7),IF(G1989=Accordo!A$8,IF(H1989*Accordo!B$8&gt;Accordo!C$8,Accordo!C$8,H1989*Accordo!B$8))))))))</f>
        <v>408.3</v>
      </c>
      <c r="J1989" s="10"/>
      <c r="K1989" s="10" t="s">
        <v>20</v>
      </c>
    </row>
    <row r="1990" customFormat="false" ht="12.75" hidden="false" customHeight="false" outlineLevel="0" collapsed="false">
      <c r="A1990" s="7" t="s">
        <v>14</v>
      </c>
      <c r="B1990" s="7" t="s">
        <v>2156</v>
      </c>
      <c r="C1990" s="8" t="s">
        <v>2157</v>
      </c>
      <c r="D1990" s="7" t="s">
        <v>2158</v>
      </c>
      <c r="E1990" s="7" t="s">
        <v>2250</v>
      </c>
      <c r="F1990" s="7" t="s">
        <v>2176</v>
      </c>
      <c r="G1990" s="7" t="s">
        <v>19</v>
      </c>
      <c r="H1990" s="9" t="n">
        <v>1258</v>
      </c>
      <c r="I1990" s="9" t="n">
        <f aca="false">IF(G1990=Accordo!A$2,IF(H1990*Accordo!B$2&gt;Accordo!C$2,Accordo!C$2,H1990*Accordo!B$2),IF(G1990=Accordo!A$3,IF(H1990*Accordo!B$3&gt;Accordo!C$3,Accordo!C$3,H1990*Accordo!B$3),IF(G1990=Accordo!A$4,IF(H1990*Accordo!B$4&gt;Accordo!C$4,Accordo!C$4,H1990*Accordo!B$4),IF(G1990=Accordo!A$5,IF(H1990*Accordo!B$5&gt;Accordo!C$5,Accordo!C$5,H1990*Accordo!B$5),IF(G1990=Accordo!A$6,IF(H1990*Accordo!B$6&gt;Accordo!C$6,Accordo!C$6,H1990*Accordo!B$6),IF(G1990=Accordo!A$7,IF(H1990*Accordo!B$7&gt;Accordo!C$7,Accordo!C$7,H1990*Accordo!B$7),IF(G1990=Accordo!A$8,IF(H1990*Accordo!B$8&gt;Accordo!C$8,Accordo!C$8,H1990*Accordo!B$8))))))))</f>
        <v>377.4</v>
      </c>
      <c r="J1990" s="10"/>
      <c r="K1990" s="10" t="s">
        <v>20</v>
      </c>
    </row>
    <row r="1991" customFormat="false" ht="12.75" hidden="false" customHeight="false" outlineLevel="0" collapsed="false">
      <c r="A1991" s="7" t="s">
        <v>14</v>
      </c>
      <c r="B1991" s="7" t="s">
        <v>2156</v>
      </c>
      <c r="C1991" s="8" t="s">
        <v>2157</v>
      </c>
      <c r="D1991" s="7" t="s">
        <v>2158</v>
      </c>
      <c r="E1991" s="7" t="s">
        <v>2250</v>
      </c>
      <c r="F1991" s="7" t="s">
        <v>2177</v>
      </c>
      <c r="G1991" s="7" t="s">
        <v>19</v>
      </c>
      <c r="H1991" s="9" t="n">
        <v>1735</v>
      </c>
      <c r="I1991" s="9" t="n">
        <f aca="false">IF(G1991=Accordo!A$2,IF(H1991*Accordo!B$2&gt;Accordo!C$2,Accordo!C$2,H1991*Accordo!B$2),IF(G1991=Accordo!A$3,IF(H1991*Accordo!B$3&gt;Accordo!C$3,Accordo!C$3,H1991*Accordo!B$3),IF(G1991=Accordo!A$4,IF(H1991*Accordo!B$4&gt;Accordo!C$4,Accordo!C$4,H1991*Accordo!B$4),IF(G1991=Accordo!A$5,IF(H1991*Accordo!B$5&gt;Accordo!C$5,Accordo!C$5,H1991*Accordo!B$5),IF(G1991=Accordo!A$6,IF(H1991*Accordo!B$6&gt;Accordo!C$6,Accordo!C$6,H1991*Accordo!B$6),IF(G1991=Accordo!A$7,IF(H1991*Accordo!B$7&gt;Accordo!C$7,Accordo!C$7,H1991*Accordo!B$7),IF(G1991=Accordo!A$8,IF(H1991*Accordo!B$8&gt;Accordo!C$8,Accordo!C$8,H1991*Accordo!B$8))))))))</f>
        <v>520.5</v>
      </c>
      <c r="J1991" s="10"/>
      <c r="K1991" s="10" t="s">
        <v>20</v>
      </c>
    </row>
    <row r="1992" customFormat="false" ht="12.75" hidden="false" customHeight="false" outlineLevel="0" collapsed="false">
      <c r="A1992" s="7" t="s">
        <v>14</v>
      </c>
      <c r="B1992" s="7" t="s">
        <v>2156</v>
      </c>
      <c r="C1992" s="8" t="s">
        <v>2157</v>
      </c>
      <c r="D1992" s="7" t="s">
        <v>2158</v>
      </c>
      <c r="E1992" s="7" t="s">
        <v>2250</v>
      </c>
      <c r="F1992" s="7" t="s">
        <v>2178</v>
      </c>
      <c r="G1992" s="7" t="s">
        <v>19</v>
      </c>
      <c r="H1992" s="9" t="n">
        <v>1996</v>
      </c>
      <c r="I1992" s="9" t="n">
        <f aca="false">IF(G1992=Accordo!A$2,IF(H1992*Accordo!B$2&gt;Accordo!C$2,Accordo!C$2,H1992*Accordo!B$2),IF(G1992=Accordo!A$3,IF(H1992*Accordo!B$3&gt;Accordo!C$3,Accordo!C$3,H1992*Accordo!B$3),IF(G1992=Accordo!A$4,IF(H1992*Accordo!B$4&gt;Accordo!C$4,Accordo!C$4,H1992*Accordo!B$4),IF(G1992=Accordo!A$5,IF(H1992*Accordo!B$5&gt;Accordo!C$5,Accordo!C$5,H1992*Accordo!B$5),IF(G1992=Accordo!A$6,IF(H1992*Accordo!B$6&gt;Accordo!C$6,Accordo!C$6,H1992*Accordo!B$6),IF(G1992=Accordo!A$7,IF(H1992*Accordo!B$7&gt;Accordo!C$7,Accordo!C$7,H1992*Accordo!B$7),IF(G1992=Accordo!A$8,IF(H1992*Accordo!B$8&gt;Accordo!C$8,Accordo!C$8,H1992*Accordo!B$8))))))))</f>
        <v>598.8</v>
      </c>
      <c r="J1992" s="10"/>
      <c r="K1992" s="10" t="s">
        <v>20</v>
      </c>
    </row>
    <row r="1993" customFormat="false" ht="12.75" hidden="false" customHeight="false" outlineLevel="0" collapsed="false">
      <c r="A1993" s="7" t="s">
        <v>14</v>
      </c>
      <c r="B1993" s="7" t="s">
        <v>2156</v>
      </c>
      <c r="C1993" s="8" t="s">
        <v>2157</v>
      </c>
      <c r="D1993" s="7" t="s">
        <v>2158</v>
      </c>
      <c r="E1993" s="7" t="s">
        <v>2250</v>
      </c>
      <c r="F1993" s="7" t="s">
        <v>2179</v>
      </c>
      <c r="G1993" s="7" t="s">
        <v>19</v>
      </c>
      <c r="H1993" s="9" t="n">
        <v>1912</v>
      </c>
      <c r="I1993" s="9" t="n">
        <f aca="false">IF(G1993=Accordo!A$2,IF(H1993*Accordo!B$2&gt;Accordo!C$2,Accordo!C$2,H1993*Accordo!B$2),IF(G1993=Accordo!A$3,IF(H1993*Accordo!B$3&gt;Accordo!C$3,Accordo!C$3,H1993*Accordo!B$3),IF(G1993=Accordo!A$4,IF(H1993*Accordo!B$4&gt;Accordo!C$4,Accordo!C$4,H1993*Accordo!B$4),IF(G1993=Accordo!A$5,IF(H1993*Accordo!B$5&gt;Accordo!C$5,Accordo!C$5,H1993*Accordo!B$5),IF(G1993=Accordo!A$6,IF(H1993*Accordo!B$6&gt;Accordo!C$6,Accordo!C$6,H1993*Accordo!B$6),IF(G1993=Accordo!A$7,IF(H1993*Accordo!B$7&gt;Accordo!C$7,Accordo!C$7,H1993*Accordo!B$7),IF(G1993=Accordo!A$8,IF(H1993*Accordo!B$8&gt;Accordo!C$8,Accordo!C$8,H1993*Accordo!B$8))))))))</f>
        <v>573.6</v>
      </c>
      <c r="J1993" s="10"/>
      <c r="K1993" s="10" t="s">
        <v>20</v>
      </c>
    </row>
    <row r="1994" customFormat="false" ht="12.75" hidden="false" customHeight="false" outlineLevel="0" collapsed="false">
      <c r="A1994" s="7" t="s">
        <v>14</v>
      </c>
      <c r="B1994" s="7" t="s">
        <v>2156</v>
      </c>
      <c r="C1994" s="8" t="s">
        <v>2157</v>
      </c>
      <c r="D1994" s="7" t="s">
        <v>2158</v>
      </c>
      <c r="E1994" s="7" t="s">
        <v>2250</v>
      </c>
      <c r="F1994" s="7" t="s">
        <v>2180</v>
      </c>
      <c r="G1994" s="7" t="s">
        <v>19</v>
      </c>
      <c r="H1994" s="9" t="n">
        <v>1837</v>
      </c>
      <c r="I1994" s="9" t="n">
        <f aca="false">IF(G1994=Accordo!A$2,IF(H1994*Accordo!B$2&gt;Accordo!C$2,Accordo!C$2,H1994*Accordo!B$2),IF(G1994=Accordo!A$3,IF(H1994*Accordo!B$3&gt;Accordo!C$3,Accordo!C$3,H1994*Accordo!B$3),IF(G1994=Accordo!A$4,IF(H1994*Accordo!B$4&gt;Accordo!C$4,Accordo!C$4,H1994*Accordo!B$4),IF(G1994=Accordo!A$5,IF(H1994*Accordo!B$5&gt;Accordo!C$5,Accordo!C$5,H1994*Accordo!B$5),IF(G1994=Accordo!A$6,IF(H1994*Accordo!B$6&gt;Accordo!C$6,Accordo!C$6,H1994*Accordo!B$6),IF(G1994=Accordo!A$7,IF(H1994*Accordo!B$7&gt;Accordo!C$7,Accordo!C$7,H1994*Accordo!B$7),IF(G1994=Accordo!A$8,IF(H1994*Accordo!B$8&gt;Accordo!C$8,Accordo!C$8,H1994*Accordo!B$8))))))))</f>
        <v>551.1</v>
      </c>
      <c r="J1994" s="10"/>
      <c r="K1994" s="10" t="s">
        <v>20</v>
      </c>
    </row>
    <row r="1995" customFormat="false" ht="12.75" hidden="false" customHeight="false" outlineLevel="0" collapsed="false">
      <c r="A1995" s="7" t="s">
        <v>14</v>
      </c>
      <c r="B1995" s="7" t="s">
        <v>2156</v>
      </c>
      <c r="C1995" s="8" t="s">
        <v>2157</v>
      </c>
      <c r="D1995" s="7" t="s">
        <v>2158</v>
      </c>
      <c r="E1995" s="7" t="s">
        <v>2250</v>
      </c>
      <c r="F1995" s="7" t="s">
        <v>2181</v>
      </c>
      <c r="G1995" s="7" t="s">
        <v>19</v>
      </c>
      <c r="H1995" s="9" t="n">
        <v>1785</v>
      </c>
      <c r="I1995" s="9" t="n">
        <f aca="false">IF(G1995=Accordo!A$2,IF(H1995*Accordo!B$2&gt;Accordo!C$2,Accordo!C$2,H1995*Accordo!B$2),IF(G1995=Accordo!A$3,IF(H1995*Accordo!B$3&gt;Accordo!C$3,Accordo!C$3,H1995*Accordo!B$3),IF(G1995=Accordo!A$4,IF(H1995*Accordo!B$4&gt;Accordo!C$4,Accordo!C$4,H1995*Accordo!B$4),IF(G1995=Accordo!A$5,IF(H1995*Accordo!B$5&gt;Accordo!C$5,Accordo!C$5,H1995*Accordo!B$5),IF(G1995=Accordo!A$6,IF(H1995*Accordo!B$6&gt;Accordo!C$6,Accordo!C$6,H1995*Accordo!B$6),IF(G1995=Accordo!A$7,IF(H1995*Accordo!B$7&gt;Accordo!C$7,Accordo!C$7,H1995*Accordo!B$7),IF(G1995=Accordo!A$8,IF(H1995*Accordo!B$8&gt;Accordo!C$8,Accordo!C$8,H1995*Accordo!B$8))))))))</f>
        <v>535.5</v>
      </c>
      <c r="J1995" s="10"/>
      <c r="K1995" s="10" t="s">
        <v>20</v>
      </c>
    </row>
    <row r="1996" customFormat="false" ht="12.75" hidden="false" customHeight="false" outlineLevel="0" collapsed="false">
      <c r="A1996" s="7" t="s">
        <v>14</v>
      </c>
      <c r="B1996" s="7" t="s">
        <v>2156</v>
      </c>
      <c r="C1996" s="8" t="s">
        <v>2157</v>
      </c>
      <c r="D1996" s="7" t="s">
        <v>2158</v>
      </c>
      <c r="E1996" s="7" t="s">
        <v>2250</v>
      </c>
      <c r="F1996" s="7" t="s">
        <v>2182</v>
      </c>
      <c r="G1996" s="7" t="s">
        <v>19</v>
      </c>
      <c r="H1996" s="9" t="n">
        <v>3418</v>
      </c>
      <c r="I1996" s="9" t="n">
        <f aca="false">IF(G1996=Accordo!A$2,IF(H1996*Accordo!B$2&gt;Accordo!C$2,Accordo!C$2,H1996*Accordo!B$2),IF(G1996=Accordo!A$3,IF(H1996*Accordo!B$3&gt;Accordo!C$3,Accordo!C$3,H1996*Accordo!B$3),IF(G1996=Accordo!A$4,IF(H1996*Accordo!B$4&gt;Accordo!C$4,Accordo!C$4,H1996*Accordo!B$4),IF(G1996=Accordo!A$5,IF(H1996*Accordo!B$5&gt;Accordo!C$5,Accordo!C$5,H1996*Accordo!B$5),IF(G1996=Accordo!A$6,IF(H1996*Accordo!B$6&gt;Accordo!C$6,Accordo!C$6,H1996*Accordo!B$6),IF(G1996=Accordo!A$7,IF(H1996*Accordo!B$7&gt;Accordo!C$7,Accordo!C$7,H1996*Accordo!B$7),IF(G1996=Accordo!A$8,IF(H1996*Accordo!B$8&gt;Accordo!C$8,Accordo!C$8,H1996*Accordo!B$8))))))))</f>
        <v>700</v>
      </c>
      <c r="J1996" s="10"/>
      <c r="K1996" s="10" t="s">
        <v>20</v>
      </c>
    </row>
    <row r="1997" customFormat="false" ht="12.75" hidden="false" customHeight="false" outlineLevel="0" collapsed="false">
      <c r="A1997" s="7" t="s">
        <v>14</v>
      </c>
      <c r="B1997" s="7" t="s">
        <v>2156</v>
      </c>
      <c r="C1997" s="8" t="s">
        <v>2157</v>
      </c>
      <c r="D1997" s="7" t="s">
        <v>2158</v>
      </c>
      <c r="E1997" s="7" t="s">
        <v>2250</v>
      </c>
      <c r="F1997" s="7" t="s">
        <v>2183</v>
      </c>
      <c r="G1997" s="7" t="s">
        <v>19</v>
      </c>
      <c r="H1997" s="9" t="n">
        <v>2973</v>
      </c>
      <c r="I1997" s="9" t="n">
        <f aca="false">IF(G1997=Accordo!A$2,IF(H1997*Accordo!B$2&gt;Accordo!C$2,Accordo!C$2,H1997*Accordo!B$2),IF(G1997=Accordo!A$3,IF(H1997*Accordo!B$3&gt;Accordo!C$3,Accordo!C$3,H1997*Accordo!B$3),IF(G1997=Accordo!A$4,IF(H1997*Accordo!B$4&gt;Accordo!C$4,Accordo!C$4,H1997*Accordo!B$4),IF(G1997=Accordo!A$5,IF(H1997*Accordo!B$5&gt;Accordo!C$5,Accordo!C$5,H1997*Accordo!B$5),IF(G1997=Accordo!A$6,IF(H1997*Accordo!B$6&gt;Accordo!C$6,Accordo!C$6,H1997*Accordo!B$6),IF(G1997=Accordo!A$7,IF(H1997*Accordo!B$7&gt;Accordo!C$7,Accordo!C$7,H1997*Accordo!B$7),IF(G1997=Accordo!A$8,IF(H1997*Accordo!B$8&gt;Accordo!C$8,Accordo!C$8,H1997*Accordo!B$8))))))))</f>
        <v>700</v>
      </c>
      <c r="J1997" s="10"/>
      <c r="K1997" s="10" t="s">
        <v>20</v>
      </c>
    </row>
    <row r="1998" customFormat="false" ht="12.75" hidden="false" customHeight="false" outlineLevel="0" collapsed="false">
      <c r="A1998" s="7" t="s">
        <v>14</v>
      </c>
      <c r="B1998" s="7" t="s">
        <v>2156</v>
      </c>
      <c r="C1998" s="8" t="s">
        <v>2157</v>
      </c>
      <c r="D1998" s="7" t="s">
        <v>2158</v>
      </c>
      <c r="E1998" s="7" t="s">
        <v>2250</v>
      </c>
      <c r="F1998" s="7" t="s">
        <v>2184</v>
      </c>
      <c r="G1998" s="7" t="s">
        <v>19</v>
      </c>
      <c r="H1998" s="9" t="n">
        <v>3094</v>
      </c>
      <c r="I1998" s="9" t="n">
        <f aca="false">IF(G1998=Accordo!A$2,IF(H1998*Accordo!B$2&gt;Accordo!C$2,Accordo!C$2,H1998*Accordo!B$2),IF(G1998=Accordo!A$3,IF(H1998*Accordo!B$3&gt;Accordo!C$3,Accordo!C$3,H1998*Accordo!B$3),IF(G1998=Accordo!A$4,IF(H1998*Accordo!B$4&gt;Accordo!C$4,Accordo!C$4,H1998*Accordo!B$4),IF(G1998=Accordo!A$5,IF(H1998*Accordo!B$5&gt;Accordo!C$5,Accordo!C$5,H1998*Accordo!B$5),IF(G1998=Accordo!A$6,IF(H1998*Accordo!B$6&gt;Accordo!C$6,Accordo!C$6,H1998*Accordo!B$6),IF(G1998=Accordo!A$7,IF(H1998*Accordo!B$7&gt;Accordo!C$7,Accordo!C$7,H1998*Accordo!B$7),IF(G1998=Accordo!A$8,IF(H1998*Accordo!B$8&gt;Accordo!C$8,Accordo!C$8,H1998*Accordo!B$8))))))))</f>
        <v>700</v>
      </c>
      <c r="J1998" s="10"/>
      <c r="K1998" s="10" t="s">
        <v>20</v>
      </c>
    </row>
    <row r="1999" customFormat="false" ht="12.75" hidden="false" customHeight="false" outlineLevel="0" collapsed="false">
      <c r="A1999" s="7" t="s">
        <v>14</v>
      </c>
      <c r="B1999" s="7" t="s">
        <v>2156</v>
      </c>
      <c r="C1999" s="8" t="s">
        <v>2157</v>
      </c>
      <c r="D1999" s="7" t="s">
        <v>2158</v>
      </c>
      <c r="E1999" s="7" t="s">
        <v>2250</v>
      </c>
      <c r="F1999" s="7" t="s">
        <v>2185</v>
      </c>
      <c r="G1999" s="7" t="s">
        <v>19</v>
      </c>
      <c r="H1999" s="9" t="n">
        <v>3345</v>
      </c>
      <c r="I1999" s="9" t="n">
        <f aca="false">IF(G1999=Accordo!A$2,IF(H1999*Accordo!B$2&gt;Accordo!C$2,Accordo!C$2,H1999*Accordo!B$2),IF(G1999=Accordo!A$3,IF(H1999*Accordo!B$3&gt;Accordo!C$3,Accordo!C$3,H1999*Accordo!B$3),IF(G1999=Accordo!A$4,IF(H1999*Accordo!B$4&gt;Accordo!C$4,Accordo!C$4,H1999*Accordo!B$4),IF(G1999=Accordo!A$5,IF(H1999*Accordo!B$5&gt;Accordo!C$5,Accordo!C$5,H1999*Accordo!B$5),IF(G1999=Accordo!A$6,IF(H1999*Accordo!B$6&gt;Accordo!C$6,Accordo!C$6,H1999*Accordo!B$6),IF(G1999=Accordo!A$7,IF(H1999*Accordo!B$7&gt;Accordo!C$7,Accordo!C$7,H1999*Accordo!B$7),IF(G1999=Accordo!A$8,IF(H1999*Accordo!B$8&gt;Accordo!C$8,Accordo!C$8,H1999*Accordo!B$8))))))))</f>
        <v>700</v>
      </c>
      <c r="J1999" s="10"/>
      <c r="K1999" s="10" t="s">
        <v>20</v>
      </c>
    </row>
    <row r="2000" customFormat="false" ht="12.75" hidden="false" customHeight="false" outlineLevel="0" collapsed="false">
      <c r="A2000" s="7" t="s">
        <v>14</v>
      </c>
      <c r="B2000" s="7" t="s">
        <v>2156</v>
      </c>
      <c r="C2000" s="8" t="s">
        <v>2157</v>
      </c>
      <c r="D2000" s="7" t="s">
        <v>2158</v>
      </c>
      <c r="E2000" s="7" t="s">
        <v>2250</v>
      </c>
      <c r="F2000" s="7" t="s">
        <v>2186</v>
      </c>
      <c r="G2000" s="7" t="s">
        <v>19</v>
      </c>
      <c r="H2000" s="9" t="n">
        <v>2114</v>
      </c>
      <c r="I2000" s="9" t="n">
        <f aca="false">IF(G2000=Accordo!A$2,IF(H2000*Accordo!B$2&gt;Accordo!C$2,Accordo!C$2,H2000*Accordo!B$2),IF(G2000=Accordo!A$3,IF(H2000*Accordo!B$3&gt;Accordo!C$3,Accordo!C$3,H2000*Accordo!B$3),IF(G2000=Accordo!A$4,IF(H2000*Accordo!B$4&gt;Accordo!C$4,Accordo!C$4,H2000*Accordo!B$4),IF(G2000=Accordo!A$5,IF(H2000*Accordo!B$5&gt;Accordo!C$5,Accordo!C$5,H2000*Accordo!B$5),IF(G2000=Accordo!A$6,IF(H2000*Accordo!B$6&gt;Accordo!C$6,Accordo!C$6,H2000*Accordo!B$6),IF(G2000=Accordo!A$7,IF(H2000*Accordo!B$7&gt;Accordo!C$7,Accordo!C$7,H2000*Accordo!B$7),IF(G2000=Accordo!A$8,IF(H2000*Accordo!B$8&gt;Accordo!C$8,Accordo!C$8,H2000*Accordo!B$8))))))))</f>
        <v>634.2</v>
      </c>
      <c r="J2000" s="10"/>
      <c r="K2000" s="10" t="s">
        <v>20</v>
      </c>
    </row>
    <row r="2001" customFormat="false" ht="12.75" hidden="false" customHeight="false" outlineLevel="0" collapsed="false">
      <c r="A2001" s="7" t="s">
        <v>14</v>
      </c>
      <c r="B2001" s="7" t="s">
        <v>2156</v>
      </c>
      <c r="C2001" s="8" t="s">
        <v>2157</v>
      </c>
      <c r="D2001" s="7" t="s">
        <v>2158</v>
      </c>
      <c r="E2001" s="7" t="s">
        <v>2250</v>
      </c>
      <c r="F2001" s="7" t="s">
        <v>2187</v>
      </c>
      <c r="G2001" s="7" t="s">
        <v>19</v>
      </c>
      <c r="H2001" s="9" t="n">
        <v>2033</v>
      </c>
      <c r="I2001" s="9" t="n">
        <f aca="false">IF(G2001=Accordo!A$2,IF(H2001*Accordo!B$2&gt;Accordo!C$2,Accordo!C$2,H2001*Accordo!B$2),IF(G2001=Accordo!A$3,IF(H2001*Accordo!B$3&gt;Accordo!C$3,Accordo!C$3,H2001*Accordo!B$3),IF(G2001=Accordo!A$4,IF(H2001*Accordo!B$4&gt;Accordo!C$4,Accordo!C$4,H2001*Accordo!B$4),IF(G2001=Accordo!A$5,IF(H2001*Accordo!B$5&gt;Accordo!C$5,Accordo!C$5,H2001*Accordo!B$5),IF(G2001=Accordo!A$6,IF(H2001*Accordo!B$6&gt;Accordo!C$6,Accordo!C$6,H2001*Accordo!B$6),IF(G2001=Accordo!A$7,IF(H2001*Accordo!B$7&gt;Accordo!C$7,Accordo!C$7,H2001*Accordo!B$7),IF(G2001=Accordo!A$8,IF(H2001*Accordo!B$8&gt;Accordo!C$8,Accordo!C$8,H2001*Accordo!B$8))))))))</f>
        <v>609.9</v>
      </c>
      <c r="J2001" s="10"/>
      <c r="K2001" s="10" t="s">
        <v>20</v>
      </c>
    </row>
    <row r="2002" customFormat="false" ht="12.75" hidden="false" customHeight="false" outlineLevel="0" collapsed="false">
      <c r="A2002" s="7" t="s">
        <v>14</v>
      </c>
      <c r="B2002" s="7" t="s">
        <v>2156</v>
      </c>
      <c r="C2002" s="8" t="s">
        <v>2157</v>
      </c>
      <c r="D2002" s="7" t="s">
        <v>2158</v>
      </c>
      <c r="E2002" s="7" t="s">
        <v>2250</v>
      </c>
      <c r="F2002" s="7" t="s">
        <v>2188</v>
      </c>
      <c r="G2002" s="7" t="s">
        <v>19</v>
      </c>
      <c r="H2002" s="9" t="n">
        <v>2236</v>
      </c>
      <c r="I2002" s="9" t="n">
        <f aca="false">IF(G2002=Accordo!A$2,IF(H2002*Accordo!B$2&gt;Accordo!C$2,Accordo!C$2,H2002*Accordo!B$2),IF(G2002=Accordo!A$3,IF(H2002*Accordo!B$3&gt;Accordo!C$3,Accordo!C$3,H2002*Accordo!B$3),IF(G2002=Accordo!A$4,IF(H2002*Accordo!B$4&gt;Accordo!C$4,Accordo!C$4,H2002*Accordo!B$4),IF(G2002=Accordo!A$5,IF(H2002*Accordo!B$5&gt;Accordo!C$5,Accordo!C$5,H2002*Accordo!B$5),IF(G2002=Accordo!A$6,IF(H2002*Accordo!B$6&gt;Accordo!C$6,Accordo!C$6,H2002*Accordo!B$6),IF(G2002=Accordo!A$7,IF(H2002*Accordo!B$7&gt;Accordo!C$7,Accordo!C$7,H2002*Accordo!B$7),IF(G2002=Accordo!A$8,IF(H2002*Accordo!B$8&gt;Accordo!C$8,Accordo!C$8,H2002*Accordo!B$8))))))))</f>
        <v>670.8</v>
      </c>
      <c r="J2002" s="10"/>
      <c r="K2002" s="10" t="s">
        <v>20</v>
      </c>
    </row>
    <row r="2003" customFormat="false" ht="12.75" hidden="false" customHeight="false" outlineLevel="0" collapsed="false">
      <c r="A2003" s="7" t="s">
        <v>14</v>
      </c>
      <c r="B2003" s="7" t="s">
        <v>2156</v>
      </c>
      <c r="C2003" s="8" t="s">
        <v>2157</v>
      </c>
      <c r="D2003" s="7" t="s">
        <v>2158</v>
      </c>
      <c r="E2003" s="7" t="s">
        <v>2250</v>
      </c>
      <c r="F2003" s="7" t="s">
        <v>2189</v>
      </c>
      <c r="G2003" s="7" t="s">
        <v>19</v>
      </c>
      <c r="H2003" s="9" t="n">
        <v>1960</v>
      </c>
      <c r="I2003" s="9" t="n">
        <f aca="false">IF(G2003=Accordo!A$2,IF(H2003*Accordo!B$2&gt;Accordo!C$2,Accordo!C$2,H2003*Accordo!B$2),IF(G2003=Accordo!A$3,IF(H2003*Accordo!B$3&gt;Accordo!C$3,Accordo!C$3,H2003*Accordo!B$3),IF(G2003=Accordo!A$4,IF(H2003*Accordo!B$4&gt;Accordo!C$4,Accordo!C$4,H2003*Accordo!B$4),IF(G2003=Accordo!A$5,IF(H2003*Accordo!B$5&gt;Accordo!C$5,Accordo!C$5,H2003*Accordo!B$5),IF(G2003=Accordo!A$6,IF(H2003*Accordo!B$6&gt;Accordo!C$6,Accordo!C$6,H2003*Accordo!B$6),IF(G2003=Accordo!A$7,IF(H2003*Accordo!B$7&gt;Accordo!C$7,Accordo!C$7,H2003*Accordo!B$7),IF(G2003=Accordo!A$8,IF(H2003*Accordo!B$8&gt;Accordo!C$8,Accordo!C$8,H2003*Accordo!B$8))))))))</f>
        <v>588</v>
      </c>
      <c r="J2003" s="10"/>
      <c r="K2003" s="10" t="s">
        <v>20</v>
      </c>
    </row>
    <row r="2004" customFormat="false" ht="12.75" hidden="false" customHeight="false" outlineLevel="0" collapsed="false">
      <c r="A2004" s="7" t="s">
        <v>14</v>
      </c>
      <c r="B2004" s="7" t="s">
        <v>2156</v>
      </c>
      <c r="C2004" s="8" t="s">
        <v>2157</v>
      </c>
      <c r="D2004" s="7" t="s">
        <v>2158</v>
      </c>
      <c r="E2004" s="7" t="s">
        <v>2250</v>
      </c>
      <c r="F2004" s="7" t="s">
        <v>2190</v>
      </c>
      <c r="G2004" s="7" t="s">
        <v>19</v>
      </c>
      <c r="H2004" s="9" t="n">
        <v>2044</v>
      </c>
      <c r="I2004" s="9" t="n">
        <f aca="false">IF(G2004=Accordo!A$2,IF(H2004*Accordo!B$2&gt;Accordo!C$2,Accordo!C$2,H2004*Accordo!B$2),IF(G2004=Accordo!A$3,IF(H2004*Accordo!B$3&gt;Accordo!C$3,Accordo!C$3,H2004*Accordo!B$3),IF(G2004=Accordo!A$4,IF(H2004*Accordo!B$4&gt;Accordo!C$4,Accordo!C$4,H2004*Accordo!B$4),IF(G2004=Accordo!A$5,IF(H2004*Accordo!B$5&gt;Accordo!C$5,Accordo!C$5,H2004*Accordo!B$5),IF(G2004=Accordo!A$6,IF(H2004*Accordo!B$6&gt;Accordo!C$6,Accordo!C$6,H2004*Accordo!B$6),IF(G2004=Accordo!A$7,IF(H2004*Accordo!B$7&gt;Accordo!C$7,Accordo!C$7,H2004*Accordo!B$7),IF(G2004=Accordo!A$8,IF(H2004*Accordo!B$8&gt;Accordo!C$8,Accordo!C$8,H2004*Accordo!B$8))))))))</f>
        <v>613.2</v>
      </c>
      <c r="J2004" s="10"/>
      <c r="K2004" s="10" t="s">
        <v>20</v>
      </c>
    </row>
    <row r="2005" customFormat="false" ht="12.75" hidden="false" customHeight="false" outlineLevel="0" collapsed="false">
      <c r="A2005" s="7" t="s">
        <v>14</v>
      </c>
      <c r="B2005" s="7" t="s">
        <v>2156</v>
      </c>
      <c r="C2005" s="8" t="s">
        <v>2157</v>
      </c>
      <c r="D2005" s="7" t="s">
        <v>2158</v>
      </c>
      <c r="E2005" s="7" t="s">
        <v>2250</v>
      </c>
      <c r="F2005" s="7" t="s">
        <v>2191</v>
      </c>
      <c r="G2005" s="7" t="s">
        <v>19</v>
      </c>
      <c r="H2005" s="9" t="n">
        <v>1960</v>
      </c>
      <c r="I2005" s="9" t="n">
        <f aca="false">IF(G2005=Accordo!A$2,IF(H2005*Accordo!B$2&gt;Accordo!C$2,Accordo!C$2,H2005*Accordo!B$2),IF(G2005=Accordo!A$3,IF(H2005*Accordo!B$3&gt;Accordo!C$3,Accordo!C$3,H2005*Accordo!B$3),IF(G2005=Accordo!A$4,IF(H2005*Accordo!B$4&gt;Accordo!C$4,Accordo!C$4,H2005*Accordo!B$4),IF(G2005=Accordo!A$5,IF(H2005*Accordo!B$5&gt;Accordo!C$5,Accordo!C$5,H2005*Accordo!B$5),IF(G2005=Accordo!A$6,IF(H2005*Accordo!B$6&gt;Accordo!C$6,Accordo!C$6,H2005*Accordo!B$6),IF(G2005=Accordo!A$7,IF(H2005*Accordo!B$7&gt;Accordo!C$7,Accordo!C$7,H2005*Accordo!B$7),IF(G2005=Accordo!A$8,IF(H2005*Accordo!B$8&gt;Accordo!C$8,Accordo!C$8,H2005*Accordo!B$8))))))))</f>
        <v>588</v>
      </c>
      <c r="J2005" s="10"/>
      <c r="K2005" s="10" t="s">
        <v>20</v>
      </c>
    </row>
    <row r="2006" customFormat="false" ht="12.75" hidden="false" customHeight="false" outlineLevel="0" collapsed="false">
      <c r="A2006" s="7" t="s">
        <v>14</v>
      </c>
      <c r="B2006" s="7" t="s">
        <v>2156</v>
      </c>
      <c r="C2006" s="8" t="s">
        <v>2157</v>
      </c>
      <c r="D2006" s="7" t="s">
        <v>2158</v>
      </c>
      <c r="E2006" s="7" t="s">
        <v>2250</v>
      </c>
      <c r="F2006" s="7" t="s">
        <v>2192</v>
      </c>
      <c r="G2006" s="7" t="s">
        <v>19</v>
      </c>
      <c r="H2006" s="9" t="n">
        <v>2171</v>
      </c>
      <c r="I2006" s="9" t="n">
        <f aca="false">IF(G2006=Accordo!A$2,IF(H2006*Accordo!B$2&gt;Accordo!C$2,Accordo!C$2,H2006*Accordo!B$2),IF(G2006=Accordo!A$3,IF(H2006*Accordo!B$3&gt;Accordo!C$3,Accordo!C$3,H2006*Accordo!B$3),IF(G2006=Accordo!A$4,IF(H2006*Accordo!B$4&gt;Accordo!C$4,Accordo!C$4,H2006*Accordo!B$4),IF(G2006=Accordo!A$5,IF(H2006*Accordo!B$5&gt;Accordo!C$5,Accordo!C$5,H2006*Accordo!B$5),IF(G2006=Accordo!A$6,IF(H2006*Accordo!B$6&gt;Accordo!C$6,Accordo!C$6,H2006*Accordo!B$6),IF(G2006=Accordo!A$7,IF(H2006*Accordo!B$7&gt;Accordo!C$7,Accordo!C$7,H2006*Accordo!B$7),IF(G2006=Accordo!A$8,IF(H2006*Accordo!B$8&gt;Accordo!C$8,Accordo!C$8,H2006*Accordo!B$8))))))))</f>
        <v>651.3</v>
      </c>
      <c r="J2006" s="10"/>
      <c r="K2006" s="10" t="s">
        <v>20</v>
      </c>
    </row>
    <row r="2007" customFormat="false" ht="12.75" hidden="false" customHeight="false" outlineLevel="0" collapsed="false">
      <c r="A2007" s="7" t="s">
        <v>14</v>
      </c>
      <c r="B2007" s="7" t="s">
        <v>2156</v>
      </c>
      <c r="C2007" s="8" t="s">
        <v>2157</v>
      </c>
      <c r="D2007" s="7" t="s">
        <v>2158</v>
      </c>
      <c r="E2007" s="7" t="s">
        <v>2250</v>
      </c>
      <c r="F2007" s="7" t="s">
        <v>2193</v>
      </c>
      <c r="G2007" s="7" t="s">
        <v>19</v>
      </c>
      <c r="H2007" s="9" t="n">
        <v>1884</v>
      </c>
      <c r="I2007" s="9" t="n">
        <f aca="false">IF(G2007=Accordo!A$2,IF(H2007*Accordo!B$2&gt;Accordo!C$2,Accordo!C$2,H2007*Accordo!B$2),IF(G2007=Accordo!A$3,IF(H2007*Accordo!B$3&gt;Accordo!C$3,Accordo!C$3,H2007*Accordo!B$3),IF(G2007=Accordo!A$4,IF(H2007*Accordo!B$4&gt;Accordo!C$4,Accordo!C$4,H2007*Accordo!B$4),IF(G2007=Accordo!A$5,IF(H2007*Accordo!B$5&gt;Accordo!C$5,Accordo!C$5,H2007*Accordo!B$5),IF(G2007=Accordo!A$6,IF(H2007*Accordo!B$6&gt;Accordo!C$6,Accordo!C$6,H2007*Accordo!B$6),IF(G2007=Accordo!A$7,IF(H2007*Accordo!B$7&gt;Accordo!C$7,Accordo!C$7,H2007*Accordo!B$7),IF(G2007=Accordo!A$8,IF(H2007*Accordo!B$8&gt;Accordo!C$8,Accordo!C$8,H2007*Accordo!B$8))))))))</f>
        <v>565.2</v>
      </c>
      <c r="J2007" s="10"/>
      <c r="K2007" s="10" t="s">
        <v>20</v>
      </c>
    </row>
    <row r="2008" customFormat="false" ht="12.75" hidden="false" customHeight="false" outlineLevel="0" collapsed="false">
      <c r="A2008" s="7" t="s">
        <v>14</v>
      </c>
      <c r="B2008" s="7" t="s">
        <v>2156</v>
      </c>
      <c r="C2008" s="8" t="s">
        <v>2157</v>
      </c>
      <c r="D2008" s="7" t="s">
        <v>2158</v>
      </c>
      <c r="E2008" s="7" t="s">
        <v>2251</v>
      </c>
      <c r="F2008" s="7" t="s">
        <v>2199</v>
      </c>
      <c r="G2008" s="7" t="s">
        <v>19</v>
      </c>
      <c r="H2008" s="9" t="n">
        <v>4946</v>
      </c>
      <c r="I2008" s="9" t="n">
        <f aca="false">IF(G2008=Accordo!A$2,IF(H2008*Accordo!B$2&gt;Accordo!C$2,Accordo!C$2,H2008*Accordo!B$2),IF(G2008=Accordo!A$3,IF(H2008*Accordo!B$3&gt;Accordo!C$3,Accordo!C$3,H2008*Accordo!B$3),IF(G2008=Accordo!A$4,IF(H2008*Accordo!B$4&gt;Accordo!C$4,Accordo!C$4,H2008*Accordo!B$4),IF(G2008=Accordo!A$5,IF(H2008*Accordo!B$5&gt;Accordo!C$5,Accordo!C$5,H2008*Accordo!B$5),IF(G2008=Accordo!A$6,IF(H2008*Accordo!B$6&gt;Accordo!C$6,Accordo!C$6,H2008*Accordo!B$6),IF(G2008=Accordo!A$7,IF(H2008*Accordo!B$7&gt;Accordo!C$7,Accordo!C$7,H2008*Accordo!B$7),IF(G2008=Accordo!A$8,IF(H2008*Accordo!B$8&gt;Accordo!C$8,Accordo!C$8,H2008*Accordo!B$8))))))))</f>
        <v>700</v>
      </c>
      <c r="J2008" s="10"/>
      <c r="K2008" s="10" t="s">
        <v>20</v>
      </c>
    </row>
    <row r="2009" customFormat="false" ht="12.75" hidden="false" customHeight="false" outlineLevel="0" collapsed="false">
      <c r="A2009" s="7" t="s">
        <v>14</v>
      </c>
      <c r="B2009" s="7" t="s">
        <v>2156</v>
      </c>
      <c r="C2009" s="8" t="s">
        <v>2157</v>
      </c>
      <c r="D2009" s="7" t="s">
        <v>2158</v>
      </c>
      <c r="E2009" s="7" t="s">
        <v>2251</v>
      </c>
      <c r="F2009" s="7" t="s">
        <v>2201</v>
      </c>
      <c r="G2009" s="7" t="s">
        <v>19</v>
      </c>
      <c r="H2009" s="9" t="n">
        <v>4476</v>
      </c>
      <c r="I2009" s="9" t="n">
        <f aca="false">IF(G2009=Accordo!A$2,IF(H2009*Accordo!B$2&gt;Accordo!C$2,Accordo!C$2,H2009*Accordo!B$2),IF(G2009=Accordo!A$3,IF(H2009*Accordo!B$3&gt;Accordo!C$3,Accordo!C$3,H2009*Accordo!B$3),IF(G2009=Accordo!A$4,IF(H2009*Accordo!B$4&gt;Accordo!C$4,Accordo!C$4,H2009*Accordo!B$4),IF(G2009=Accordo!A$5,IF(H2009*Accordo!B$5&gt;Accordo!C$5,Accordo!C$5,H2009*Accordo!B$5),IF(G2009=Accordo!A$6,IF(H2009*Accordo!B$6&gt;Accordo!C$6,Accordo!C$6,H2009*Accordo!B$6),IF(G2009=Accordo!A$7,IF(H2009*Accordo!B$7&gt;Accordo!C$7,Accordo!C$7,H2009*Accordo!B$7),IF(G2009=Accordo!A$8,IF(H2009*Accordo!B$8&gt;Accordo!C$8,Accordo!C$8,H2009*Accordo!B$8))))))))</f>
        <v>700</v>
      </c>
      <c r="J2009" s="10"/>
      <c r="K2009" s="10" t="s">
        <v>20</v>
      </c>
    </row>
    <row r="2010" customFormat="false" ht="12.75" hidden="false" customHeight="false" outlineLevel="0" collapsed="false">
      <c r="A2010" s="7" t="s">
        <v>14</v>
      </c>
      <c r="B2010" s="7" t="s">
        <v>2156</v>
      </c>
      <c r="C2010" s="8" t="s">
        <v>2157</v>
      </c>
      <c r="D2010" s="7" t="s">
        <v>2158</v>
      </c>
      <c r="E2010" s="7" t="s">
        <v>2251</v>
      </c>
      <c r="F2010" s="7" t="s">
        <v>2202</v>
      </c>
      <c r="G2010" s="7" t="s">
        <v>19</v>
      </c>
      <c r="H2010" s="9" t="n">
        <v>4602</v>
      </c>
      <c r="I2010" s="9" t="n">
        <f aca="false">IF(G2010=Accordo!A$2,IF(H2010*Accordo!B$2&gt;Accordo!C$2,Accordo!C$2,H2010*Accordo!B$2),IF(G2010=Accordo!A$3,IF(H2010*Accordo!B$3&gt;Accordo!C$3,Accordo!C$3,H2010*Accordo!B$3),IF(G2010=Accordo!A$4,IF(H2010*Accordo!B$4&gt;Accordo!C$4,Accordo!C$4,H2010*Accordo!B$4),IF(G2010=Accordo!A$5,IF(H2010*Accordo!B$5&gt;Accordo!C$5,Accordo!C$5,H2010*Accordo!B$5),IF(G2010=Accordo!A$6,IF(H2010*Accordo!B$6&gt;Accordo!C$6,Accordo!C$6,H2010*Accordo!B$6),IF(G2010=Accordo!A$7,IF(H2010*Accordo!B$7&gt;Accordo!C$7,Accordo!C$7,H2010*Accordo!B$7),IF(G2010=Accordo!A$8,IF(H2010*Accordo!B$8&gt;Accordo!C$8,Accordo!C$8,H2010*Accordo!B$8))))))))</f>
        <v>700</v>
      </c>
      <c r="J2010" s="10"/>
      <c r="K2010" s="10" t="s">
        <v>20</v>
      </c>
    </row>
    <row r="2011" customFormat="false" ht="12.75" hidden="false" customHeight="false" outlineLevel="0" collapsed="false">
      <c r="A2011" s="7" t="s">
        <v>14</v>
      </c>
      <c r="B2011" s="7" t="s">
        <v>2156</v>
      </c>
      <c r="C2011" s="8" t="s">
        <v>2157</v>
      </c>
      <c r="D2011" s="7" t="s">
        <v>2158</v>
      </c>
      <c r="E2011" s="7" t="s">
        <v>2251</v>
      </c>
      <c r="F2011" s="7" t="s">
        <v>2203</v>
      </c>
      <c r="G2011" s="7" t="s">
        <v>19</v>
      </c>
      <c r="H2011" s="9" t="n">
        <v>4868</v>
      </c>
      <c r="I2011" s="9" t="n">
        <f aca="false">IF(G2011=Accordo!A$2,IF(H2011*Accordo!B$2&gt;Accordo!C$2,Accordo!C$2,H2011*Accordo!B$2),IF(G2011=Accordo!A$3,IF(H2011*Accordo!B$3&gt;Accordo!C$3,Accordo!C$3,H2011*Accordo!B$3),IF(G2011=Accordo!A$4,IF(H2011*Accordo!B$4&gt;Accordo!C$4,Accordo!C$4,H2011*Accordo!B$4),IF(G2011=Accordo!A$5,IF(H2011*Accordo!B$5&gt;Accordo!C$5,Accordo!C$5,H2011*Accordo!B$5),IF(G2011=Accordo!A$6,IF(H2011*Accordo!B$6&gt;Accordo!C$6,Accordo!C$6,H2011*Accordo!B$6),IF(G2011=Accordo!A$7,IF(H2011*Accordo!B$7&gt;Accordo!C$7,Accordo!C$7,H2011*Accordo!B$7),IF(G2011=Accordo!A$8,IF(H2011*Accordo!B$8&gt;Accordo!C$8,Accordo!C$8,H2011*Accordo!B$8))))))))</f>
        <v>700</v>
      </c>
      <c r="J2011" s="10"/>
      <c r="K2011" s="10" t="s">
        <v>20</v>
      </c>
    </row>
    <row r="2012" customFormat="false" ht="12.75" hidden="false" customHeight="false" outlineLevel="0" collapsed="false">
      <c r="A2012" s="7" t="s">
        <v>14</v>
      </c>
      <c r="B2012" s="7" t="s">
        <v>2156</v>
      </c>
      <c r="C2012" s="8" t="s">
        <v>2157</v>
      </c>
      <c r="D2012" s="7" t="s">
        <v>2158</v>
      </c>
      <c r="E2012" s="7" t="s">
        <v>2251</v>
      </c>
      <c r="F2012" s="7" t="s">
        <v>2204</v>
      </c>
      <c r="G2012" s="7" t="s">
        <v>19</v>
      </c>
      <c r="H2012" s="9" t="n">
        <v>3639</v>
      </c>
      <c r="I2012" s="9" t="n">
        <f aca="false">IF(G2012=Accordo!A$2,IF(H2012*Accordo!B$2&gt;Accordo!C$2,Accordo!C$2,H2012*Accordo!B$2),IF(G2012=Accordo!A$3,IF(H2012*Accordo!B$3&gt;Accordo!C$3,Accordo!C$3,H2012*Accordo!B$3),IF(G2012=Accordo!A$4,IF(H2012*Accordo!B$4&gt;Accordo!C$4,Accordo!C$4,H2012*Accordo!B$4),IF(G2012=Accordo!A$5,IF(H2012*Accordo!B$5&gt;Accordo!C$5,Accordo!C$5,H2012*Accordo!B$5),IF(G2012=Accordo!A$6,IF(H2012*Accordo!B$6&gt;Accordo!C$6,Accordo!C$6,H2012*Accordo!B$6),IF(G2012=Accordo!A$7,IF(H2012*Accordo!B$7&gt;Accordo!C$7,Accordo!C$7,H2012*Accordo!B$7),IF(G2012=Accordo!A$8,IF(H2012*Accordo!B$8&gt;Accordo!C$8,Accordo!C$8,H2012*Accordo!B$8))))))))</f>
        <v>700</v>
      </c>
      <c r="J2012" s="10"/>
      <c r="K2012" s="10" t="s">
        <v>20</v>
      </c>
    </row>
    <row r="2013" customFormat="false" ht="12.75" hidden="false" customHeight="false" outlineLevel="0" collapsed="false">
      <c r="A2013" s="7" t="s">
        <v>14</v>
      </c>
      <c r="B2013" s="7" t="s">
        <v>2156</v>
      </c>
      <c r="C2013" s="8" t="s">
        <v>2157</v>
      </c>
      <c r="D2013" s="7" t="s">
        <v>2158</v>
      </c>
      <c r="E2013" s="7" t="s">
        <v>2251</v>
      </c>
      <c r="F2013" s="7" t="s">
        <v>2206</v>
      </c>
      <c r="G2013" s="7" t="s">
        <v>19</v>
      </c>
      <c r="H2013" s="9" t="n">
        <v>3175</v>
      </c>
      <c r="I2013" s="9" t="n">
        <f aca="false">IF(G2013=Accordo!A$2,IF(H2013*Accordo!B$2&gt;Accordo!C$2,Accordo!C$2,H2013*Accordo!B$2),IF(G2013=Accordo!A$3,IF(H2013*Accordo!B$3&gt;Accordo!C$3,Accordo!C$3,H2013*Accordo!B$3),IF(G2013=Accordo!A$4,IF(H2013*Accordo!B$4&gt;Accordo!C$4,Accordo!C$4,H2013*Accordo!B$4),IF(G2013=Accordo!A$5,IF(H2013*Accordo!B$5&gt;Accordo!C$5,Accordo!C$5,H2013*Accordo!B$5),IF(G2013=Accordo!A$6,IF(H2013*Accordo!B$6&gt;Accordo!C$6,Accordo!C$6,H2013*Accordo!B$6),IF(G2013=Accordo!A$7,IF(H2013*Accordo!B$7&gt;Accordo!C$7,Accordo!C$7,H2013*Accordo!B$7),IF(G2013=Accordo!A$8,IF(H2013*Accordo!B$8&gt;Accordo!C$8,Accordo!C$8,H2013*Accordo!B$8))))))))</f>
        <v>700</v>
      </c>
      <c r="J2013" s="10"/>
      <c r="K2013" s="10" t="s">
        <v>20</v>
      </c>
    </row>
    <row r="2014" customFormat="false" ht="12.75" hidden="false" customHeight="false" outlineLevel="0" collapsed="false">
      <c r="A2014" s="7" t="s">
        <v>14</v>
      </c>
      <c r="B2014" s="7" t="s">
        <v>2156</v>
      </c>
      <c r="C2014" s="8" t="s">
        <v>2157</v>
      </c>
      <c r="D2014" s="7" t="s">
        <v>2158</v>
      </c>
      <c r="E2014" s="7" t="s">
        <v>2251</v>
      </c>
      <c r="F2014" s="7" t="s">
        <v>2207</v>
      </c>
      <c r="G2014" s="7" t="s">
        <v>19</v>
      </c>
      <c r="H2014" s="9" t="n">
        <v>3302</v>
      </c>
      <c r="I2014" s="9" t="n">
        <f aca="false">IF(G2014=Accordo!A$2,IF(H2014*Accordo!B$2&gt;Accordo!C$2,Accordo!C$2,H2014*Accordo!B$2),IF(G2014=Accordo!A$3,IF(H2014*Accordo!B$3&gt;Accordo!C$3,Accordo!C$3,H2014*Accordo!B$3),IF(G2014=Accordo!A$4,IF(H2014*Accordo!B$4&gt;Accordo!C$4,Accordo!C$4,H2014*Accordo!B$4),IF(G2014=Accordo!A$5,IF(H2014*Accordo!B$5&gt;Accordo!C$5,Accordo!C$5,H2014*Accordo!B$5),IF(G2014=Accordo!A$6,IF(H2014*Accordo!B$6&gt;Accordo!C$6,Accordo!C$6,H2014*Accordo!B$6),IF(G2014=Accordo!A$7,IF(H2014*Accordo!B$7&gt;Accordo!C$7,Accordo!C$7,H2014*Accordo!B$7),IF(G2014=Accordo!A$8,IF(H2014*Accordo!B$8&gt;Accordo!C$8,Accordo!C$8,H2014*Accordo!B$8))))))))</f>
        <v>700</v>
      </c>
      <c r="J2014" s="10"/>
      <c r="K2014" s="10" t="s">
        <v>20</v>
      </c>
    </row>
    <row r="2015" customFormat="false" ht="12.75" hidden="false" customHeight="false" outlineLevel="0" collapsed="false">
      <c r="A2015" s="7" t="s">
        <v>14</v>
      </c>
      <c r="B2015" s="7" t="s">
        <v>2156</v>
      </c>
      <c r="C2015" s="8" t="s">
        <v>2157</v>
      </c>
      <c r="D2015" s="7" t="s">
        <v>2158</v>
      </c>
      <c r="E2015" s="7" t="s">
        <v>2251</v>
      </c>
      <c r="F2015" s="7" t="s">
        <v>2208</v>
      </c>
      <c r="G2015" s="7" t="s">
        <v>19</v>
      </c>
      <c r="H2015" s="9" t="n">
        <v>3564</v>
      </c>
      <c r="I2015" s="9" t="n">
        <f aca="false">IF(G2015=Accordo!A$2,IF(H2015*Accordo!B$2&gt;Accordo!C$2,Accordo!C$2,H2015*Accordo!B$2),IF(G2015=Accordo!A$3,IF(H2015*Accordo!B$3&gt;Accordo!C$3,Accordo!C$3,H2015*Accordo!B$3),IF(G2015=Accordo!A$4,IF(H2015*Accordo!B$4&gt;Accordo!C$4,Accordo!C$4,H2015*Accordo!B$4),IF(G2015=Accordo!A$5,IF(H2015*Accordo!B$5&gt;Accordo!C$5,Accordo!C$5,H2015*Accordo!B$5),IF(G2015=Accordo!A$6,IF(H2015*Accordo!B$6&gt;Accordo!C$6,Accordo!C$6,H2015*Accordo!B$6),IF(G2015=Accordo!A$7,IF(H2015*Accordo!B$7&gt;Accordo!C$7,Accordo!C$7,H2015*Accordo!B$7),IF(G2015=Accordo!A$8,IF(H2015*Accordo!B$8&gt;Accordo!C$8,Accordo!C$8,H2015*Accordo!B$8))))))))</f>
        <v>700</v>
      </c>
      <c r="J2015" s="10"/>
      <c r="K2015" s="10" t="s">
        <v>20</v>
      </c>
    </row>
    <row r="2016" customFormat="false" ht="12.75" hidden="false" customHeight="false" outlineLevel="0" collapsed="false">
      <c r="A2016" s="7" t="s">
        <v>14</v>
      </c>
      <c r="B2016" s="7" t="s">
        <v>2156</v>
      </c>
      <c r="C2016" s="8" t="s">
        <v>2157</v>
      </c>
      <c r="D2016" s="7" t="s">
        <v>2158</v>
      </c>
      <c r="E2016" s="7" t="s">
        <v>2251</v>
      </c>
      <c r="F2016" s="7" t="s">
        <v>2178</v>
      </c>
      <c r="G2016" s="7" t="s">
        <v>19</v>
      </c>
      <c r="H2016" s="9" t="n">
        <v>2516</v>
      </c>
      <c r="I2016" s="9" t="n">
        <f aca="false">IF(G2016=Accordo!A$2,IF(H2016*Accordo!B$2&gt;Accordo!C$2,Accordo!C$2,H2016*Accordo!B$2),IF(G2016=Accordo!A$3,IF(H2016*Accordo!B$3&gt;Accordo!C$3,Accordo!C$3,H2016*Accordo!B$3),IF(G2016=Accordo!A$4,IF(H2016*Accordo!B$4&gt;Accordo!C$4,Accordo!C$4,H2016*Accordo!B$4),IF(G2016=Accordo!A$5,IF(H2016*Accordo!B$5&gt;Accordo!C$5,Accordo!C$5,H2016*Accordo!B$5),IF(G2016=Accordo!A$6,IF(H2016*Accordo!B$6&gt;Accordo!C$6,Accordo!C$6,H2016*Accordo!B$6),IF(G2016=Accordo!A$7,IF(H2016*Accordo!B$7&gt;Accordo!C$7,Accordo!C$7,H2016*Accordo!B$7),IF(G2016=Accordo!A$8,IF(H2016*Accordo!B$8&gt;Accordo!C$8,Accordo!C$8,H2016*Accordo!B$8))))))))</f>
        <v>700</v>
      </c>
      <c r="J2016" s="10"/>
      <c r="K2016" s="10" t="s">
        <v>20</v>
      </c>
    </row>
    <row r="2017" customFormat="false" ht="12.75" hidden="false" customHeight="false" outlineLevel="0" collapsed="false">
      <c r="A2017" s="7" t="s">
        <v>14</v>
      </c>
      <c r="B2017" s="7" t="s">
        <v>2156</v>
      </c>
      <c r="C2017" s="8" t="s">
        <v>2157</v>
      </c>
      <c r="D2017" s="7" t="s">
        <v>2158</v>
      </c>
      <c r="E2017" s="7" t="s">
        <v>2251</v>
      </c>
      <c r="F2017" s="7" t="s">
        <v>2179</v>
      </c>
      <c r="G2017" s="7" t="s">
        <v>19</v>
      </c>
      <c r="H2017" s="9" t="n">
        <v>2432</v>
      </c>
      <c r="I2017" s="9" t="n">
        <f aca="false">IF(G2017=Accordo!A$2,IF(H2017*Accordo!B$2&gt;Accordo!C$2,Accordo!C$2,H2017*Accordo!B$2),IF(G2017=Accordo!A$3,IF(H2017*Accordo!B$3&gt;Accordo!C$3,Accordo!C$3,H2017*Accordo!B$3),IF(G2017=Accordo!A$4,IF(H2017*Accordo!B$4&gt;Accordo!C$4,Accordo!C$4,H2017*Accordo!B$4),IF(G2017=Accordo!A$5,IF(H2017*Accordo!B$5&gt;Accordo!C$5,Accordo!C$5,H2017*Accordo!B$5),IF(G2017=Accordo!A$6,IF(H2017*Accordo!B$6&gt;Accordo!C$6,Accordo!C$6,H2017*Accordo!B$6),IF(G2017=Accordo!A$7,IF(H2017*Accordo!B$7&gt;Accordo!C$7,Accordo!C$7,H2017*Accordo!B$7),IF(G2017=Accordo!A$8,IF(H2017*Accordo!B$8&gt;Accordo!C$8,Accordo!C$8,H2017*Accordo!B$8))))))))</f>
        <v>700</v>
      </c>
      <c r="J2017" s="10"/>
      <c r="K2017" s="10" t="s">
        <v>20</v>
      </c>
    </row>
    <row r="2018" customFormat="false" ht="12.75" hidden="false" customHeight="false" outlineLevel="0" collapsed="false">
      <c r="A2018" s="7" t="s">
        <v>14</v>
      </c>
      <c r="B2018" s="7" t="s">
        <v>2156</v>
      </c>
      <c r="C2018" s="8" t="s">
        <v>2157</v>
      </c>
      <c r="D2018" s="7" t="s">
        <v>2158</v>
      </c>
      <c r="E2018" s="7" t="s">
        <v>2251</v>
      </c>
      <c r="F2018" s="7" t="s">
        <v>2209</v>
      </c>
      <c r="G2018" s="7" t="s">
        <v>19</v>
      </c>
      <c r="H2018" s="9" t="n">
        <v>2642</v>
      </c>
      <c r="I2018" s="9" t="n">
        <f aca="false">IF(G2018=Accordo!A$2,IF(H2018*Accordo!B$2&gt;Accordo!C$2,Accordo!C$2,H2018*Accordo!B$2),IF(G2018=Accordo!A$3,IF(H2018*Accordo!B$3&gt;Accordo!C$3,Accordo!C$3,H2018*Accordo!B$3),IF(G2018=Accordo!A$4,IF(H2018*Accordo!B$4&gt;Accordo!C$4,Accordo!C$4,H2018*Accordo!B$4),IF(G2018=Accordo!A$5,IF(H2018*Accordo!B$5&gt;Accordo!C$5,Accordo!C$5,H2018*Accordo!B$5),IF(G2018=Accordo!A$6,IF(H2018*Accordo!B$6&gt;Accordo!C$6,Accordo!C$6,H2018*Accordo!B$6),IF(G2018=Accordo!A$7,IF(H2018*Accordo!B$7&gt;Accordo!C$7,Accordo!C$7,H2018*Accordo!B$7),IF(G2018=Accordo!A$8,IF(H2018*Accordo!B$8&gt;Accordo!C$8,Accordo!C$8,H2018*Accordo!B$8))))))))</f>
        <v>700</v>
      </c>
      <c r="J2018" s="10"/>
      <c r="K2018" s="10" t="s">
        <v>20</v>
      </c>
    </row>
    <row r="2019" customFormat="false" ht="12.75" hidden="false" customHeight="false" outlineLevel="0" collapsed="false">
      <c r="A2019" s="7" t="s">
        <v>14</v>
      </c>
      <c r="B2019" s="7" t="s">
        <v>2156</v>
      </c>
      <c r="C2019" s="8" t="s">
        <v>2157</v>
      </c>
      <c r="D2019" s="7" t="s">
        <v>2158</v>
      </c>
      <c r="E2019" s="7" t="s">
        <v>2251</v>
      </c>
      <c r="F2019" s="7" t="s">
        <v>2180</v>
      </c>
      <c r="G2019" s="7" t="s">
        <v>19</v>
      </c>
      <c r="H2019" s="9" t="n">
        <v>2355</v>
      </c>
      <c r="I2019" s="9" t="n">
        <f aca="false">IF(G2019=Accordo!A$2,IF(H2019*Accordo!B$2&gt;Accordo!C$2,Accordo!C$2,H2019*Accordo!B$2),IF(G2019=Accordo!A$3,IF(H2019*Accordo!B$3&gt;Accordo!C$3,Accordo!C$3,H2019*Accordo!B$3),IF(G2019=Accordo!A$4,IF(H2019*Accordo!B$4&gt;Accordo!C$4,Accordo!C$4,H2019*Accordo!B$4),IF(G2019=Accordo!A$5,IF(H2019*Accordo!B$5&gt;Accordo!C$5,Accordo!C$5,H2019*Accordo!B$5),IF(G2019=Accordo!A$6,IF(H2019*Accordo!B$6&gt;Accordo!C$6,Accordo!C$6,H2019*Accordo!B$6),IF(G2019=Accordo!A$7,IF(H2019*Accordo!B$7&gt;Accordo!C$7,Accordo!C$7,H2019*Accordo!B$7),IF(G2019=Accordo!A$8,IF(H2019*Accordo!B$8&gt;Accordo!C$8,Accordo!C$8,H2019*Accordo!B$8))))))))</f>
        <v>700</v>
      </c>
      <c r="J2019" s="10"/>
      <c r="K2019" s="10" t="s">
        <v>20</v>
      </c>
    </row>
    <row r="2020" customFormat="false" ht="12.75" hidden="false" customHeight="false" outlineLevel="0" collapsed="false">
      <c r="A2020" s="7" t="s">
        <v>14</v>
      </c>
      <c r="B2020" s="7" t="s">
        <v>2156</v>
      </c>
      <c r="C2020" s="8" t="s">
        <v>2157</v>
      </c>
      <c r="D2020" s="7" t="s">
        <v>2158</v>
      </c>
      <c r="E2020" s="7" t="s">
        <v>2251</v>
      </c>
      <c r="F2020" s="7" t="s">
        <v>2181</v>
      </c>
      <c r="G2020" s="7" t="s">
        <v>19</v>
      </c>
      <c r="H2020" s="9" t="n">
        <v>2305</v>
      </c>
      <c r="I2020" s="9" t="n">
        <f aca="false">IF(G2020=Accordo!A$2,IF(H2020*Accordo!B$2&gt;Accordo!C$2,Accordo!C$2,H2020*Accordo!B$2),IF(G2020=Accordo!A$3,IF(H2020*Accordo!B$3&gt;Accordo!C$3,Accordo!C$3,H2020*Accordo!B$3),IF(G2020=Accordo!A$4,IF(H2020*Accordo!B$4&gt;Accordo!C$4,Accordo!C$4,H2020*Accordo!B$4),IF(G2020=Accordo!A$5,IF(H2020*Accordo!B$5&gt;Accordo!C$5,Accordo!C$5,H2020*Accordo!B$5),IF(G2020=Accordo!A$6,IF(H2020*Accordo!B$6&gt;Accordo!C$6,Accordo!C$6,H2020*Accordo!B$6),IF(G2020=Accordo!A$7,IF(H2020*Accordo!B$7&gt;Accordo!C$7,Accordo!C$7,H2020*Accordo!B$7),IF(G2020=Accordo!A$8,IF(H2020*Accordo!B$8&gt;Accordo!C$8,Accordo!C$8,H2020*Accordo!B$8))))))))</f>
        <v>691.5</v>
      </c>
      <c r="J2020" s="10"/>
      <c r="K2020" s="10" t="s">
        <v>20</v>
      </c>
    </row>
    <row r="2021" customFormat="false" ht="12.75" hidden="false" customHeight="false" outlineLevel="0" collapsed="false">
      <c r="A2021" s="7" t="s">
        <v>14</v>
      </c>
      <c r="B2021" s="7" t="s">
        <v>2156</v>
      </c>
      <c r="C2021" s="8" t="s">
        <v>2157</v>
      </c>
      <c r="D2021" s="7" t="s">
        <v>2158</v>
      </c>
      <c r="E2021" s="7" t="s">
        <v>2251</v>
      </c>
      <c r="F2021" s="7" t="s">
        <v>2182</v>
      </c>
      <c r="G2021" s="7" t="s">
        <v>19</v>
      </c>
      <c r="H2021" s="9" t="n">
        <v>3928</v>
      </c>
      <c r="I2021" s="9" t="n">
        <f aca="false">IF(G2021=Accordo!A$2,IF(H2021*Accordo!B$2&gt;Accordo!C$2,Accordo!C$2,H2021*Accordo!B$2),IF(G2021=Accordo!A$3,IF(H2021*Accordo!B$3&gt;Accordo!C$3,Accordo!C$3,H2021*Accordo!B$3),IF(G2021=Accordo!A$4,IF(H2021*Accordo!B$4&gt;Accordo!C$4,Accordo!C$4,H2021*Accordo!B$4),IF(G2021=Accordo!A$5,IF(H2021*Accordo!B$5&gt;Accordo!C$5,Accordo!C$5,H2021*Accordo!B$5),IF(G2021=Accordo!A$6,IF(H2021*Accordo!B$6&gt;Accordo!C$6,Accordo!C$6,H2021*Accordo!B$6),IF(G2021=Accordo!A$7,IF(H2021*Accordo!B$7&gt;Accordo!C$7,Accordo!C$7,H2021*Accordo!B$7),IF(G2021=Accordo!A$8,IF(H2021*Accordo!B$8&gt;Accordo!C$8,Accordo!C$8,H2021*Accordo!B$8))))))))</f>
        <v>700</v>
      </c>
      <c r="J2021" s="10"/>
      <c r="K2021" s="10" t="s">
        <v>20</v>
      </c>
    </row>
    <row r="2022" customFormat="false" ht="12.75" hidden="false" customHeight="false" outlineLevel="0" collapsed="false">
      <c r="A2022" s="7" t="s">
        <v>14</v>
      </c>
      <c r="B2022" s="7" t="s">
        <v>2156</v>
      </c>
      <c r="C2022" s="8" t="s">
        <v>2157</v>
      </c>
      <c r="D2022" s="7" t="s">
        <v>2158</v>
      </c>
      <c r="E2022" s="7" t="s">
        <v>2251</v>
      </c>
      <c r="F2022" s="7" t="s">
        <v>2183</v>
      </c>
      <c r="G2022" s="7" t="s">
        <v>19</v>
      </c>
      <c r="H2022" s="9" t="n">
        <v>3483</v>
      </c>
      <c r="I2022" s="9" t="n">
        <f aca="false">IF(G2022=Accordo!A$2,IF(H2022*Accordo!B$2&gt;Accordo!C$2,Accordo!C$2,H2022*Accordo!B$2),IF(G2022=Accordo!A$3,IF(H2022*Accordo!B$3&gt;Accordo!C$3,Accordo!C$3,H2022*Accordo!B$3),IF(G2022=Accordo!A$4,IF(H2022*Accordo!B$4&gt;Accordo!C$4,Accordo!C$4,H2022*Accordo!B$4),IF(G2022=Accordo!A$5,IF(H2022*Accordo!B$5&gt;Accordo!C$5,Accordo!C$5,H2022*Accordo!B$5),IF(G2022=Accordo!A$6,IF(H2022*Accordo!B$6&gt;Accordo!C$6,Accordo!C$6,H2022*Accordo!B$6),IF(G2022=Accordo!A$7,IF(H2022*Accordo!B$7&gt;Accordo!C$7,Accordo!C$7,H2022*Accordo!B$7),IF(G2022=Accordo!A$8,IF(H2022*Accordo!B$8&gt;Accordo!C$8,Accordo!C$8,H2022*Accordo!B$8))))))))</f>
        <v>700</v>
      </c>
      <c r="J2022" s="10"/>
      <c r="K2022" s="10" t="s">
        <v>20</v>
      </c>
    </row>
    <row r="2023" customFormat="false" ht="12.75" hidden="false" customHeight="false" outlineLevel="0" collapsed="false">
      <c r="A2023" s="7" t="s">
        <v>14</v>
      </c>
      <c r="B2023" s="7" t="s">
        <v>2156</v>
      </c>
      <c r="C2023" s="8" t="s">
        <v>2157</v>
      </c>
      <c r="D2023" s="7" t="s">
        <v>2158</v>
      </c>
      <c r="E2023" s="7" t="s">
        <v>2251</v>
      </c>
      <c r="F2023" s="7" t="s">
        <v>2184</v>
      </c>
      <c r="G2023" s="7" t="s">
        <v>19</v>
      </c>
      <c r="H2023" s="9" t="n">
        <v>3604</v>
      </c>
      <c r="I2023" s="9" t="n">
        <f aca="false">IF(G2023=Accordo!A$2,IF(H2023*Accordo!B$2&gt;Accordo!C$2,Accordo!C$2,H2023*Accordo!B$2),IF(G2023=Accordo!A$3,IF(H2023*Accordo!B$3&gt;Accordo!C$3,Accordo!C$3,H2023*Accordo!B$3),IF(G2023=Accordo!A$4,IF(H2023*Accordo!B$4&gt;Accordo!C$4,Accordo!C$4,H2023*Accordo!B$4),IF(G2023=Accordo!A$5,IF(H2023*Accordo!B$5&gt;Accordo!C$5,Accordo!C$5,H2023*Accordo!B$5),IF(G2023=Accordo!A$6,IF(H2023*Accordo!B$6&gt;Accordo!C$6,Accordo!C$6,H2023*Accordo!B$6),IF(G2023=Accordo!A$7,IF(H2023*Accordo!B$7&gt;Accordo!C$7,Accordo!C$7,H2023*Accordo!B$7),IF(G2023=Accordo!A$8,IF(H2023*Accordo!B$8&gt;Accordo!C$8,Accordo!C$8,H2023*Accordo!B$8))))))))</f>
        <v>700</v>
      </c>
      <c r="J2023" s="10"/>
      <c r="K2023" s="10" t="s">
        <v>20</v>
      </c>
    </row>
    <row r="2024" customFormat="false" ht="12.75" hidden="false" customHeight="false" outlineLevel="0" collapsed="false">
      <c r="A2024" s="7" t="s">
        <v>14</v>
      </c>
      <c r="B2024" s="7" t="s">
        <v>2156</v>
      </c>
      <c r="C2024" s="8" t="s">
        <v>2157</v>
      </c>
      <c r="D2024" s="7" t="s">
        <v>2158</v>
      </c>
      <c r="E2024" s="7" t="s">
        <v>2251</v>
      </c>
      <c r="F2024" s="7" t="s">
        <v>2185</v>
      </c>
      <c r="G2024" s="7" t="s">
        <v>19</v>
      </c>
      <c r="H2024" s="9" t="n">
        <v>3856</v>
      </c>
      <c r="I2024" s="9" t="n">
        <f aca="false">IF(G2024=Accordo!A$2,IF(H2024*Accordo!B$2&gt;Accordo!C$2,Accordo!C$2,H2024*Accordo!B$2),IF(G2024=Accordo!A$3,IF(H2024*Accordo!B$3&gt;Accordo!C$3,Accordo!C$3,H2024*Accordo!B$3),IF(G2024=Accordo!A$4,IF(H2024*Accordo!B$4&gt;Accordo!C$4,Accordo!C$4,H2024*Accordo!B$4),IF(G2024=Accordo!A$5,IF(H2024*Accordo!B$5&gt;Accordo!C$5,Accordo!C$5,H2024*Accordo!B$5),IF(G2024=Accordo!A$6,IF(H2024*Accordo!B$6&gt;Accordo!C$6,Accordo!C$6,H2024*Accordo!B$6),IF(G2024=Accordo!A$7,IF(H2024*Accordo!B$7&gt;Accordo!C$7,Accordo!C$7,H2024*Accordo!B$7),IF(G2024=Accordo!A$8,IF(H2024*Accordo!B$8&gt;Accordo!C$8,Accordo!C$8,H2024*Accordo!B$8))))))))</f>
        <v>700</v>
      </c>
      <c r="J2024" s="10"/>
      <c r="K2024" s="10" t="s">
        <v>20</v>
      </c>
    </row>
    <row r="2025" customFormat="false" ht="12.75" hidden="false" customHeight="false" outlineLevel="0" collapsed="false">
      <c r="A2025" s="7" t="s">
        <v>14</v>
      </c>
      <c r="B2025" s="7" t="s">
        <v>2156</v>
      </c>
      <c r="C2025" s="8" t="s">
        <v>2157</v>
      </c>
      <c r="D2025" s="7" t="s">
        <v>2158</v>
      </c>
      <c r="E2025" s="7" t="s">
        <v>2251</v>
      </c>
      <c r="F2025" s="7" t="s">
        <v>2186</v>
      </c>
      <c r="G2025" s="7" t="s">
        <v>19</v>
      </c>
      <c r="H2025" s="9" t="n">
        <v>2730</v>
      </c>
      <c r="I2025" s="9" t="n">
        <f aca="false">IF(G2025=Accordo!A$2,IF(H2025*Accordo!B$2&gt;Accordo!C$2,Accordo!C$2,H2025*Accordo!B$2),IF(G2025=Accordo!A$3,IF(H2025*Accordo!B$3&gt;Accordo!C$3,Accordo!C$3,H2025*Accordo!B$3),IF(G2025=Accordo!A$4,IF(H2025*Accordo!B$4&gt;Accordo!C$4,Accordo!C$4,H2025*Accordo!B$4),IF(G2025=Accordo!A$5,IF(H2025*Accordo!B$5&gt;Accordo!C$5,Accordo!C$5,H2025*Accordo!B$5),IF(G2025=Accordo!A$6,IF(H2025*Accordo!B$6&gt;Accordo!C$6,Accordo!C$6,H2025*Accordo!B$6),IF(G2025=Accordo!A$7,IF(H2025*Accordo!B$7&gt;Accordo!C$7,Accordo!C$7,H2025*Accordo!B$7),IF(G2025=Accordo!A$8,IF(H2025*Accordo!B$8&gt;Accordo!C$8,Accordo!C$8,H2025*Accordo!B$8))))))))</f>
        <v>700</v>
      </c>
      <c r="J2025" s="10"/>
      <c r="K2025" s="10" t="s">
        <v>20</v>
      </c>
    </row>
    <row r="2026" customFormat="false" ht="12.75" hidden="false" customHeight="false" outlineLevel="0" collapsed="false">
      <c r="A2026" s="7" t="s">
        <v>14</v>
      </c>
      <c r="B2026" s="7" t="s">
        <v>2156</v>
      </c>
      <c r="C2026" s="8" t="s">
        <v>2157</v>
      </c>
      <c r="D2026" s="7" t="s">
        <v>2158</v>
      </c>
      <c r="E2026" s="7" t="s">
        <v>2251</v>
      </c>
      <c r="F2026" s="7" t="s">
        <v>2187</v>
      </c>
      <c r="G2026" s="7" t="s">
        <v>19</v>
      </c>
      <c r="H2026" s="9" t="n">
        <v>2649</v>
      </c>
      <c r="I2026" s="9" t="n">
        <f aca="false">IF(G2026=Accordo!A$2,IF(H2026*Accordo!B$2&gt;Accordo!C$2,Accordo!C$2,H2026*Accordo!B$2),IF(G2026=Accordo!A$3,IF(H2026*Accordo!B$3&gt;Accordo!C$3,Accordo!C$3,H2026*Accordo!B$3),IF(G2026=Accordo!A$4,IF(H2026*Accordo!B$4&gt;Accordo!C$4,Accordo!C$4,H2026*Accordo!B$4),IF(G2026=Accordo!A$5,IF(H2026*Accordo!B$5&gt;Accordo!C$5,Accordo!C$5,H2026*Accordo!B$5),IF(G2026=Accordo!A$6,IF(H2026*Accordo!B$6&gt;Accordo!C$6,Accordo!C$6,H2026*Accordo!B$6),IF(G2026=Accordo!A$7,IF(H2026*Accordo!B$7&gt;Accordo!C$7,Accordo!C$7,H2026*Accordo!B$7),IF(G2026=Accordo!A$8,IF(H2026*Accordo!B$8&gt;Accordo!C$8,Accordo!C$8,H2026*Accordo!B$8))))))))</f>
        <v>700</v>
      </c>
      <c r="J2026" s="10"/>
      <c r="K2026" s="10" t="s">
        <v>20</v>
      </c>
    </row>
    <row r="2027" customFormat="false" ht="12.75" hidden="false" customHeight="false" outlineLevel="0" collapsed="false">
      <c r="A2027" s="7" t="s">
        <v>14</v>
      </c>
      <c r="B2027" s="7" t="s">
        <v>2156</v>
      </c>
      <c r="C2027" s="8" t="s">
        <v>2157</v>
      </c>
      <c r="D2027" s="7" t="s">
        <v>2158</v>
      </c>
      <c r="E2027" s="7" t="s">
        <v>2251</v>
      </c>
      <c r="F2027" s="7" t="s">
        <v>2188</v>
      </c>
      <c r="G2027" s="7" t="s">
        <v>19</v>
      </c>
      <c r="H2027" s="9" t="n">
        <v>2851</v>
      </c>
      <c r="I2027" s="9" t="n">
        <f aca="false">IF(G2027=Accordo!A$2,IF(H2027*Accordo!B$2&gt;Accordo!C$2,Accordo!C$2,H2027*Accordo!B$2),IF(G2027=Accordo!A$3,IF(H2027*Accordo!B$3&gt;Accordo!C$3,Accordo!C$3,H2027*Accordo!B$3),IF(G2027=Accordo!A$4,IF(H2027*Accordo!B$4&gt;Accordo!C$4,Accordo!C$4,H2027*Accordo!B$4),IF(G2027=Accordo!A$5,IF(H2027*Accordo!B$5&gt;Accordo!C$5,Accordo!C$5,H2027*Accordo!B$5),IF(G2027=Accordo!A$6,IF(H2027*Accordo!B$6&gt;Accordo!C$6,Accordo!C$6,H2027*Accordo!B$6),IF(G2027=Accordo!A$7,IF(H2027*Accordo!B$7&gt;Accordo!C$7,Accordo!C$7,H2027*Accordo!B$7),IF(G2027=Accordo!A$8,IF(H2027*Accordo!B$8&gt;Accordo!C$8,Accordo!C$8,H2027*Accordo!B$8))))))))</f>
        <v>700</v>
      </c>
      <c r="J2027" s="10"/>
      <c r="K2027" s="10" t="s">
        <v>20</v>
      </c>
    </row>
    <row r="2028" customFormat="false" ht="12.75" hidden="false" customHeight="false" outlineLevel="0" collapsed="false">
      <c r="A2028" s="7" t="s">
        <v>14</v>
      </c>
      <c r="B2028" s="7" t="s">
        <v>2156</v>
      </c>
      <c r="C2028" s="8" t="s">
        <v>2157</v>
      </c>
      <c r="D2028" s="7" t="s">
        <v>2158</v>
      </c>
      <c r="E2028" s="7" t="s">
        <v>2251</v>
      </c>
      <c r="F2028" s="7" t="s">
        <v>2189</v>
      </c>
      <c r="G2028" s="7" t="s">
        <v>19</v>
      </c>
      <c r="H2028" s="9" t="n">
        <v>2576</v>
      </c>
      <c r="I2028" s="9" t="n">
        <f aca="false">IF(G2028=Accordo!A$2,IF(H2028*Accordo!B$2&gt;Accordo!C$2,Accordo!C$2,H2028*Accordo!B$2),IF(G2028=Accordo!A$3,IF(H2028*Accordo!B$3&gt;Accordo!C$3,Accordo!C$3,H2028*Accordo!B$3),IF(G2028=Accordo!A$4,IF(H2028*Accordo!B$4&gt;Accordo!C$4,Accordo!C$4,H2028*Accordo!B$4),IF(G2028=Accordo!A$5,IF(H2028*Accordo!B$5&gt;Accordo!C$5,Accordo!C$5,H2028*Accordo!B$5),IF(G2028=Accordo!A$6,IF(H2028*Accordo!B$6&gt;Accordo!C$6,Accordo!C$6,H2028*Accordo!B$6),IF(G2028=Accordo!A$7,IF(H2028*Accordo!B$7&gt;Accordo!C$7,Accordo!C$7,H2028*Accordo!B$7),IF(G2028=Accordo!A$8,IF(H2028*Accordo!B$8&gt;Accordo!C$8,Accordo!C$8,H2028*Accordo!B$8))))))))</f>
        <v>700</v>
      </c>
      <c r="J2028" s="10"/>
      <c r="K2028" s="10" t="s">
        <v>20</v>
      </c>
    </row>
    <row r="2029" customFormat="false" ht="12.75" hidden="false" customHeight="false" outlineLevel="0" collapsed="false">
      <c r="A2029" s="7" t="s">
        <v>14</v>
      </c>
      <c r="B2029" s="7" t="s">
        <v>2156</v>
      </c>
      <c r="C2029" s="8" t="s">
        <v>2157</v>
      </c>
      <c r="D2029" s="7" t="s">
        <v>2158</v>
      </c>
      <c r="E2029" s="7" t="s">
        <v>2251</v>
      </c>
      <c r="F2029" s="7" t="s">
        <v>2211</v>
      </c>
      <c r="G2029" s="7" t="s">
        <v>19</v>
      </c>
      <c r="H2029" s="9" t="n">
        <v>2914</v>
      </c>
      <c r="I2029" s="9" t="n">
        <f aca="false">IF(G2029=Accordo!A$2,IF(H2029*Accordo!B$2&gt;Accordo!C$2,Accordo!C$2,H2029*Accordo!B$2),IF(G2029=Accordo!A$3,IF(H2029*Accordo!B$3&gt;Accordo!C$3,Accordo!C$3,H2029*Accordo!B$3),IF(G2029=Accordo!A$4,IF(H2029*Accordo!B$4&gt;Accordo!C$4,Accordo!C$4,H2029*Accordo!B$4),IF(G2029=Accordo!A$5,IF(H2029*Accordo!B$5&gt;Accordo!C$5,Accordo!C$5,H2029*Accordo!B$5),IF(G2029=Accordo!A$6,IF(H2029*Accordo!B$6&gt;Accordo!C$6,Accordo!C$6,H2029*Accordo!B$6),IF(G2029=Accordo!A$7,IF(H2029*Accordo!B$7&gt;Accordo!C$7,Accordo!C$7,H2029*Accordo!B$7),IF(G2029=Accordo!A$8,IF(H2029*Accordo!B$8&gt;Accordo!C$8,Accordo!C$8,H2029*Accordo!B$8))))))))</f>
        <v>700</v>
      </c>
      <c r="J2029" s="10"/>
      <c r="K2029" s="10" t="s">
        <v>20</v>
      </c>
    </row>
    <row r="2030" customFormat="false" ht="12.75" hidden="false" customHeight="false" outlineLevel="0" collapsed="false">
      <c r="A2030" s="7" t="s">
        <v>14</v>
      </c>
      <c r="B2030" s="7" t="s">
        <v>2156</v>
      </c>
      <c r="C2030" s="8" t="s">
        <v>2157</v>
      </c>
      <c r="D2030" s="7" t="s">
        <v>2158</v>
      </c>
      <c r="E2030" s="7" t="s">
        <v>2251</v>
      </c>
      <c r="F2030" s="7" t="s">
        <v>2212</v>
      </c>
      <c r="G2030" s="7" t="s">
        <v>19</v>
      </c>
      <c r="H2030" s="9" t="n">
        <v>2830</v>
      </c>
      <c r="I2030" s="9" t="n">
        <f aca="false">IF(G2030=Accordo!A$2,IF(H2030*Accordo!B$2&gt;Accordo!C$2,Accordo!C$2,H2030*Accordo!B$2),IF(G2030=Accordo!A$3,IF(H2030*Accordo!B$3&gt;Accordo!C$3,Accordo!C$3,H2030*Accordo!B$3),IF(G2030=Accordo!A$4,IF(H2030*Accordo!B$4&gt;Accordo!C$4,Accordo!C$4,H2030*Accordo!B$4),IF(G2030=Accordo!A$5,IF(H2030*Accordo!B$5&gt;Accordo!C$5,Accordo!C$5,H2030*Accordo!B$5),IF(G2030=Accordo!A$6,IF(H2030*Accordo!B$6&gt;Accordo!C$6,Accordo!C$6,H2030*Accordo!B$6),IF(G2030=Accordo!A$7,IF(H2030*Accordo!B$7&gt;Accordo!C$7,Accordo!C$7,H2030*Accordo!B$7),IF(G2030=Accordo!A$8,IF(H2030*Accordo!B$8&gt;Accordo!C$8,Accordo!C$8,H2030*Accordo!B$8))))))))</f>
        <v>700</v>
      </c>
      <c r="J2030" s="10"/>
      <c r="K2030" s="10" t="s">
        <v>20</v>
      </c>
    </row>
    <row r="2031" customFormat="false" ht="12.75" hidden="false" customHeight="false" outlineLevel="0" collapsed="false">
      <c r="A2031" s="7" t="s">
        <v>14</v>
      </c>
      <c r="B2031" s="7" t="s">
        <v>2156</v>
      </c>
      <c r="C2031" s="8" t="s">
        <v>2157</v>
      </c>
      <c r="D2031" s="7" t="s">
        <v>2158</v>
      </c>
      <c r="E2031" s="7" t="s">
        <v>2251</v>
      </c>
      <c r="F2031" s="7" t="s">
        <v>2213</v>
      </c>
      <c r="G2031" s="7" t="s">
        <v>19</v>
      </c>
      <c r="H2031" s="9" t="n">
        <v>3041</v>
      </c>
      <c r="I2031" s="9" t="n">
        <f aca="false">IF(G2031=Accordo!A$2,IF(H2031*Accordo!B$2&gt;Accordo!C$2,Accordo!C$2,H2031*Accordo!B$2),IF(G2031=Accordo!A$3,IF(H2031*Accordo!B$3&gt;Accordo!C$3,Accordo!C$3,H2031*Accordo!B$3),IF(G2031=Accordo!A$4,IF(H2031*Accordo!B$4&gt;Accordo!C$4,Accordo!C$4,H2031*Accordo!B$4),IF(G2031=Accordo!A$5,IF(H2031*Accordo!B$5&gt;Accordo!C$5,Accordo!C$5,H2031*Accordo!B$5),IF(G2031=Accordo!A$6,IF(H2031*Accordo!B$6&gt;Accordo!C$6,Accordo!C$6,H2031*Accordo!B$6),IF(G2031=Accordo!A$7,IF(H2031*Accordo!B$7&gt;Accordo!C$7,Accordo!C$7,H2031*Accordo!B$7),IF(G2031=Accordo!A$8,IF(H2031*Accordo!B$8&gt;Accordo!C$8,Accordo!C$8,H2031*Accordo!B$8))))))))</f>
        <v>700</v>
      </c>
      <c r="J2031" s="10"/>
      <c r="K2031" s="10" t="s">
        <v>20</v>
      </c>
    </row>
    <row r="2032" customFormat="false" ht="12.75" hidden="false" customHeight="false" outlineLevel="0" collapsed="false">
      <c r="A2032" s="7" t="s">
        <v>14</v>
      </c>
      <c r="B2032" s="7" t="s">
        <v>2156</v>
      </c>
      <c r="C2032" s="8" t="s">
        <v>2157</v>
      </c>
      <c r="D2032" s="7" t="s">
        <v>2158</v>
      </c>
      <c r="E2032" s="7" t="s">
        <v>2251</v>
      </c>
      <c r="F2032" s="7" t="s">
        <v>2214</v>
      </c>
      <c r="G2032" s="7" t="s">
        <v>19</v>
      </c>
      <c r="H2032" s="9" t="n">
        <v>2754</v>
      </c>
      <c r="I2032" s="9" t="n">
        <f aca="false">IF(G2032=Accordo!A$2,IF(H2032*Accordo!B$2&gt;Accordo!C$2,Accordo!C$2,H2032*Accordo!B$2),IF(G2032=Accordo!A$3,IF(H2032*Accordo!B$3&gt;Accordo!C$3,Accordo!C$3,H2032*Accordo!B$3),IF(G2032=Accordo!A$4,IF(H2032*Accordo!B$4&gt;Accordo!C$4,Accordo!C$4,H2032*Accordo!B$4),IF(G2032=Accordo!A$5,IF(H2032*Accordo!B$5&gt;Accordo!C$5,Accordo!C$5,H2032*Accordo!B$5),IF(G2032=Accordo!A$6,IF(H2032*Accordo!B$6&gt;Accordo!C$6,Accordo!C$6,H2032*Accordo!B$6),IF(G2032=Accordo!A$7,IF(H2032*Accordo!B$7&gt;Accordo!C$7,Accordo!C$7,H2032*Accordo!B$7),IF(G2032=Accordo!A$8,IF(H2032*Accordo!B$8&gt;Accordo!C$8,Accordo!C$8,H2032*Accordo!B$8))))))))</f>
        <v>700</v>
      </c>
      <c r="J2032" s="10"/>
      <c r="K2032" s="10" t="s">
        <v>20</v>
      </c>
    </row>
    <row r="2033" customFormat="false" ht="12.75" hidden="false" customHeight="false" outlineLevel="0" collapsed="false">
      <c r="A2033" s="7" t="s">
        <v>14</v>
      </c>
      <c r="B2033" s="7" t="s">
        <v>2156</v>
      </c>
      <c r="C2033" s="8" t="s">
        <v>2157</v>
      </c>
      <c r="D2033" s="7" t="s">
        <v>2158</v>
      </c>
      <c r="E2033" s="7" t="s">
        <v>2252</v>
      </c>
      <c r="F2033" s="7" t="s">
        <v>2199</v>
      </c>
      <c r="G2033" s="7" t="s">
        <v>19</v>
      </c>
      <c r="H2033" s="9" t="n">
        <v>5030</v>
      </c>
      <c r="I2033" s="9" t="n">
        <f aca="false">IF(G2033=Accordo!A$2,IF(H2033*Accordo!B$2&gt;Accordo!C$2,Accordo!C$2,H2033*Accordo!B$2),IF(G2033=Accordo!A$3,IF(H2033*Accordo!B$3&gt;Accordo!C$3,Accordo!C$3,H2033*Accordo!B$3),IF(G2033=Accordo!A$4,IF(H2033*Accordo!B$4&gt;Accordo!C$4,Accordo!C$4,H2033*Accordo!B$4),IF(G2033=Accordo!A$5,IF(H2033*Accordo!B$5&gt;Accordo!C$5,Accordo!C$5,H2033*Accordo!B$5),IF(G2033=Accordo!A$6,IF(H2033*Accordo!B$6&gt;Accordo!C$6,Accordo!C$6,H2033*Accordo!B$6),IF(G2033=Accordo!A$7,IF(H2033*Accordo!B$7&gt;Accordo!C$7,Accordo!C$7,H2033*Accordo!B$7),IF(G2033=Accordo!A$8,IF(H2033*Accordo!B$8&gt;Accordo!C$8,Accordo!C$8,H2033*Accordo!B$8))))))))</f>
        <v>700</v>
      </c>
      <c r="J2033" s="10"/>
      <c r="K2033" s="10" t="s">
        <v>20</v>
      </c>
    </row>
    <row r="2034" customFormat="false" ht="12.75" hidden="false" customHeight="false" outlineLevel="0" collapsed="false">
      <c r="A2034" s="7" t="s">
        <v>14</v>
      </c>
      <c r="B2034" s="7" t="s">
        <v>2156</v>
      </c>
      <c r="C2034" s="8" t="s">
        <v>2157</v>
      </c>
      <c r="D2034" s="7" t="s">
        <v>2158</v>
      </c>
      <c r="E2034" s="7" t="s">
        <v>2252</v>
      </c>
      <c r="F2034" s="7" t="s">
        <v>2201</v>
      </c>
      <c r="G2034" s="7" t="s">
        <v>19</v>
      </c>
      <c r="H2034" s="9" t="n">
        <v>4557</v>
      </c>
      <c r="I2034" s="9" t="n">
        <f aca="false">IF(G2034=Accordo!A$2,IF(H2034*Accordo!B$2&gt;Accordo!C$2,Accordo!C$2,H2034*Accordo!B$2),IF(G2034=Accordo!A$3,IF(H2034*Accordo!B$3&gt;Accordo!C$3,Accordo!C$3,H2034*Accordo!B$3),IF(G2034=Accordo!A$4,IF(H2034*Accordo!B$4&gt;Accordo!C$4,Accordo!C$4,H2034*Accordo!B$4),IF(G2034=Accordo!A$5,IF(H2034*Accordo!B$5&gt;Accordo!C$5,Accordo!C$5,H2034*Accordo!B$5),IF(G2034=Accordo!A$6,IF(H2034*Accordo!B$6&gt;Accordo!C$6,Accordo!C$6,H2034*Accordo!B$6),IF(G2034=Accordo!A$7,IF(H2034*Accordo!B$7&gt;Accordo!C$7,Accordo!C$7,H2034*Accordo!B$7),IF(G2034=Accordo!A$8,IF(H2034*Accordo!B$8&gt;Accordo!C$8,Accordo!C$8,H2034*Accordo!B$8))))))))</f>
        <v>700</v>
      </c>
      <c r="J2034" s="10"/>
      <c r="K2034" s="10" t="s">
        <v>20</v>
      </c>
    </row>
    <row r="2035" customFormat="false" ht="12.75" hidden="false" customHeight="false" outlineLevel="0" collapsed="false">
      <c r="A2035" s="7" t="s">
        <v>14</v>
      </c>
      <c r="B2035" s="7" t="s">
        <v>2156</v>
      </c>
      <c r="C2035" s="8" t="s">
        <v>2157</v>
      </c>
      <c r="D2035" s="7" t="s">
        <v>2158</v>
      </c>
      <c r="E2035" s="7" t="s">
        <v>2252</v>
      </c>
      <c r="F2035" s="7" t="s">
        <v>2202</v>
      </c>
      <c r="G2035" s="7" t="s">
        <v>19</v>
      </c>
      <c r="H2035" s="9" t="n">
        <v>4687</v>
      </c>
      <c r="I2035" s="9" t="n">
        <f aca="false">IF(G2035=Accordo!A$2,IF(H2035*Accordo!B$2&gt;Accordo!C$2,Accordo!C$2,H2035*Accordo!B$2),IF(G2035=Accordo!A$3,IF(H2035*Accordo!B$3&gt;Accordo!C$3,Accordo!C$3,H2035*Accordo!B$3),IF(G2035=Accordo!A$4,IF(H2035*Accordo!B$4&gt;Accordo!C$4,Accordo!C$4,H2035*Accordo!B$4),IF(G2035=Accordo!A$5,IF(H2035*Accordo!B$5&gt;Accordo!C$5,Accordo!C$5,H2035*Accordo!B$5),IF(G2035=Accordo!A$6,IF(H2035*Accordo!B$6&gt;Accordo!C$6,Accordo!C$6,H2035*Accordo!B$6),IF(G2035=Accordo!A$7,IF(H2035*Accordo!B$7&gt;Accordo!C$7,Accordo!C$7,H2035*Accordo!B$7),IF(G2035=Accordo!A$8,IF(H2035*Accordo!B$8&gt;Accordo!C$8,Accordo!C$8,H2035*Accordo!B$8))))))))</f>
        <v>700</v>
      </c>
      <c r="J2035" s="10"/>
      <c r="K2035" s="10" t="s">
        <v>20</v>
      </c>
    </row>
    <row r="2036" customFormat="false" ht="12.75" hidden="false" customHeight="false" outlineLevel="0" collapsed="false">
      <c r="A2036" s="7" t="s">
        <v>14</v>
      </c>
      <c r="B2036" s="7" t="s">
        <v>2156</v>
      </c>
      <c r="C2036" s="8" t="s">
        <v>2157</v>
      </c>
      <c r="D2036" s="7" t="s">
        <v>2158</v>
      </c>
      <c r="E2036" s="7" t="s">
        <v>2252</v>
      </c>
      <c r="F2036" s="7" t="s">
        <v>2203</v>
      </c>
      <c r="G2036" s="7" t="s">
        <v>19</v>
      </c>
      <c r="H2036" s="9" t="n">
        <v>4952</v>
      </c>
      <c r="I2036" s="9" t="n">
        <f aca="false">IF(G2036=Accordo!A$2,IF(H2036*Accordo!B$2&gt;Accordo!C$2,Accordo!C$2,H2036*Accordo!B$2),IF(G2036=Accordo!A$3,IF(H2036*Accordo!B$3&gt;Accordo!C$3,Accordo!C$3,H2036*Accordo!B$3),IF(G2036=Accordo!A$4,IF(H2036*Accordo!B$4&gt;Accordo!C$4,Accordo!C$4,H2036*Accordo!B$4),IF(G2036=Accordo!A$5,IF(H2036*Accordo!B$5&gt;Accordo!C$5,Accordo!C$5,H2036*Accordo!B$5),IF(G2036=Accordo!A$6,IF(H2036*Accordo!B$6&gt;Accordo!C$6,Accordo!C$6,H2036*Accordo!B$6),IF(G2036=Accordo!A$7,IF(H2036*Accordo!B$7&gt;Accordo!C$7,Accordo!C$7,H2036*Accordo!B$7),IF(G2036=Accordo!A$8,IF(H2036*Accordo!B$8&gt;Accordo!C$8,Accordo!C$8,H2036*Accordo!B$8))))))))</f>
        <v>700</v>
      </c>
      <c r="J2036" s="10"/>
      <c r="K2036" s="10" t="s">
        <v>20</v>
      </c>
    </row>
    <row r="2037" customFormat="false" ht="12.75" hidden="false" customHeight="false" outlineLevel="0" collapsed="false">
      <c r="A2037" s="7" t="s">
        <v>14</v>
      </c>
      <c r="B2037" s="7" t="s">
        <v>2156</v>
      </c>
      <c r="C2037" s="8" t="s">
        <v>2157</v>
      </c>
      <c r="D2037" s="7" t="s">
        <v>2158</v>
      </c>
      <c r="E2037" s="7" t="s">
        <v>2252</v>
      </c>
      <c r="F2037" s="7" t="s">
        <v>2204</v>
      </c>
      <c r="G2037" s="7" t="s">
        <v>19</v>
      </c>
      <c r="H2037" s="9" t="n">
        <v>3668</v>
      </c>
      <c r="I2037" s="9" t="n">
        <f aca="false">IF(G2037=Accordo!A$2,IF(H2037*Accordo!B$2&gt;Accordo!C$2,Accordo!C$2,H2037*Accordo!B$2),IF(G2037=Accordo!A$3,IF(H2037*Accordo!B$3&gt;Accordo!C$3,Accordo!C$3,H2037*Accordo!B$3),IF(G2037=Accordo!A$4,IF(H2037*Accordo!B$4&gt;Accordo!C$4,Accordo!C$4,H2037*Accordo!B$4),IF(G2037=Accordo!A$5,IF(H2037*Accordo!B$5&gt;Accordo!C$5,Accordo!C$5,H2037*Accordo!B$5),IF(G2037=Accordo!A$6,IF(H2037*Accordo!B$6&gt;Accordo!C$6,Accordo!C$6,H2037*Accordo!B$6),IF(G2037=Accordo!A$7,IF(H2037*Accordo!B$7&gt;Accordo!C$7,Accordo!C$7,H2037*Accordo!B$7),IF(G2037=Accordo!A$8,IF(H2037*Accordo!B$8&gt;Accordo!C$8,Accordo!C$8,H2037*Accordo!B$8))))))))</f>
        <v>700</v>
      </c>
      <c r="J2037" s="10"/>
      <c r="K2037" s="10" t="s">
        <v>20</v>
      </c>
    </row>
    <row r="2038" customFormat="false" ht="12.75" hidden="false" customHeight="false" outlineLevel="0" collapsed="false">
      <c r="A2038" s="7" t="s">
        <v>14</v>
      </c>
      <c r="B2038" s="7" t="s">
        <v>2156</v>
      </c>
      <c r="C2038" s="8" t="s">
        <v>2157</v>
      </c>
      <c r="D2038" s="7" t="s">
        <v>2158</v>
      </c>
      <c r="E2038" s="7" t="s">
        <v>2252</v>
      </c>
      <c r="F2038" s="7" t="s">
        <v>2206</v>
      </c>
      <c r="G2038" s="7" t="s">
        <v>19</v>
      </c>
      <c r="H2038" s="9" t="n">
        <v>3204</v>
      </c>
      <c r="I2038" s="9" t="n">
        <f aca="false">IF(G2038=Accordo!A$2,IF(H2038*Accordo!B$2&gt;Accordo!C$2,Accordo!C$2,H2038*Accordo!B$2),IF(G2038=Accordo!A$3,IF(H2038*Accordo!B$3&gt;Accordo!C$3,Accordo!C$3,H2038*Accordo!B$3),IF(G2038=Accordo!A$4,IF(H2038*Accordo!B$4&gt;Accordo!C$4,Accordo!C$4,H2038*Accordo!B$4),IF(G2038=Accordo!A$5,IF(H2038*Accordo!B$5&gt;Accordo!C$5,Accordo!C$5,H2038*Accordo!B$5),IF(G2038=Accordo!A$6,IF(H2038*Accordo!B$6&gt;Accordo!C$6,Accordo!C$6,H2038*Accordo!B$6),IF(G2038=Accordo!A$7,IF(H2038*Accordo!B$7&gt;Accordo!C$7,Accordo!C$7,H2038*Accordo!B$7),IF(G2038=Accordo!A$8,IF(H2038*Accordo!B$8&gt;Accordo!C$8,Accordo!C$8,H2038*Accordo!B$8))))))))</f>
        <v>700</v>
      </c>
      <c r="J2038" s="10"/>
      <c r="K2038" s="10" t="s">
        <v>20</v>
      </c>
    </row>
    <row r="2039" customFormat="false" ht="12.75" hidden="false" customHeight="false" outlineLevel="0" collapsed="false">
      <c r="A2039" s="7" t="s">
        <v>14</v>
      </c>
      <c r="B2039" s="7" t="s">
        <v>2156</v>
      </c>
      <c r="C2039" s="8" t="s">
        <v>2157</v>
      </c>
      <c r="D2039" s="7" t="s">
        <v>2158</v>
      </c>
      <c r="E2039" s="7" t="s">
        <v>2252</v>
      </c>
      <c r="F2039" s="7" t="s">
        <v>2207</v>
      </c>
      <c r="G2039" s="7" t="s">
        <v>19</v>
      </c>
      <c r="H2039" s="9" t="n">
        <v>3331</v>
      </c>
      <c r="I2039" s="9" t="n">
        <f aca="false">IF(G2039=Accordo!A$2,IF(H2039*Accordo!B$2&gt;Accordo!C$2,Accordo!C$2,H2039*Accordo!B$2),IF(G2039=Accordo!A$3,IF(H2039*Accordo!B$3&gt;Accordo!C$3,Accordo!C$3,H2039*Accordo!B$3),IF(G2039=Accordo!A$4,IF(H2039*Accordo!B$4&gt;Accordo!C$4,Accordo!C$4,H2039*Accordo!B$4),IF(G2039=Accordo!A$5,IF(H2039*Accordo!B$5&gt;Accordo!C$5,Accordo!C$5,H2039*Accordo!B$5),IF(G2039=Accordo!A$6,IF(H2039*Accordo!B$6&gt;Accordo!C$6,Accordo!C$6,H2039*Accordo!B$6),IF(G2039=Accordo!A$7,IF(H2039*Accordo!B$7&gt;Accordo!C$7,Accordo!C$7,H2039*Accordo!B$7),IF(G2039=Accordo!A$8,IF(H2039*Accordo!B$8&gt;Accordo!C$8,Accordo!C$8,H2039*Accordo!B$8))))))))</f>
        <v>700</v>
      </c>
      <c r="J2039" s="10"/>
      <c r="K2039" s="10" t="s">
        <v>20</v>
      </c>
    </row>
    <row r="2040" customFormat="false" ht="12.75" hidden="false" customHeight="false" outlineLevel="0" collapsed="false">
      <c r="A2040" s="7" t="s">
        <v>14</v>
      </c>
      <c r="B2040" s="7" t="s">
        <v>2156</v>
      </c>
      <c r="C2040" s="8" t="s">
        <v>2157</v>
      </c>
      <c r="D2040" s="7" t="s">
        <v>2158</v>
      </c>
      <c r="E2040" s="7" t="s">
        <v>2252</v>
      </c>
      <c r="F2040" s="7" t="s">
        <v>2208</v>
      </c>
      <c r="G2040" s="7" t="s">
        <v>19</v>
      </c>
      <c r="H2040" s="9" t="n">
        <v>3592</v>
      </c>
      <c r="I2040" s="9" t="n">
        <f aca="false">IF(G2040=Accordo!A$2,IF(H2040*Accordo!B$2&gt;Accordo!C$2,Accordo!C$2,H2040*Accordo!B$2),IF(G2040=Accordo!A$3,IF(H2040*Accordo!B$3&gt;Accordo!C$3,Accordo!C$3,H2040*Accordo!B$3),IF(G2040=Accordo!A$4,IF(H2040*Accordo!B$4&gt;Accordo!C$4,Accordo!C$4,H2040*Accordo!B$4),IF(G2040=Accordo!A$5,IF(H2040*Accordo!B$5&gt;Accordo!C$5,Accordo!C$5,H2040*Accordo!B$5),IF(G2040=Accordo!A$6,IF(H2040*Accordo!B$6&gt;Accordo!C$6,Accordo!C$6,H2040*Accordo!B$6),IF(G2040=Accordo!A$7,IF(H2040*Accordo!B$7&gt;Accordo!C$7,Accordo!C$7,H2040*Accordo!B$7),IF(G2040=Accordo!A$8,IF(H2040*Accordo!B$8&gt;Accordo!C$8,Accordo!C$8,H2040*Accordo!B$8))))))))</f>
        <v>700</v>
      </c>
      <c r="J2040" s="10"/>
      <c r="K2040" s="10" t="s">
        <v>20</v>
      </c>
    </row>
    <row r="2041" customFormat="false" ht="12.75" hidden="false" customHeight="false" outlineLevel="0" collapsed="false">
      <c r="A2041" s="7" t="s">
        <v>14</v>
      </c>
      <c r="B2041" s="7" t="s">
        <v>2156</v>
      </c>
      <c r="C2041" s="8" t="s">
        <v>2157</v>
      </c>
      <c r="D2041" s="7" t="s">
        <v>2158</v>
      </c>
      <c r="E2041" s="7" t="s">
        <v>2252</v>
      </c>
      <c r="F2041" s="7" t="s">
        <v>2178</v>
      </c>
      <c r="G2041" s="7" t="s">
        <v>19</v>
      </c>
      <c r="H2041" s="9" t="n">
        <v>2569</v>
      </c>
      <c r="I2041" s="9" t="n">
        <f aca="false">IF(G2041=Accordo!A$2,IF(H2041*Accordo!B$2&gt;Accordo!C$2,Accordo!C$2,H2041*Accordo!B$2),IF(G2041=Accordo!A$3,IF(H2041*Accordo!B$3&gt;Accordo!C$3,Accordo!C$3,H2041*Accordo!B$3),IF(G2041=Accordo!A$4,IF(H2041*Accordo!B$4&gt;Accordo!C$4,Accordo!C$4,H2041*Accordo!B$4),IF(G2041=Accordo!A$5,IF(H2041*Accordo!B$5&gt;Accordo!C$5,Accordo!C$5,H2041*Accordo!B$5),IF(G2041=Accordo!A$6,IF(H2041*Accordo!B$6&gt;Accordo!C$6,Accordo!C$6,H2041*Accordo!B$6),IF(G2041=Accordo!A$7,IF(H2041*Accordo!B$7&gt;Accordo!C$7,Accordo!C$7,H2041*Accordo!B$7),IF(G2041=Accordo!A$8,IF(H2041*Accordo!B$8&gt;Accordo!C$8,Accordo!C$8,H2041*Accordo!B$8))))))))</f>
        <v>700</v>
      </c>
      <c r="J2041" s="10"/>
      <c r="K2041" s="10" t="s">
        <v>20</v>
      </c>
    </row>
    <row r="2042" customFormat="false" ht="12.75" hidden="false" customHeight="false" outlineLevel="0" collapsed="false">
      <c r="A2042" s="7" t="s">
        <v>14</v>
      </c>
      <c r="B2042" s="7" t="s">
        <v>2156</v>
      </c>
      <c r="C2042" s="8" t="s">
        <v>2157</v>
      </c>
      <c r="D2042" s="7" t="s">
        <v>2158</v>
      </c>
      <c r="E2042" s="7" t="s">
        <v>2252</v>
      </c>
      <c r="F2042" s="7" t="s">
        <v>2179</v>
      </c>
      <c r="G2042" s="7" t="s">
        <v>19</v>
      </c>
      <c r="H2042" s="9" t="n">
        <v>2485</v>
      </c>
      <c r="I2042" s="9" t="n">
        <f aca="false">IF(G2042=Accordo!A$2,IF(H2042*Accordo!B$2&gt;Accordo!C$2,Accordo!C$2,H2042*Accordo!B$2),IF(G2042=Accordo!A$3,IF(H2042*Accordo!B$3&gt;Accordo!C$3,Accordo!C$3,H2042*Accordo!B$3),IF(G2042=Accordo!A$4,IF(H2042*Accordo!B$4&gt;Accordo!C$4,Accordo!C$4,H2042*Accordo!B$4),IF(G2042=Accordo!A$5,IF(H2042*Accordo!B$5&gt;Accordo!C$5,Accordo!C$5,H2042*Accordo!B$5),IF(G2042=Accordo!A$6,IF(H2042*Accordo!B$6&gt;Accordo!C$6,Accordo!C$6,H2042*Accordo!B$6),IF(G2042=Accordo!A$7,IF(H2042*Accordo!B$7&gt;Accordo!C$7,Accordo!C$7,H2042*Accordo!B$7),IF(G2042=Accordo!A$8,IF(H2042*Accordo!B$8&gt;Accordo!C$8,Accordo!C$8,H2042*Accordo!B$8))))))))</f>
        <v>700</v>
      </c>
      <c r="J2042" s="10"/>
      <c r="K2042" s="10" t="s">
        <v>20</v>
      </c>
    </row>
    <row r="2043" customFormat="false" ht="12.75" hidden="false" customHeight="false" outlineLevel="0" collapsed="false">
      <c r="A2043" s="7" t="s">
        <v>14</v>
      </c>
      <c r="B2043" s="7" t="s">
        <v>2156</v>
      </c>
      <c r="C2043" s="8" t="s">
        <v>2157</v>
      </c>
      <c r="D2043" s="7" t="s">
        <v>2158</v>
      </c>
      <c r="E2043" s="7" t="s">
        <v>2252</v>
      </c>
      <c r="F2043" s="7" t="s">
        <v>2209</v>
      </c>
      <c r="G2043" s="7" t="s">
        <v>19</v>
      </c>
      <c r="H2043" s="9" t="n">
        <v>2696</v>
      </c>
      <c r="I2043" s="9" t="n">
        <f aca="false">IF(G2043=Accordo!A$2,IF(H2043*Accordo!B$2&gt;Accordo!C$2,Accordo!C$2,H2043*Accordo!B$2),IF(G2043=Accordo!A$3,IF(H2043*Accordo!B$3&gt;Accordo!C$3,Accordo!C$3,H2043*Accordo!B$3),IF(G2043=Accordo!A$4,IF(H2043*Accordo!B$4&gt;Accordo!C$4,Accordo!C$4,H2043*Accordo!B$4),IF(G2043=Accordo!A$5,IF(H2043*Accordo!B$5&gt;Accordo!C$5,Accordo!C$5,H2043*Accordo!B$5),IF(G2043=Accordo!A$6,IF(H2043*Accordo!B$6&gt;Accordo!C$6,Accordo!C$6,H2043*Accordo!B$6),IF(G2043=Accordo!A$7,IF(H2043*Accordo!B$7&gt;Accordo!C$7,Accordo!C$7,H2043*Accordo!B$7),IF(G2043=Accordo!A$8,IF(H2043*Accordo!B$8&gt;Accordo!C$8,Accordo!C$8,H2043*Accordo!B$8))))))))</f>
        <v>700</v>
      </c>
      <c r="J2043" s="10"/>
      <c r="K2043" s="10" t="s">
        <v>20</v>
      </c>
    </row>
    <row r="2044" customFormat="false" ht="12.75" hidden="false" customHeight="false" outlineLevel="0" collapsed="false">
      <c r="A2044" s="7" t="s">
        <v>14</v>
      </c>
      <c r="B2044" s="7" t="s">
        <v>2156</v>
      </c>
      <c r="C2044" s="8" t="s">
        <v>2157</v>
      </c>
      <c r="D2044" s="7" t="s">
        <v>2158</v>
      </c>
      <c r="E2044" s="7" t="s">
        <v>2252</v>
      </c>
      <c r="F2044" s="7" t="s">
        <v>2180</v>
      </c>
      <c r="G2044" s="7" t="s">
        <v>19</v>
      </c>
      <c r="H2044" s="9" t="n">
        <v>2409</v>
      </c>
      <c r="I2044" s="9" t="n">
        <f aca="false">IF(G2044=Accordo!A$2,IF(H2044*Accordo!B$2&gt;Accordo!C$2,Accordo!C$2,H2044*Accordo!B$2),IF(G2044=Accordo!A$3,IF(H2044*Accordo!B$3&gt;Accordo!C$3,Accordo!C$3,H2044*Accordo!B$3),IF(G2044=Accordo!A$4,IF(H2044*Accordo!B$4&gt;Accordo!C$4,Accordo!C$4,H2044*Accordo!B$4),IF(G2044=Accordo!A$5,IF(H2044*Accordo!B$5&gt;Accordo!C$5,Accordo!C$5,H2044*Accordo!B$5),IF(G2044=Accordo!A$6,IF(H2044*Accordo!B$6&gt;Accordo!C$6,Accordo!C$6,H2044*Accordo!B$6),IF(G2044=Accordo!A$7,IF(H2044*Accordo!B$7&gt;Accordo!C$7,Accordo!C$7,H2044*Accordo!B$7),IF(G2044=Accordo!A$8,IF(H2044*Accordo!B$8&gt;Accordo!C$8,Accordo!C$8,H2044*Accordo!B$8))))))))</f>
        <v>700</v>
      </c>
      <c r="J2044" s="10"/>
      <c r="K2044" s="10" t="s">
        <v>20</v>
      </c>
    </row>
    <row r="2045" customFormat="false" ht="12.75" hidden="false" customHeight="false" outlineLevel="0" collapsed="false">
      <c r="A2045" s="7" t="s">
        <v>14</v>
      </c>
      <c r="B2045" s="7" t="s">
        <v>2156</v>
      </c>
      <c r="C2045" s="8" t="s">
        <v>2157</v>
      </c>
      <c r="D2045" s="7" t="s">
        <v>2158</v>
      </c>
      <c r="E2045" s="7" t="s">
        <v>2252</v>
      </c>
      <c r="F2045" s="7" t="s">
        <v>2181</v>
      </c>
      <c r="G2045" s="7" t="s">
        <v>19</v>
      </c>
      <c r="H2045" s="9" t="n">
        <v>2359</v>
      </c>
      <c r="I2045" s="9" t="n">
        <f aca="false">IF(G2045=Accordo!A$2,IF(H2045*Accordo!B$2&gt;Accordo!C$2,Accordo!C$2,H2045*Accordo!B$2),IF(G2045=Accordo!A$3,IF(H2045*Accordo!B$3&gt;Accordo!C$3,Accordo!C$3,H2045*Accordo!B$3),IF(G2045=Accordo!A$4,IF(H2045*Accordo!B$4&gt;Accordo!C$4,Accordo!C$4,H2045*Accordo!B$4),IF(G2045=Accordo!A$5,IF(H2045*Accordo!B$5&gt;Accordo!C$5,Accordo!C$5,H2045*Accordo!B$5),IF(G2045=Accordo!A$6,IF(H2045*Accordo!B$6&gt;Accordo!C$6,Accordo!C$6,H2045*Accordo!B$6),IF(G2045=Accordo!A$7,IF(H2045*Accordo!B$7&gt;Accordo!C$7,Accordo!C$7,H2045*Accordo!B$7),IF(G2045=Accordo!A$8,IF(H2045*Accordo!B$8&gt;Accordo!C$8,Accordo!C$8,H2045*Accordo!B$8))))))))</f>
        <v>700</v>
      </c>
      <c r="J2045" s="10"/>
      <c r="K2045" s="10" t="s">
        <v>20</v>
      </c>
    </row>
    <row r="2046" customFormat="false" ht="12.75" hidden="false" customHeight="false" outlineLevel="0" collapsed="false">
      <c r="A2046" s="7" t="s">
        <v>14</v>
      </c>
      <c r="B2046" s="7" t="s">
        <v>2156</v>
      </c>
      <c r="C2046" s="8" t="s">
        <v>2157</v>
      </c>
      <c r="D2046" s="7" t="s">
        <v>2158</v>
      </c>
      <c r="E2046" s="7" t="s">
        <v>2252</v>
      </c>
      <c r="F2046" s="7" t="s">
        <v>2182</v>
      </c>
      <c r="G2046" s="7" t="s">
        <v>19</v>
      </c>
      <c r="H2046" s="9" t="n">
        <v>3961</v>
      </c>
      <c r="I2046" s="9" t="n">
        <f aca="false">IF(G2046=Accordo!A$2,IF(H2046*Accordo!B$2&gt;Accordo!C$2,Accordo!C$2,H2046*Accordo!B$2),IF(G2046=Accordo!A$3,IF(H2046*Accordo!B$3&gt;Accordo!C$3,Accordo!C$3,H2046*Accordo!B$3),IF(G2046=Accordo!A$4,IF(H2046*Accordo!B$4&gt;Accordo!C$4,Accordo!C$4,H2046*Accordo!B$4),IF(G2046=Accordo!A$5,IF(H2046*Accordo!B$5&gt;Accordo!C$5,Accordo!C$5,H2046*Accordo!B$5),IF(G2046=Accordo!A$6,IF(H2046*Accordo!B$6&gt;Accordo!C$6,Accordo!C$6,H2046*Accordo!B$6),IF(G2046=Accordo!A$7,IF(H2046*Accordo!B$7&gt;Accordo!C$7,Accordo!C$7,H2046*Accordo!B$7),IF(G2046=Accordo!A$8,IF(H2046*Accordo!B$8&gt;Accordo!C$8,Accordo!C$8,H2046*Accordo!B$8))))))))</f>
        <v>700</v>
      </c>
      <c r="J2046" s="10"/>
      <c r="K2046" s="10" t="s">
        <v>20</v>
      </c>
    </row>
    <row r="2047" customFormat="false" ht="12.75" hidden="false" customHeight="false" outlineLevel="0" collapsed="false">
      <c r="A2047" s="7" t="s">
        <v>14</v>
      </c>
      <c r="B2047" s="7" t="s">
        <v>2156</v>
      </c>
      <c r="C2047" s="8" t="s">
        <v>2157</v>
      </c>
      <c r="D2047" s="7" t="s">
        <v>2158</v>
      </c>
      <c r="E2047" s="7" t="s">
        <v>2252</v>
      </c>
      <c r="F2047" s="7" t="s">
        <v>2183</v>
      </c>
      <c r="G2047" s="7" t="s">
        <v>19</v>
      </c>
      <c r="H2047" s="9" t="n">
        <v>3515</v>
      </c>
      <c r="I2047" s="9" t="n">
        <f aca="false">IF(G2047=Accordo!A$2,IF(H2047*Accordo!B$2&gt;Accordo!C$2,Accordo!C$2,H2047*Accordo!B$2),IF(G2047=Accordo!A$3,IF(H2047*Accordo!B$3&gt;Accordo!C$3,Accordo!C$3,H2047*Accordo!B$3),IF(G2047=Accordo!A$4,IF(H2047*Accordo!B$4&gt;Accordo!C$4,Accordo!C$4,H2047*Accordo!B$4),IF(G2047=Accordo!A$5,IF(H2047*Accordo!B$5&gt;Accordo!C$5,Accordo!C$5,H2047*Accordo!B$5),IF(G2047=Accordo!A$6,IF(H2047*Accordo!B$6&gt;Accordo!C$6,Accordo!C$6,H2047*Accordo!B$6),IF(G2047=Accordo!A$7,IF(H2047*Accordo!B$7&gt;Accordo!C$7,Accordo!C$7,H2047*Accordo!B$7),IF(G2047=Accordo!A$8,IF(H2047*Accordo!B$8&gt;Accordo!C$8,Accordo!C$8,H2047*Accordo!B$8))))))))</f>
        <v>700</v>
      </c>
      <c r="J2047" s="10"/>
      <c r="K2047" s="10" t="s">
        <v>20</v>
      </c>
    </row>
    <row r="2048" customFormat="false" ht="12.75" hidden="false" customHeight="false" outlineLevel="0" collapsed="false">
      <c r="A2048" s="7" t="s">
        <v>14</v>
      </c>
      <c r="B2048" s="7" t="s">
        <v>2156</v>
      </c>
      <c r="C2048" s="8" t="s">
        <v>2157</v>
      </c>
      <c r="D2048" s="7" t="s">
        <v>2158</v>
      </c>
      <c r="E2048" s="7" t="s">
        <v>2252</v>
      </c>
      <c r="F2048" s="7" t="s">
        <v>2184</v>
      </c>
      <c r="G2048" s="7" t="s">
        <v>19</v>
      </c>
      <c r="H2048" s="9" t="n">
        <v>3637</v>
      </c>
      <c r="I2048" s="9" t="n">
        <f aca="false">IF(G2048=Accordo!A$2,IF(H2048*Accordo!B$2&gt;Accordo!C$2,Accordo!C$2,H2048*Accordo!B$2),IF(G2048=Accordo!A$3,IF(H2048*Accordo!B$3&gt;Accordo!C$3,Accordo!C$3,H2048*Accordo!B$3),IF(G2048=Accordo!A$4,IF(H2048*Accordo!B$4&gt;Accordo!C$4,Accordo!C$4,H2048*Accordo!B$4),IF(G2048=Accordo!A$5,IF(H2048*Accordo!B$5&gt;Accordo!C$5,Accordo!C$5,H2048*Accordo!B$5),IF(G2048=Accordo!A$6,IF(H2048*Accordo!B$6&gt;Accordo!C$6,Accordo!C$6,H2048*Accordo!B$6),IF(G2048=Accordo!A$7,IF(H2048*Accordo!B$7&gt;Accordo!C$7,Accordo!C$7,H2048*Accordo!B$7),IF(G2048=Accordo!A$8,IF(H2048*Accordo!B$8&gt;Accordo!C$8,Accordo!C$8,H2048*Accordo!B$8))))))))</f>
        <v>700</v>
      </c>
      <c r="J2048" s="10"/>
      <c r="K2048" s="10" t="s">
        <v>20</v>
      </c>
    </row>
    <row r="2049" customFormat="false" ht="12.75" hidden="false" customHeight="false" outlineLevel="0" collapsed="false">
      <c r="A2049" s="7" t="s">
        <v>14</v>
      </c>
      <c r="B2049" s="7" t="s">
        <v>2156</v>
      </c>
      <c r="C2049" s="8" t="s">
        <v>2157</v>
      </c>
      <c r="D2049" s="7" t="s">
        <v>2158</v>
      </c>
      <c r="E2049" s="7" t="s">
        <v>2252</v>
      </c>
      <c r="F2049" s="7" t="s">
        <v>2185</v>
      </c>
      <c r="G2049" s="7" t="s">
        <v>19</v>
      </c>
      <c r="H2049" s="9" t="n">
        <v>3888</v>
      </c>
      <c r="I2049" s="9" t="n">
        <f aca="false">IF(G2049=Accordo!A$2,IF(H2049*Accordo!B$2&gt;Accordo!C$2,Accordo!C$2,H2049*Accordo!B$2),IF(G2049=Accordo!A$3,IF(H2049*Accordo!B$3&gt;Accordo!C$3,Accordo!C$3,H2049*Accordo!B$3),IF(G2049=Accordo!A$4,IF(H2049*Accordo!B$4&gt;Accordo!C$4,Accordo!C$4,H2049*Accordo!B$4),IF(G2049=Accordo!A$5,IF(H2049*Accordo!B$5&gt;Accordo!C$5,Accordo!C$5,H2049*Accordo!B$5),IF(G2049=Accordo!A$6,IF(H2049*Accordo!B$6&gt;Accordo!C$6,Accordo!C$6,H2049*Accordo!B$6),IF(G2049=Accordo!A$7,IF(H2049*Accordo!B$7&gt;Accordo!C$7,Accordo!C$7,H2049*Accordo!B$7),IF(G2049=Accordo!A$8,IF(H2049*Accordo!B$8&gt;Accordo!C$8,Accordo!C$8,H2049*Accordo!B$8))))))))</f>
        <v>700</v>
      </c>
      <c r="J2049" s="10"/>
      <c r="K2049" s="10" t="s">
        <v>20</v>
      </c>
    </row>
    <row r="2050" customFormat="false" ht="12.75" hidden="false" customHeight="false" outlineLevel="0" collapsed="false">
      <c r="A2050" s="7" t="s">
        <v>14</v>
      </c>
      <c r="B2050" s="7" t="s">
        <v>2156</v>
      </c>
      <c r="C2050" s="8" t="s">
        <v>2157</v>
      </c>
      <c r="D2050" s="7" t="s">
        <v>2158</v>
      </c>
      <c r="E2050" s="7" t="s">
        <v>2252</v>
      </c>
      <c r="F2050" s="7" t="s">
        <v>2186</v>
      </c>
      <c r="G2050" s="7" t="s">
        <v>19</v>
      </c>
      <c r="H2050" s="9" t="n">
        <v>2686</v>
      </c>
      <c r="I2050" s="9" t="n">
        <f aca="false">IF(G2050=Accordo!A$2,IF(H2050*Accordo!B$2&gt;Accordo!C$2,Accordo!C$2,H2050*Accordo!B$2),IF(G2050=Accordo!A$3,IF(H2050*Accordo!B$3&gt;Accordo!C$3,Accordo!C$3,H2050*Accordo!B$3),IF(G2050=Accordo!A$4,IF(H2050*Accordo!B$4&gt;Accordo!C$4,Accordo!C$4,H2050*Accordo!B$4),IF(G2050=Accordo!A$5,IF(H2050*Accordo!B$5&gt;Accordo!C$5,Accordo!C$5,H2050*Accordo!B$5),IF(G2050=Accordo!A$6,IF(H2050*Accordo!B$6&gt;Accordo!C$6,Accordo!C$6,H2050*Accordo!B$6),IF(G2050=Accordo!A$7,IF(H2050*Accordo!B$7&gt;Accordo!C$7,Accordo!C$7,H2050*Accordo!B$7),IF(G2050=Accordo!A$8,IF(H2050*Accordo!B$8&gt;Accordo!C$8,Accordo!C$8,H2050*Accordo!B$8))))))))</f>
        <v>700</v>
      </c>
      <c r="J2050" s="10"/>
      <c r="K2050" s="10" t="s">
        <v>20</v>
      </c>
    </row>
    <row r="2051" customFormat="false" ht="12.75" hidden="false" customHeight="false" outlineLevel="0" collapsed="false">
      <c r="A2051" s="7" t="s">
        <v>14</v>
      </c>
      <c r="B2051" s="7" t="s">
        <v>2156</v>
      </c>
      <c r="C2051" s="8" t="s">
        <v>2157</v>
      </c>
      <c r="D2051" s="7" t="s">
        <v>2158</v>
      </c>
      <c r="E2051" s="7" t="s">
        <v>2252</v>
      </c>
      <c r="F2051" s="7" t="s">
        <v>2187</v>
      </c>
      <c r="G2051" s="7" t="s">
        <v>19</v>
      </c>
      <c r="H2051" s="9" t="n">
        <v>2605</v>
      </c>
      <c r="I2051" s="9" t="n">
        <f aca="false">IF(G2051=Accordo!A$2,IF(H2051*Accordo!B$2&gt;Accordo!C$2,Accordo!C$2,H2051*Accordo!B$2),IF(G2051=Accordo!A$3,IF(H2051*Accordo!B$3&gt;Accordo!C$3,Accordo!C$3,H2051*Accordo!B$3),IF(G2051=Accordo!A$4,IF(H2051*Accordo!B$4&gt;Accordo!C$4,Accordo!C$4,H2051*Accordo!B$4),IF(G2051=Accordo!A$5,IF(H2051*Accordo!B$5&gt;Accordo!C$5,Accordo!C$5,H2051*Accordo!B$5),IF(G2051=Accordo!A$6,IF(H2051*Accordo!B$6&gt;Accordo!C$6,Accordo!C$6,H2051*Accordo!B$6),IF(G2051=Accordo!A$7,IF(H2051*Accordo!B$7&gt;Accordo!C$7,Accordo!C$7,H2051*Accordo!B$7),IF(G2051=Accordo!A$8,IF(H2051*Accordo!B$8&gt;Accordo!C$8,Accordo!C$8,H2051*Accordo!B$8))))))))</f>
        <v>700</v>
      </c>
      <c r="J2051" s="10"/>
      <c r="K2051" s="10" t="s">
        <v>20</v>
      </c>
    </row>
    <row r="2052" customFormat="false" ht="12.75" hidden="false" customHeight="false" outlineLevel="0" collapsed="false">
      <c r="A2052" s="7" t="s">
        <v>14</v>
      </c>
      <c r="B2052" s="7" t="s">
        <v>2156</v>
      </c>
      <c r="C2052" s="8" t="s">
        <v>2157</v>
      </c>
      <c r="D2052" s="7" t="s">
        <v>2158</v>
      </c>
      <c r="E2052" s="7" t="s">
        <v>2252</v>
      </c>
      <c r="F2052" s="7" t="s">
        <v>2188</v>
      </c>
      <c r="G2052" s="7" t="s">
        <v>19</v>
      </c>
      <c r="H2052" s="9" t="n">
        <v>2807</v>
      </c>
      <c r="I2052" s="9" t="n">
        <f aca="false">IF(G2052=Accordo!A$2,IF(H2052*Accordo!B$2&gt;Accordo!C$2,Accordo!C$2,H2052*Accordo!B$2),IF(G2052=Accordo!A$3,IF(H2052*Accordo!B$3&gt;Accordo!C$3,Accordo!C$3,H2052*Accordo!B$3),IF(G2052=Accordo!A$4,IF(H2052*Accordo!B$4&gt;Accordo!C$4,Accordo!C$4,H2052*Accordo!B$4),IF(G2052=Accordo!A$5,IF(H2052*Accordo!B$5&gt;Accordo!C$5,Accordo!C$5,H2052*Accordo!B$5),IF(G2052=Accordo!A$6,IF(H2052*Accordo!B$6&gt;Accordo!C$6,Accordo!C$6,H2052*Accordo!B$6),IF(G2052=Accordo!A$7,IF(H2052*Accordo!B$7&gt;Accordo!C$7,Accordo!C$7,H2052*Accordo!B$7),IF(G2052=Accordo!A$8,IF(H2052*Accordo!B$8&gt;Accordo!C$8,Accordo!C$8,H2052*Accordo!B$8))))))))</f>
        <v>700</v>
      </c>
      <c r="J2052" s="10"/>
      <c r="K2052" s="10" t="s">
        <v>20</v>
      </c>
    </row>
    <row r="2053" customFormat="false" ht="12.75" hidden="false" customHeight="false" outlineLevel="0" collapsed="false">
      <c r="A2053" s="7" t="s">
        <v>14</v>
      </c>
      <c r="B2053" s="7" t="s">
        <v>2156</v>
      </c>
      <c r="C2053" s="8" t="s">
        <v>2157</v>
      </c>
      <c r="D2053" s="7" t="s">
        <v>2158</v>
      </c>
      <c r="E2053" s="7" t="s">
        <v>2252</v>
      </c>
      <c r="F2053" s="7" t="s">
        <v>2189</v>
      </c>
      <c r="G2053" s="7" t="s">
        <v>19</v>
      </c>
      <c r="H2053" s="9" t="n">
        <v>2532</v>
      </c>
      <c r="I2053" s="9" t="n">
        <f aca="false">IF(G2053=Accordo!A$2,IF(H2053*Accordo!B$2&gt;Accordo!C$2,Accordo!C$2,H2053*Accordo!B$2),IF(G2053=Accordo!A$3,IF(H2053*Accordo!B$3&gt;Accordo!C$3,Accordo!C$3,H2053*Accordo!B$3),IF(G2053=Accordo!A$4,IF(H2053*Accordo!B$4&gt;Accordo!C$4,Accordo!C$4,H2053*Accordo!B$4),IF(G2053=Accordo!A$5,IF(H2053*Accordo!B$5&gt;Accordo!C$5,Accordo!C$5,H2053*Accordo!B$5),IF(G2053=Accordo!A$6,IF(H2053*Accordo!B$6&gt;Accordo!C$6,Accordo!C$6,H2053*Accordo!B$6),IF(G2053=Accordo!A$7,IF(H2053*Accordo!B$7&gt;Accordo!C$7,Accordo!C$7,H2053*Accordo!B$7),IF(G2053=Accordo!A$8,IF(H2053*Accordo!B$8&gt;Accordo!C$8,Accordo!C$8,H2053*Accordo!B$8))))))))</f>
        <v>700</v>
      </c>
      <c r="J2053" s="10"/>
      <c r="K2053" s="10" t="s">
        <v>20</v>
      </c>
    </row>
    <row r="2054" customFormat="false" ht="12.75" hidden="false" customHeight="false" outlineLevel="0" collapsed="false">
      <c r="A2054" s="7" t="s">
        <v>14</v>
      </c>
      <c r="B2054" s="7" t="s">
        <v>2156</v>
      </c>
      <c r="C2054" s="8" t="s">
        <v>2157</v>
      </c>
      <c r="D2054" s="7" t="s">
        <v>2158</v>
      </c>
      <c r="E2054" s="7" t="s">
        <v>2252</v>
      </c>
      <c r="F2054" s="7" t="s">
        <v>2211</v>
      </c>
      <c r="G2054" s="7" t="s">
        <v>19</v>
      </c>
      <c r="H2054" s="9" t="n">
        <v>2872</v>
      </c>
      <c r="I2054" s="9" t="n">
        <f aca="false">IF(G2054=Accordo!A$2,IF(H2054*Accordo!B$2&gt;Accordo!C$2,Accordo!C$2,H2054*Accordo!B$2),IF(G2054=Accordo!A$3,IF(H2054*Accordo!B$3&gt;Accordo!C$3,Accordo!C$3,H2054*Accordo!B$3),IF(G2054=Accordo!A$4,IF(H2054*Accordo!B$4&gt;Accordo!C$4,Accordo!C$4,H2054*Accordo!B$4),IF(G2054=Accordo!A$5,IF(H2054*Accordo!B$5&gt;Accordo!C$5,Accordo!C$5,H2054*Accordo!B$5),IF(G2054=Accordo!A$6,IF(H2054*Accordo!B$6&gt;Accordo!C$6,Accordo!C$6,H2054*Accordo!B$6),IF(G2054=Accordo!A$7,IF(H2054*Accordo!B$7&gt;Accordo!C$7,Accordo!C$7,H2054*Accordo!B$7),IF(G2054=Accordo!A$8,IF(H2054*Accordo!B$8&gt;Accordo!C$8,Accordo!C$8,H2054*Accordo!B$8))))))))</f>
        <v>700</v>
      </c>
      <c r="J2054" s="10"/>
      <c r="K2054" s="10" t="s">
        <v>20</v>
      </c>
    </row>
    <row r="2055" customFormat="false" ht="12.75" hidden="false" customHeight="false" outlineLevel="0" collapsed="false">
      <c r="A2055" s="7" t="s">
        <v>14</v>
      </c>
      <c r="B2055" s="7" t="s">
        <v>2156</v>
      </c>
      <c r="C2055" s="8" t="s">
        <v>2157</v>
      </c>
      <c r="D2055" s="7" t="s">
        <v>2158</v>
      </c>
      <c r="E2055" s="7" t="s">
        <v>2252</v>
      </c>
      <c r="F2055" s="7" t="s">
        <v>2212</v>
      </c>
      <c r="G2055" s="7" t="s">
        <v>19</v>
      </c>
      <c r="H2055" s="9" t="n">
        <v>2788</v>
      </c>
      <c r="I2055" s="9" t="n">
        <f aca="false">IF(G2055=Accordo!A$2,IF(H2055*Accordo!B$2&gt;Accordo!C$2,Accordo!C$2,H2055*Accordo!B$2),IF(G2055=Accordo!A$3,IF(H2055*Accordo!B$3&gt;Accordo!C$3,Accordo!C$3,H2055*Accordo!B$3),IF(G2055=Accordo!A$4,IF(H2055*Accordo!B$4&gt;Accordo!C$4,Accordo!C$4,H2055*Accordo!B$4),IF(G2055=Accordo!A$5,IF(H2055*Accordo!B$5&gt;Accordo!C$5,Accordo!C$5,H2055*Accordo!B$5),IF(G2055=Accordo!A$6,IF(H2055*Accordo!B$6&gt;Accordo!C$6,Accordo!C$6,H2055*Accordo!B$6),IF(G2055=Accordo!A$7,IF(H2055*Accordo!B$7&gt;Accordo!C$7,Accordo!C$7,H2055*Accordo!B$7),IF(G2055=Accordo!A$8,IF(H2055*Accordo!B$8&gt;Accordo!C$8,Accordo!C$8,H2055*Accordo!B$8))))))))</f>
        <v>700</v>
      </c>
      <c r="J2055" s="10"/>
      <c r="K2055" s="10" t="s">
        <v>20</v>
      </c>
    </row>
    <row r="2056" customFormat="false" ht="12.75" hidden="false" customHeight="false" outlineLevel="0" collapsed="false">
      <c r="A2056" s="7" t="s">
        <v>14</v>
      </c>
      <c r="B2056" s="7" t="s">
        <v>2156</v>
      </c>
      <c r="C2056" s="8" t="s">
        <v>2157</v>
      </c>
      <c r="D2056" s="7" t="s">
        <v>2158</v>
      </c>
      <c r="E2056" s="7" t="s">
        <v>2252</v>
      </c>
      <c r="F2056" s="7" t="s">
        <v>2213</v>
      </c>
      <c r="G2056" s="7" t="s">
        <v>19</v>
      </c>
      <c r="H2056" s="9" t="n">
        <v>2999</v>
      </c>
      <c r="I2056" s="9" t="n">
        <f aca="false">IF(G2056=Accordo!A$2,IF(H2056*Accordo!B$2&gt;Accordo!C$2,Accordo!C$2,H2056*Accordo!B$2),IF(G2056=Accordo!A$3,IF(H2056*Accordo!B$3&gt;Accordo!C$3,Accordo!C$3,H2056*Accordo!B$3),IF(G2056=Accordo!A$4,IF(H2056*Accordo!B$4&gt;Accordo!C$4,Accordo!C$4,H2056*Accordo!B$4),IF(G2056=Accordo!A$5,IF(H2056*Accordo!B$5&gt;Accordo!C$5,Accordo!C$5,H2056*Accordo!B$5),IF(G2056=Accordo!A$6,IF(H2056*Accordo!B$6&gt;Accordo!C$6,Accordo!C$6,H2056*Accordo!B$6),IF(G2056=Accordo!A$7,IF(H2056*Accordo!B$7&gt;Accordo!C$7,Accordo!C$7,H2056*Accordo!B$7),IF(G2056=Accordo!A$8,IF(H2056*Accordo!B$8&gt;Accordo!C$8,Accordo!C$8,H2056*Accordo!B$8))))))))</f>
        <v>700</v>
      </c>
      <c r="J2056" s="10"/>
      <c r="K2056" s="10" t="s">
        <v>20</v>
      </c>
    </row>
    <row r="2057" customFormat="false" ht="12.75" hidden="false" customHeight="false" outlineLevel="0" collapsed="false">
      <c r="A2057" s="7" t="s">
        <v>14</v>
      </c>
      <c r="B2057" s="7" t="s">
        <v>2156</v>
      </c>
      <c r="C2057" s="8" t="s">
        <v>2157</v>
      </c>
      <c r="D2057" s="7" t="s">
        <v>2158</v>
      </c>
      <c r="E2057" s="7" t="s">
        <v>2252</v>
      </c>
      <c r="F2057" s="7" t="s">
        <v>2214</v>
      </c>
      <c r="G2057" s="7" t="s">
        <v>19</v>
      </c>
      <c r="H2057" s="9" t="n">
        <v>2712</v>
      </c>
      <c r="I2057" s="9" t="n">
        <f aca="false">IF(G2057=Accordo!A$2,IF(H2057*Accordo!B$2&gt;Accordo!C$2,Accordo!C$2,H2057*Accordo!B$2),IF(G2057=Accordo!A$3,IF(H2057*Accordo!B$3&gt;Accordo!C$3,Accordo!C$3,H2057*Accordo!B$3),IF(G2057=Accordo!A$4,IF(H2057*Accordo!B$4&gt;Accordo!C$4,Accordo!C$4,H2057*Accordo!B$4),IF(G2057=Accordo!A$5,IF(H2057*Accordo!B$5&gt;Accordo!C$5,Accordo!C$5,H2057*Accordo!B$5),IF(G2057=Accordo!A$6,IF(H2057*Accordo!B$6&gt;Accordo!C$6,Accordo!C$6,H2057*Accordo!B$6),IF(G2057=Accordo!A$7,IF(H2057*Accordo!B$7&gt;Accordo!C$7,Accordo!C$7,H2057*Accordo!B$7),IF(G2057=Accordo!A$8,IF(H2057*Accordo!B$8&gt;Accordo!C$8,Accordo!C$8,H2057*Accordo!B$8))))))))</f>
        <v>700</v>
      </c>
      <c r="J2057" s="10"/>
      <c r="K2057" s="10" t="s">
        <v>20</v>
      </c>
    </row>
    <row r="2058" customFormat="false" ht="12.75" hidden="false" customHeight="false" outlineLevel="0" collapsed="false">
      <c r="A2058" s="7" t="s">
        <v>14</v>
      </c>
      <c r="B2058" s="7" t="s">
        <v>2156</v>
      </c>
      <c r="C2058" s="8" t="s">
        <v>2157</v>
      </c>
      <c r="D2058" s="7" t="s">
        <v>2158</v>
      </c>
      <c r="E2058" s="7" t="s">
        <v>2253</v>
      </c>
      <c r="F2058" s="7" t="s">
        <v>2254</v>
      </c>
      <c r="G2058" s="7" t="s">
        <v>19</v>
      </c>
      <c r="H2058" s="9" t="n">
        <v>906</v>
      </c>
      <c r="I2058" s="9" t="n">
        <f aca="false">IF(G2058=Accordo!A$2,IF(H2058*Accordo!B$2&gt;Accordo!C$2,Accordo!C$2,H2058*Accordo!B$2),IF(G2058=Accordo!A$3,IF(H2058*Accordo!B$3&gt;Accordo!C$3,Accordo!C$3,H2058*Accordo!B$3),IF(G2058=Accordo!A$4,IF(H2058*Accordo!B$4&gt;Accordo!C$4,Accordo!C$4,H2058*Accordo!B$4),IF(G2058=Accordo!A$5,IF(H2058*Accordo!B$5&gt;Accordo!C$5,Accordo!C$5,H2058*Accordo!B$5),IF(G2058=Accordo!A$6,IF(H2058*Accordo!B$6&gt;Accordo!C$6,Accordo!C$6,H2058*Accordo!B$6),IF(G2058=Accordo!A$7,IF(H2058*Accordo!B$7&gt;Accordo!C$7,Accordo!C$7,H2058*Accordo!B$7),IF(G2058=Accordo!A$8,IF(H2058*Accordo!B$8&gt;Accordo!C$8,Accordo!C$8,H2058*Accordo!B$8))))))))</f>
        <v>271.8</v>
      </c>
      <c r="J2058" s="10"/>
      <c r="K2058" s="10" t="s">
        <v>20</v>
      </c>
    </row>
    <row r="2059" customFormat="false" ht="12.75" hidden="false" customHeight="false" outlineLevel="0" collapsed="false">
      <c r="A2059" s="7" t="s">
        <v>14</v>
      </c>
      <c r="B2059" s="7" t="s">
        <v>2156</v>
      </c>
      <c r="C2059" s="8" t="s">
        <v>2157</v>
      </c>
      <c r="D2059" s="7" t="s">
        <v>2158</v>
      </c>
      <c r="E2059" s="7" t="s">
        <v>2253</v>
      </c>
      <c r="F2059" s="7" t="s">
        <v>2255</v>
      </c>
      <c r="G2059" s="7" t="s">
        <v>19</v>
      </c>
      <c r="H2059" s="9" t="n">
        <v>956</v>
      </c>
      <c r="I2059" s="9" t="n">
        <f aca="false">IF(G2059=Accordo!A$2,IF(H2059*Accordo!B$2&gt;Accordo!C$2,Accordo!C$2,H2059*Accordo!B$2),IF(G2059=Accordo!A$3,IF(H2059*Accordo!B$3&gt;Accordo!C$3,Accordo!C$3,H2059*Accordo!B$3),IF(G2059=Accordo!A$4,IF(H2059*Accordo!B$4&gt;Accordo!C$4,Accordo!C$4,H2059*Accordo!B$4),IF(G2059=Accordo!A$5,IF(H2059*Accordo!B$5&gt;Accordo!C$5,Accordo!C$5,H2059*Accordo!B$5),IF(G2059=Accordo!A$6,IF(H2059*Accordo!B$6&gt;Accordo!C$6,Accordo!C$6,H2059*Accordo!B$6),IF(G2059=Accordo!A$7,IF(H2059*Accordo!B$7&gt;Accordo!C$7,Accordo!C$7,H2059*Accordo!B$7),IF(G2059=Accordo!A$8,IF(H2059*Accordo!B$8&gt;Accordo!C$8,Accordo!C$8,H2059*Accordo!B$8))))))))</f>
        <v>286.8</v>
      </c>
      <c r="J2059" s="10"/>
      <c r="K2059" s="10" t="s">
        <v>20</v>
      </c>
    </row>
    <row r="2060" customFormat="false" ht="12.75" hidden="false" customHeight="false" outlineLevel="0" collapsed="false">
      <c r="A2060" s="7" t="s">
        <v>14</v>
      </c>
      <c r="B2060" s="7" t="s">
        <v>2156</v>
      </c>
      <c r="C2060" s="8" t="s">
        <v>2157</v>
      </c>
      <c r="D2060" s="7" t="s">
        <v>2158</v>
      </c>
      <c r="E2060" s="7" t="s">
        <v>2253</v>
      </c>
      <c r="F2060" s="7" t="s">
        <v>2256</v>
      </c>
      <c r="G2060" s="7" t="s">
        <v>19</v>
      </c>
      <c r="H2060" s="9" t="n">
        <v>1006</v>
      </c>
      <c r="I2060" s="9" t="n">
        <f aca="false">IF(G2060=Accordo!A$2,IF(H2060*Accordo!B$2&gt;Accordo!C$2,Accordo!C$2,H2060*Accordo!B$2),IF(G2060=Accordo!A$3,IF(H2060*Accordo!B$3&gt;Accordo!C$3,Accordo!C$3,H2060*Accordo!B$3),IF(G2060=Accordo!A$4,IF(H2060*Accordo!B$4&gt;Accordo!C$4,Accordo!C$4,H2060*Accordo!B$4),IF(G2060=Accordo!A$5,IF(H2060*Accordo!B$5&gt;Accordo!C$5,Accordo!C$5,H2060*Accordo!B$5),IF(G2060=Accordo!A$6,IF(H2060*Accordo!B$6&gt;Accordo!C$6,Accordo!C$6,H2060*Accordo!B$6),IF(G2060=Accordo!A$7,IF(H2060*Accordo!B$7&gt;Accordo!C$7,Accordo!C$7,H2060*Accordo!B$7),IF(G2060=Accordo!A$8,IF(H2060*Accordo!B$8&gt;Accordo!C$8,Accordo!C$8,H2060*Accordo!B$8))))))))</f>
        <v>301.8</v>
      </c>
      <c r="J2060" s="10"/>
      <c r="K2060" s="10" t="s">
        <v>20</v>
      </c>
    </row>
    <row r="2061" customFormat="false" ht="12.75" hidden="false" customHeight="false" outlineLevel="0" collapsed="false">
      <c r="A2061" s="7" t="s">
        <v>14</v>
      </c>
      <c r="B2061" s="7" t="s">
        <v>2156</v>
      </c>
      <c r="C2061" s="8" t="s">
        <v>2157</v>
      </c>
      <c r="D2061" s="7" t="s">
        <v>2158</v>
      </c>
      <c r="E2061" s="7" t="s">
        <v>2253</v>
      </c>
      <c r="F2061" s="7" t="s">
        <v>2257</v>
      </c>
      <c r="G2061" s="7" t="s">
        <v>19</v>
      </c>
      <c r="H2061" s="9" t="n">
        <v>956</v>
      </c>
      <c r="I2061" s="9" t="n">
        <f aca="false">IF(G2061=Accordo!A$2,IF(H2061*Accordo!B$2&gt;Accordo!C$2,Accordo!C$2,H2061*Accordo!B$2),IF(G2061=Accordo!A$3,IF(H2061*Accordo!B$3&gt;Accordo!C$3,Accordo!C$3,H2061*Accordo!B$3),IF(G2061=Accordo!A$4,IF(H2061*Accordo!B$4&gt;Accordo!C$4,Accordo!C$4,H2061*Accordo!B$4),IF(G2061=Accordo!A$5,IF(H2061*Accordo!B$5&gt;Accordo!C$5,Accordo!C$5,H2061*Accordo!B$5),IF(G2061=Accordo!A$6,IF(H2061*Accordo!B$6&gt;Accordo!C$6,Accordo!C$6,H2061*Accordo!B$6),IF(G2061=Accordo!A$7,IF(H2061*Accordo!B$7&gt;Accordo!C$7,Accordo!C$7,H2061*Accordo!B$7),IF(G2061=Accordo!A$8,IF(H2061*Accordo!B$8&gt;Accordo!C$8,Accordo!C$8,H2061*Accordo!B$8))))))))</f>
        <v>286.8</v>
      </c>
      <c r="J2061" s="10"/>
      <c r="K2061" s="10" t="s">
        <v>20</v>
      </c>
    </row>
    <row r="2062" customFormat="false" ht="12.75" hidden="false" customHeight="false" outlineLevel="0" collapsed="false">
      <c r="A2062" s="7" t="s">
        <v>14</v>
      </c>
      <c r="B2062" s="7" t="s">
        <v>2156</v>
      </c>
      <c r="C2062" s="8" t="s">
        <v>2157</v>
      </c>
      <c r="D2062" s="7" t="s">
        <v>2158</v>
      </c>
      <c r="E2062" s="7" t="s">
        <v>2253</v>
      </c>
      <c r="F2062" s="7" t="s">
        <v>2258</v>
      </c>
      <c r="G2062" s="7" t="s">
        <v>19</v>
      </c>
      <c r="H2062" s="9" t="n">
        <v>853</v>
      </c>
      <c r="I2062" s="9" t="n">
        <f aca="false">IF(G2062=Accordo!A$2,IF(H2062*Accordo!B$2&gt;Accordo!C$2,Accordo!C$2,H2062*Accordo!B$2),IF(G2062=Accordo!A$3,IF(H2062*Accordo!B$3&gt;Accordo!C$3,Accordo!C$3,H2062*Accordo!B$3),IF(G2062=Accordo!A$4,IF(H2062*Accordo!B$4&gt;Accordo!C$4,Accordo!C$4,H2062*Accordo!B$4),IF(G2062=Accordo!A$5,IF(H2062*Accordo!B$5&gt;Accordo!C$5,Accordo!C$5,H2062*Accordo!B$5),IF(G2062=Accordo!A$6,IF(H2062*Accordo!B$6&gt;Accordo!C$6,Accordo!C$6,H2062*Accordo!B$6),IF(G2062=Accordo!A$7,IF(H2062*Accordo!B$7&gt;Accordo!C$7,Accordo!C$7,H2062*Accordo!B$7),IF(G2062=Accordo!A$8,IF(H2062*Accordo!B$8&gt;Accordo!C$8,Accordo!C$8,H2062*Accordo!B$8))))))))</f>
        <v>255.9</v>
      </c>
      <c r="J2062" s="10"/>
      <c r="K2062" s="10" t="s">
        <v>20</v>
      </c>
    </row>
    <row r="2063" customFormat="false" ht="12.75" hidden="false" customHeight="false" outlineLevel="0" collapsed="false">
      <c r="A2063" s="7" t="s">
        <v>14</v>
      </c>
      <c r="B2063" s="7" t="s">
        <v>2156</v>
      </c>
      <c r="C2063" s="8" t="s">
        <v>2157</v>
      </c>
      <c r="D2063" s="7" t="s">
        <v>2158</v>
      </c>
      <c r="E2063" s="7" t="s">
        <v>2253</v>
      </c>
      <c r="F2063" s="7" t="s">
        <v>2259</v>
      </c>
      <c r="G2063" s="7" t="s">
        <v>19</v>
      </c>
      <c r="H2063" s="9" t="n">
        <v>670</v>
      </c>
      <c r="I2063" s="9" t="n">
        <f aca="false">IF(G2063=Accordo!A$2,IF(H2063*Accordo!B$2&gt;Accordo!C$2,Accordo!C$2,H2063*Accordo!B$2),IF(G2063=Accordo!A$3,IF(H2063*Accordo!B$3&gt;Accordo!C$3,Accordo!C$3,H2063*Accordo!B$3),IF(G2063=Accordo!A$4,IF(H2063*Accordo!B$4&gt;Accordo!C$4,Accordo!C$4,H2063*Accordo!B$4),IF(G2063=Accordo!A$5,IF(H2063*Accordo!B$5&gt;Accordo!C$5,Accordo!C$5,H2063*Accordo!B$5),IF(G2063=Accordo!A$6,IF(H2063*Accordo!B$6&gt;Accordo!C$6,Accordo!C$6,H2063*Accordo!B$6),IF(G2063=Accordo!A$7,IF(H2063*Accordo!B$7&gt;Accordo!C$7,Accordo!C$7,H2063*Accordo!B$7),IF(G2063=Accordo!A$8,IF(H2063*Accordo!B$8&gt;Accordo!C$8,Accordo!C$8,H2063*Accordo!B$8))))))))</f>
        <v>201</v>
      </c>
      <c r="J2063" s="10"/>
      <c r="K2063" s="10" t="s">
        <v>20</v>
      </c>
    </row>
    <row r="2064" customFormat="false" ht="12.75" hidden="false" customHeight="false" outlineLevel="0" collapsed="false">
      <c r="A2064" s="7" t="s">
        <v>14</v>
      </c>
      <c r="B2064" s="7" t="s">
        <v>2156</v>
      </c>
      <c r="C2064" s="8" t="s">
        <v>2157</v>
      </c>
      <c r="D2064" s="7" t="s">
        <v>2158</v>
      </c>
      <c r="E2064" s="7" t="s">
        <v>2253</v>
      </c>
      <c r="F2064" s="7" t="s">
        <v>2260</v>
      </c>
      <c r="G2064" s="7" t="s">
        <v>19</v>
      </c>
      <c r="H2064" s="9" t="n">
        <v>638</v>
      </c>
      <c r="I2064" s="9" t="n">
        <f aca="false">IF(G2064=Accordo!A$2,IF(H2064*Accordo!B$2&gt;Accordo!C$2,Accordo!C$2,H2064*Accordo!B$2),IF(G2064=Accordo!A$3,IF(H2064*Accordo!B$3&gt;Accordo!C$3,Accordo!C$3,H2064*Accordo!B$3),IF(G2064=Accordo!A$4,IF(H2064*Accordo!B$4&gt;Accordo!C$4,Accordo!C$4,H2064*Accordo!B$4),IF(G2064=Accordo!A$5,IF(H2064*Accordo!B$5&gt;Accordo!C$5,Accordo!C$5,H2064*Accordo!B$5),IF(G2064=Accordo!A$6,IF(H2064*Accordo!B$6&gt;Accordo!C$6,Accordo!C$6,H2064*Accordo!B$6),IF(G2064=Accordo!A$7,IF(H2064*Accordo!B$7&gt;Accordo!C$7,Accordo!C$7,H2064*Accordo!B$7),IF(G2064=Accordo!A$8,IF(H2064*Accordo!B$8&gt;Accordo!C$8,Accordo!C$8,H2064*Accordo!B$8))))))))</f>
        <v>191.4</v>
      </c>
      <c r="J2064" s="10"/>
      <c r="K2064" s="10" t="s">
        <v>20</v>
      </c>
    </row>
    <row r="2065" customFormat="false" ht="12.75" hidden="false" customHeight="false" outlineLevel="0" collapsed="false">
      <c r="A2065" s="7" t="s">
        <v>14</v>
      </c>
      <c r="B2065" s="7" t="s">
        <v>2156</v>
      </c>
      <c r="C2065" s="8" t="s">
        <v>2157</v>
      </c>
      <c r="D2065" s="7" t="s">
        <v>2158</v>
      </c>
      <c r="E2065" s="7" t="s">
        <v>2253</v>
      </c>
      <c r="F2065" s="7" t="s">
        <v>2261</v>
      </c>
      <c r="G2065" s="7" t="s">
        <v>19</v>
      </c>
      <c r="H2065" s="9" t="n">
        <v>1028</v>
      </c>
      <c r="I2065" s="9" t="n">
        <f aca="false">IF(G2065=Accordo!A$2,IF(H2065*Accordo!B$2&gt;Accordo!C$2,Accordo!C$2,H2065*Accordo!B$2),IF(G2065=Accordo!A$3,IF(H2065*Accordo!B$3&gt;Accordo!C$3,Accordo!C$3,H2065*Accordo!B$3),IF(G2065=Accordo!A$4,IF(H2065*Accordo!B$4&gt;Accordo!C$4,Accordo!C$4,H2065*Accordo!B$4),IF(G2065=Accordo!A$5,IF(H2065*Accordo!B$5&gt;Accordo!C$5,Accordo!C$5,H2065*Accordo!B$5),IF(G2065=Accordo!A$6,IF(H2065*Accordo!B$6&gt;Accordo!C$6,Accordo!C$6,H2065*Accordo!B$6),IF(G2065=Accordo!A$7,IF(H2065*Accordo!B$7&gt;Accordo!C$7,Accordo!C$7,H2065*Accordo!B$7),IF(G2065=Accordo!A$8,IF(H2065*Accordo!B$8&gt;Accordo!C$8,Accordo!C$8,H2065*Accordo!B$8))))))))</f>
        <v>308.4</v>
      </c>
      <c r="J2065" s="10"/>
      <c r="K2065" s="10" t="s">
        <v>20</v>
      </c>
    </row>
    <row r="2066" customFormat="false" ht="12.75" hidden="false" customHeight="false" outlineLevel="0" collapsed="false">
      <c r="A2066" s="7" t="s">
        <v>14</v>
      </c>
      <c r="B2066" s="7" t="s">
        <v>2156</v>
      </c>
      <c r="C2066" s="8" t="s">
        <v>2157</v>
      </c>
      <c r="D2066" s="7" t="s">
        <v>2158</v>
      </c>
      <c r="E2066" s="7" t="s">
        <v>2253</v>
      </c>
      <c r="F2066" s="7" t="s">
        <v>2262</v>
      </c>
      <c r="G2066" s="7" t="s">
        <v>19</v>
      </c>
      <c r="H2066" s="9" t="n">
        <v>1079</v>
      </c>
      <c r="I2066" s="9" t="n">
        <f aca="false">IF(G2066=Accordo!A$2,IF(H2066*Accordo!B$2&gt;Accordo!C$2,Accordo!C$2,H2066*Accordo!B$2),IF(G2066=Accordo!A$3,IF(H2066*Accordo!B$3&gt;Accordo!C$3,Accordo!C$3,H2066*Accordo!B$3),IF(G2066=Accordo!A$4,IF(H2066*Accordo!B$4&gt;Accordo!C$4,Accordo!C$4,H2066*Accordo!B$4),IF(G2066=Accordo!A$5,IF(H2066*Accordo!B$5&gt;Accordo!C$5,Accordo!C$5,H2066*Accordo!B$5),IF(G2066=Accordo!A$6,IF(H2066*Accordo!B$6&gt;Accordo!C$6,Accordo!C$6,H2066*Accordo!B$6),IF(G2066=Accordo!A$7,IF(H2066*Accordo!B$7&gt;Accordo!C$7,Accordo!C$7,H2066*Accordo!B$7),IF(G2066=Accordo!A$8,IF(H2066*Accordo!B$8&gt;Accordo!C$8,Accordo!C$8,H2066*Accordo!B$8))))))))</f>
        <v>323.7</v>
      </c>
      <c r="J2066" s="10"/>
      <c r="K2066" s="10" t="s">
        <v>20</v>
      </c>
    </row>
    <row r="2067" customFormat="false" ht="12.75" hidden="false" customHeight="false" outlineLevel="0" collapsed="false">
      <c r="A2067" s="7" t="s">
        <v>14</v>
      </c>
      <c r="B2067" s="7" t="s">
        <v>2156</v>
      </c>
      <c r="C2067" s="8" t="s">
        <v>2157</v>
      </c>
      <c r="D2067" s="7" t="s">
        <v>2158</v>
      </c>
      <c r="E2067" s="7" t="s">
        <v>2253</v>
      </c>
      <c r="F2067" s="7" t="s">
        <v>2263</v>
      </c>
      <c r="G2067" s="7" t="s">
        <v>19</v>
      </c>
      <c r="H2067" s="9" t="n">
        <v>1129</v>
      </c>
      <c r="I2067" s="9" t="n">
        <f aca="false">IF(G2067=Accordo!A$2,IF(H2067*Accordo!B$2&gt;Accordo!C$2,Accordo!C$2,H2067*Accordo!B$2),IF(G2067=Accordo!A$3,IF(H2067*Accordo!B$3&gt;Accordo!C$3,Accordo!C$3,H2067*Accordo!B$3),IF(G2067=Accordo!A$4,IF(H2067*Accordo!B$4&gt;Accordo!C$4,Accordo!C$4,H2067*Accordo!B$4),IF(G2067=Accordo!A$5,IF(H2067*Accordo!B$5&gt;Accordo!C$5,Accordo!C$5,H2067*Accordo!B$5),IF(G2067=Accordo!A$6,IF(H2067*Accordo!B$6&gt;Accordo!C$6,Accordo!C$6,H2067*Accordo!B$6),IF(G2067=Accordo!A$7,IF(H2067*Accordo!B$7&gt;Accordo!C$7,Accordo!C$7,H2067*Accordo!B$7),IF(G2067=Accordo!A$8,IF(H2067*Accordo!B$8&gt;Accordo!C$8,Accordo!C$8,H2067*Accordo!B$8))))))))</f>
        <v>338.7</v>
      </c>
      <c r="J2067" s="10"/>
      <c r="K2067" s="10" t="s">
        <v>20</v>
      </c>
    </row>
    <row r="2068" customFormat="false" ht="12.75" hidden="false" customHeight="false" outlineLevel="0" collapsed="false">
      <c r="A2068" s="7" t="s">
        <v>14</v>
      </c>
      <c r="B2068" s="7" t="s">
        <v>2156</v>
      </c>
      <c r="C2068" s="8" t="s">
        <v>2157</v>
      </c>
      <c r="D2068" s="7" t="s">
        <v>2158</v>
      </c>
      <c r="E2068" s="7" t="s">
        <v>2253</v>
      </c>
      <c r="F2068" s="7" t="s">
        <v>2264</v>
      </c>
      <c r="G2068" s="7" t="s">
        <v>19</v>
      </c>
      <c r="H2068" s="9" t="n">
        <v>1079</v>
      </c>
      <c r="I2068" s="9" t="n">
        <f aca="false">IF(G2068=Accordo!A$2,IF(H2068*Accordo!B$2&gt;Accordo!C$2,Accordo!C$2,H2068*Accordo!B$2),IF(G2068=Accordo!A$3,IF(H2068*Accordo!B$3&gt;Accordo!C$3,Accordo!C$3,H2068*Accordo!B$3),IF(G2068=Accordo!A$4,IF(H2068*Accordo!B$4&gt;Accordo!C$4,Accordo!C$4,H2068*Accordo!B$4),IF(G2068=Accordo!A$5,IF(H2068*Accordo!B$5&gt;Accordo!C$5,Accordo!C$5,H2068*Accordo!B$5),IF(G2068=Accordo!A$6,IF(H2068*Accordo!B$6&gt;Accordo!C$6,Accordo!C$6,H2068*Accordo!B$6),IF(G2068=Accordo!A$7,IF(H2068*Accordo!B$7&gt;Accordo!C$7,Accordo!C$7,H2068*Accordo!B$7),IF(G2068=Accordo!A$8,IF(H2068*Accordo!B$8&gt;Accordo!C$8,Accordo!C$8,H2068*Accordo!B$8))))))))</f>
        <v>323.7</v>
      </c>
      <c r="J2068" s="10"/>
      <c r="K2068" s="10" t="s">
        <v>20</v>
      </c>
    </row>
    <row r="2069" customFormat="false" ht="12.75" hidden="false" customHeight="false" outlineLevel="0" collapsed="false">
      <c r="A2069" s="7" t="s">
        <v>14</v>
      </c>
      <c r="B2069" s="7" t="s">
        <v>2156</v>
      </c>
      <c r="C2069" s="8" t="s">
        <v>2157</v>
      </c>
      <c r="D2069" s="7" t="s">
        <v>2158</v>
      </c>
      <c r="E2069" s="7" t="s">
        <v>2253</v>
      </c>
      <c r="F2069" s="7" t="s">
        <v>2265</v>
      </c>
      <c r="G2069" s="7" t="s">
        <v>19</v>
      </c>
      <c r="H2069" s="9" t="n">
        <v>976</v>
      </c>
      <c r="I2069" s="9" t="n">
        <f aca="false">IF(G2069=Accordo!A$2,IF(H2069*Accordo!B$2&gt;Accordo!C$2,Accordo!C$2,H2069*Accordo!B$2),IF(G2069=Accordo!A$3,IF(H2069*Accordo!B$3&gt;Accordo!C$3,Accordo!C$3,H2069*Accordo!B$3),IF(G2069=Accordo!A$4,IF(H2069*Accordo!B$4&gt;Accordo!C$4,Accordo!C$4,H2069*Accordo!B$4),IF(G2069=Accordo!A$5,IF(H2069*Accordo!B$5&gt;Accordo!C$5,Accordo!C$5,H2069*Accordo!B$5),IF(G2069=Accordo!A$6,IF(H2069*Accordo!B$6&gt;Accordo!C$6,Accordo!C$6,H2069*Accordo!B$6),IF(G2069=Accordo!A$7,IF(H2069*Accordo!B$7&gt;Accordo!C$7,Accordo!C$7,H2069*Accordo!B$7),IF(G2069=Accordo!A$8,IF(H2069*Accordo!B$8&gt;Accordo!C$8,Accordo!C$8,H2069*Accordo!B$8))))))))</f>
        <v>292.8</v>
      </c>
      <c r="J2069" s="10"/>
      <c r="K2069" s="10" t="s">
        <v>20</v>
      </c>
    </row>
    <row r="2070" customFormat="false" ht="12.75" hidden="false" customHeight="false" outlineLevel="0" collapsed="false">
      <c r="A2070" s="7" t="s">
        <v>14</v>
      </c>
      <c r="B2070" s="7" t="s">
        <v>2156</v>
      </c>
      <c r="C2070" s="8" t="s">
        <v>2157</v>
      </c>
      <c r="D2070" s="7" t="s">
        <v>2158</v>
      </c>
      <c r="E2070" s="7" t="s">
        <v>2253</v>
      </c>
      <c r="F2070" s="7" t="s">
        <v>2266</v>
      </c>
      <c r="G2070" s="7" t="s">
        <v>19</v>
      </c>
      <c r="H2070" s="9" t="n">
        <v>800</v>
      </c>
      <c r="I2070" s="9" t="n">
        <f aca="false">IF(G2070=Accordo!A$2,IF(H2070*Accordo!B$2&gt;Accordo!C$2,Accordo!C$2,H2070*Accordo!B$2),IF(G2070=Accordo!A$3,IF(H2070*Accordo!B$3&gt;Accordo!C$3,Accordo!C$3,H2070*Accordo!B$3),IF(G2070=Accordo!A$4,IF(H2070*Accordo!B$4&gt;Accordo!C$4,Accordo!C$4,H2070*Accordo!B$4),IF(G2070=Accordo!A$5,IF(H2070*Accordo!B$5&gt;Accordo!C$5,Accordo!C$5,H2070*Accordo!B$5),IF(G2070=Accordo!A$6,IF(H2070*Accordo!B$6&gt;Accordo!C$6,Accordo!C$6,H2070*Accordo!B$6),IF(G2070=Accordo!A$7,IF(H2070*Accordo!B$7&gt;Accordo!C$7,Accordo!C$7,H2070*Accordo!B$7),IF(G2070=Accordo!A$8,IF(H2070*Accordo!B$8&gt;Accordo!C$8,Accordo!C$8,H2070*Accordo!B$8))))))))</f>
        <v>240</v>
      </c>
      <c r="J2070" s="10"/>
      <c r="K2070" s="10" t="s">
        <v>20</v>
      </c>
    </row>
    <row r="2071" customFormat="false" ht="12.75" hidden="false" customHeight="false" outlineLevel="0" collapsed="false">
      <c r="A2071" s="7" t="s">
        <v>14</v>
      </c>
      <c r="B2071" s="7" t="s">
        <v>2156</v>
      </c>
      <c r="C2071" s="8" t="s">
        <v>2157</v>
      </c>
      <c r="D2071" s="7" t="s">
        <v>2158</v>
      </c>
      <c r="E2071" s="7" t="s">
        <v>2253</v>
      </c>
      <c r="F2071" s="7" t="s">
        <v>2267</v>
      </c>
      <c r="G2071" s="7" t="s">
        <v>19</v>
      </c>
      <c r="H2071" s="9" t="n">
        <v>850</v>
      </c>
      <c r="I2071" s="9" t="n">
        <f aca="false">IF(G2071=Accordo!A$2,IF(H2071*Accordo!B$2&gt;Accordo!C$2,Accordo!C$2,H2071*Accordo!B$2),IF(G2071=Accordo!A$3,IF(H2071*Accordo!B$3&gt;Accordo!C$3,Accordo!C$3,H2071*Accordo!B$3),IF(G2071=Accordo!A$4,IF(H2071*Accordo!B$4&gt;Accordo!C$4,Accordo!C$4,H2071*Accordo!B$4),IF(G2071=Accordo!A$5,IF(H2071*Accordo!B$5&gt;Accordo!C$5,Accordo!C$5,H2071*Accordo!B$5),IF(G2071=Accordo!A$6,IF(H2071*Accordo!B$6&gt;Accordo!C$6,Accordo!C$6,H2071*Accordo!B$6),IF(G2071=Accordo!A$7,IF(H2071*Accordo!B$7&gt;Accordo!C$7,Accordo!C$7,H2071*Accordo!B$7),IF(G2071=Accordo!A$8,IF(H2071*Accordo!B$8&gt;Accordo!C$8,Accordo!C$8,H2071*Accordo!B$8))))))))</f>
        <v>255</v>
      </c>
      <c r="J2071" s="10"/>
      <c r="K2071" s="10" t="s">
        <v>20</v>
      </c>
    </row>
    <row r="2072" customFormat="false" ht="12.75" hidden="false" customHeight="false" outlineLevel="0" collapsed="false">
      <c r="A2072" s="7" t="s">
        <v>14</v>
      </c>
      <c r="B2072" s="7" t="s">
        <v>2156</v>
      </c>
      <c r="C2072" s="8" t="s">
        <v>2157</v>
      </c>
      <c r="D2072" s="7" t="s">
        <v>2158</v>
      </c>
      <c r="E2072" s="7" t="s">
        <v>2253</v>
      </c>
      <c r="F2072" s="7" t="s">
        <v>2268</v>
      </c>
      <c r="G2072" s="7" t="s">
        <v>19</v>
      </c>
      <c r="H2072" s="9" t="n">
        <v>850</v>
      </c>
      <c r="I2072" s="9" t="n">
        <f aca="false">IF(G2072=Accordo!A$2,IF(H2072*Accordo!B$2&gt;Accordo!C$2,Accordo!C$2,H2072*Accordo!B$2),IF(G2072=Accordo!A$3,IF(H2072*Accordo!B$3&gt;Accordo!C$3,Accordo!C$3,H2072*Accordo!B$3),IF(G2072=Accordo!A$4,IF(H2072*Accordo!B$4&gt;Accordo!C$4,Accordo!C$4,H2072*Accordo!B$4),IF(G2072=Accordo!A$5,IF(H2072*Accordo!B$5&gt;Accordo!C$5,Accordo!C$5,H2072*Accordo!B$5),IF(G2072=Accordo!A$6,IF(H2072*Accordo!B$6&gt;Accordo!C$6,Accordo!C$6,H2072*Accordo!B$6),IF(G2072=Accordo!A$7,IF(H2072*Accordo!B$7&gt;Accordo!C$7,Accordo!C$7,H2072*Accordo!B$7),IF(G2072=Accordo!A$8,IF(H2072*Accordo!B$8&gt;Accordo!C$8,Accordo!C$8,H2072*Accordo!B$8))))))))</f>
        <v>255</v>
      </c>
      <c r="J2072" s="10"/>
      <c r="K2072" s="10" t="s">
        <v>20</v>
      </c>
    </row>
    <row r="2073" customFormat="false" ht="12.75" hidden="false" customHeight="false" outlineLevel="0" collapsed="false">
      <c r="A2073" s="7" t="s">
        <v>14</v>
      </c>
      <c r="B2073" s="7" t="s">
        <v>2156</v>
      </c>
      <c r="C2073" s="8" t="s">
        <v>2157</v>
      </c>
      <c r="D2073" s="7" t="s">
        <v>2158</v>
      </c>
      <c r="E2073" s="7" t="s">
        <v>2253</v>
      </c>
      <c r="F2073" s="7" t="s">
        <v>2269</v>
      </c>
      <c r="G2073" s="7" t="s">
        <v>19</v>
      </c>
      <c r="H2073" s="9" t="n">
        <v>748</v>
      </c>
      <c r="I2073" s="9" t="n">
        <f aca="false">IF(G2073=Accordo!A$2,IF(H2073*Accordo!B$2&gt;Accordo!C$2,Accordo!C$2,H2073*Accordo!B$2),IF(G2073=Accordo!A$3,IF(H2073*Accordo!B$3&gt;Accordo!C$3,Accordo!C$3,H2073*Accordo!B$3),IF(G2073=Accordo!A$4,IF(H2073*Accordo!B$4&gt;Accordo!C$4,Accordo!C$4,H2073*Accordo!B$4),IF(G2073=Accordo!A$5,IF(H2073*Accordo!B$5&gt;Accordo!C$5,Accordo!C$5,H2073*Accordo!B$5),IF(G2073=Accordo!A$6,IF(H2073*Accordo!B$6&gt;Accordo!C$6,Accordo!C$6,H2073*Accordo!B$6),IF(G2073=Accordo!A$7,IF(H2073*Accordo!B$7&gt;Accordo!C$7,Accordo!C$7,H2073*Accordo!B$7),IF(G2073=Accordo!A$8,IF(H2073*Accordo!B$8&gt;Accordo!C$8,Accordo!C$8,H2073*Accordo!B$8))))))))</f>
        <v>224.4</v>
      </c>
      <c r="J2073" s="10"/>
      <c r="K2073" s="10" t="s">
        <v>20</v>
      </c>
    </row>
    <row r="2074" customFormat="false" ht="12.75" hidden="false" customHeight="false" outlineLevel="0" collapsed="false">
      <c r="A2074" s="7" t="s">
        <v>14</v>
      </c>
      <c r="B2074" s="7" t="s">
        <v>2156</v>
      </c>
      <c r="C2074" s="8" t="s">
        <v>2157</v>
      </c>
      <c r="D2074" s="7" t="s">
        <v>2158</v>
      </c>
      <c r="E2074" s="7" t="s">
        <v>2253</v>
      </c>
      <c r="F2074" s="7" t="s">
        <v>2270</v>
      </c>
      <c r="G2074" s="7" t="s">
        <v>19</v>
      </c>
      <c r="H2074" s="9" t="n">
        <v>716</v>
      </c>
      <c r="I2074" s="9" t="n">
        <f aca="false">IF(G2074=Accordo!A$2,IF(H2074*Accordo!B$2&gt;Accordo!C$2,Accordo!C$2,H2074*Accordo!B$2),IF(G2074=Accordo!A$3,IF(H2074*Accordo!B$3&gt;Accordo!C$3,Accordo!C$3,H2074*Accordo!B$3),IF(G2074=Accordo!A$4,IF(H2074*Accordo!B$4&gt;Accordo!C$4,Accordo!C$4,H2074*Accordo!B$4),IF(G2074=Accordo!A$5,IF(H2074*Accordo!B$5&gt;Accordo!C$5,Accordo!C$5,H2074*Accordo!B$5),IF(G2074=Accordo!A$6,IF(H2074*Accordo!B$6&gt;Accordo!C$6,Accordo!C$6,H2074*Accordo!B$6),IF(G2074=Accordo!A$7,IF(H2074*Accordo!B$7&gt;Accordo!C$7,Accordo!C$7,H2074*Accordo!B$7),IF(G2074=Accordo!A$8,IF(H2074*Accordo!B$8&gt;Accordo!C$8,Accordo!C$8,H2074*Accordo!B$8))))))))</f>
        <v>214.8</v>
      </c>
      <c r="J2074" s="10"/>
      <c r="K2074" s="10" t="s">
        <v>20</v>
      </c>
    </row>
    <row r="2075" customFormat="false" ht="12.75" hidden="false" customHeight="false" outlineLevel="0" collapsed="false">
      <c r="A2075" s="7" t="s">
        <v>14</v>
      </c>
      <c r="B2075" s="7" t="s">
        <v>2156</v>
      </c>
      <c r="C2075" s="8" t="s">
        <v>2157</v>
      </c>
      <c r="D2075" s="7" t="s">
        <v>2158</v>
      </c>
      <c r="E2075" s="7" t="s">
        <v>2253</v>
      </c>
      <c r="F2075" s="7" t="s">
        <v>2271</v>
      </c>
      <c r="G2075" s="7" t="s">
        <v>19</v>
      </c>
      <c r="H2075" s="9" t="n">
        <v>1398</v>
      </c>
      <c r="I2075" s="9" t="n">
        <f aca="false">IF(G2075=Accordo!A$2,IF(H2075*Accordo!B$2&gt;Accordo!C$2,Accordo!C$2,H2075*Accordo!B$2),IF(G2075=Accordo!A$3,IF(H2075*Accordo!B$3&gt;Accordo!C$3,Accordo!C$3,H2075*Accordo!B$3),IF(G2075=Accordo!A$4,IF(H2075*Accordo!B$4&gt;Accordo!C$4,Accordo!C$4,H2075*Accordo!B$4),IF(G2075=Accordo!A$5,IF(H2075*Accordo!B$5&gt;Accordo!C$5,Accordo!C$5,H2075*Accordo!B$5),IF(G2075=Accordo!A$6,IF(H2075*Accordo!B$6&gt;Accordo!C$6,Accordo!C$6,H2075*Accordo!B$6),IF(G2075=Accordo!A$7,IF(H2075*Accordo!B$7&gt;Accordo!C$7,Accordo!C$7,H2075*Accordo!B$7),IF(G2075=Accordo!A$8,IF(H2075*Accordo!B$8&gt;Accordo!C$8,Accordo!C$8,H2075*Accordo!B$8))))))))</f>
        <v>419.4</v>
      </c>
      <c r="J2075" s="10"/>
      <c r="K2075" s="10" t="s">
        <v>20</v>
      </c>
    </row>
    <row r="2076" customFormat="false" ht="12.75" hidden="false" customHeight="false" outlineLevel="0" collapsed="false">
      <c r="A2076" s="7" t="s">
        <v>14</v>
      </c>
      <c r="B2076" s="7" t="s">
        <v>2156</v>
      </c>
      <c r="C2076" s="8" t="s">
        <v>2157</v>
      </c>
      <c r="D2076" s="7" t="s">
        <v>2158</v>
      </c>
      <c r="E2076" s="7" t="s">
        <v>2253</v>
      </c>
      <c r="F2076" s="7" t="s">
        <v>2272</v>
      </c>
      <c r="G2076" s="7" t="s">
        <v>19</v>
      </c>
      <c r="H2076" s="9" t="n">
        <v>1546</v>
      </c>
      <c r="I2076" s="9" t="n">
        <f aca="false">IF(G2076=Accordo!A$2,IF(H2076*Accordo!B$2&gt;Accordo!C$2,Accordo!C$2,H2076*Accordo!B$2),IF(G2076=Accordo!A$3,IF(H2076*Accordo!B$3&gt;Accordo!C$3,Accordo!C$3,H2076*Accordo!B$3),IF(G2076=Accordo!A$4,IF(H2076*Accordo!B$4&gt;Accordo!C$4,Accordo!C$4,H2076*Accordo!B$4),IF(G2076=Accordo!A$5,IF(H2076*Accordo!B$5&gt;Accordo!C$5,Accordo!C$5,H2076*Accordo!B$5),IF(G2076=Accordo!A$6,IF(H2076*Accordo!B$6&gt;Accordo!C$6,Accordo!C$6,H2076*Accordo!B$6),IF(G2076=Accordo!A$7,IF(H2076*Accordo!B$7&gt;Accordo!C$7,Accordo!C$7,H2076*Accordo!B$7),IF(G2076=Accordo!A$8,IF(H2076*Accordo!B$8&gt;Accordo!C$8,Accordo!C$8,H2076*Accordo!B$8))))))))</f>
        <v>463.8</v>
      </c>
      <c r="J2076" s="10"/>
      <c r="K2076" s="10" t="s">
        <v>20</v>
      </c>
    </row>
    <row r="2077" customFormat="false" ht="12.75" hidden="false" customHeight="false" outlineLevel="0" collapsed="false">
      <c r="A2077" s="7" t="s">
        <v>14</v>
      </c>
      <c r="B2077" s="7" t="s">
        <v>2156</v>
      </c>
      <c r="C2077" s="8" t="s">
        <v>2157</v>
      </c>
      <c r="D2077" s="7" t="s">
        <v>2158</v>
      </c>
      <c r="E2077" s="7" t="s">
        <v>2253</v>
      </c>
      <c r="F2077" s="7" t="s">
        <v>2273</v>
      </c>
      <c r="G2077" s="7" t="s">
        <v>19</v>
      </c>
      <c r="H2077" s="9" t="n">
        <v>1581</v>
      </c>
      <c r="I2077" s="9" t="n">
        <f aca="false">IF(G2077=Accordo!A$2,IF(H2077*Accordo!B$2&gt;Accordo!C$2,Accordo!C$2,H2077*Accordo!B$2),IF(G2077=Accordo!A$3,IF(H2077*Accordo!B$3&gt;Accordo!C$3,Accordo!C$3,H2077*Accordo!B$3),IF(G2077=Accordo!A$4,IF(H2077*Accordo!B$4&gt;Accordo!C$4,Accordo!C$4,H2077*Accordo!B$4),IF(G2077=Accordo!A$5,IF(H2077*Accordo!B$5&gt;Accordo!C$5,Accordo!C$5,H2077*Accordo!B$5),IF(G2077=Accordo!A$6,IF(H2077*Accordo!B$6&gt;Accordo!C$6,Accordo!C$6,H2077*Accordo!B$6),IF(G2077=Accordo!A$7,IF(H2077*Accordo!B$7&gt;Accordo!C$7,Accordo!C$7,H2077*Accordo!B$7),IF(G2077=Accordo!A$8,IF(H2077*Accordo!B$8&gt;Accordo!C$8,Accordo!C$8,H2077*Accordo!B$8))))))))</f>
        <v>474.3</v>
      </c>
      <c r="J2077" s="10"/>
      <c r="K2077" s="10" t="s">
        <v>20</v>
      </c>
    </row>
    <row r="2078" customFormat="false" ht="12.75" hidden="false" customHeight="false" outlineLevel="0" collapsed="false">
      <c r="A2078" s="7" t="s">
        <v>14</v>
      </c>
      <c r="B2078" s="7" t="s">
        <v>2156</v>
      </c>
      <c r="C2078" s="8" t="s">
        <v>2157</v>
      </c>
      <c r="D2078" s="7" t="s">
        <v>2158</v>
      </c>
      <c r="E2078" s="7" t="s">
        <v>2253</v>
      </c>
      <c r="F2078" s="7" t="s">
        <v>2274</v>
      </c>
      <c r="G2078" s="7" t="s">
        <v>19</v>
      </c>
      <c r="H2078" s="9" t="n">
        <v>1450</v>
      </c>
      <c r="I2078" s="9" t="n">
        <f aca="false">IF(G2078=Accordo!A$2,IF(H2078*Accordo!B$2&gt;Accordo!C$2,Accordo!C$2,H2078*Accordo!B$2),IF(G2078=Accordo!A$3,IF(H2078*Accordo!B$3&gt;Accordo!C$3,Accordo!C$3,H2078*Accordo!B$3),IF(G2078=Accordo!A$4,IF(H2078*Accordo!B$4&gt;Accordo!C$4,Accordo!C$4,H2078*Accordo!B$4),IF(G2078=Accordo!A$5,IF(H2078*Accordo!B$5&gt;Accordo!C$5,Accordo!C$5,H2078*Accordo!B$5),IF(G2078=Accordo!A$6,IF(H2078*Accordo!B$6&gt;Accordo!C$6,Accordo!C$6,H2078*Accordo!B$6),IF(G2078=Accordo!A$7,IF(H2078*Accordo!B$7&gt;Accordo!C$7,Accordo!C$7,H2078*Accordo!B$7),IF(G2078=Accordo!A$8,IF(H2078*Accordo!B$8&gt;Accordo!C$8,Accordo!C$8,H2078*Accordo!B$8))))))))</f>
        <v>435</v>
      </c>
      <c r="J2078" s="10"/>
      <c r="K2078" s="10" t="s">
        <v>20</v>
      </c>
    </row>
    <row r="2079" customFormat="false" ht="12.75" hidden="false" customHeight="false" outlineLevel="0" collapsed="false">
      <c r="A2079" s="7" t="s">
        <v>14</v>
      </c>
      <c r="B2079" s="7" t="s">
        <v>2156</v>
      </c>
      <c r="C2079" s="8" t="s">
        <v>2157</v>
      </c>
      <c r="D2079" s="7" t="s">
        <v>2158</v>
      </c>
      <c r="E2079" s="7" t="s">
        <v>2253</v>
      </c>
      <c r="F2079" s="7" t="s">
        <v>2275</v>
      </c>
      <c r="G2079" s="7" t="s">
        <v>19</v>
      </c>
      <c r="H2079" s="9" t="n">
        <v>1502</v>
      </c>
      <c r="I2079" s="9" t="n">
        <f aca="false">IF(G2079=Accordo!A$2,IF(H2079*Accordo!B$2&gt;Accordo!C$2,Accordo!C$2,H2079*Accordo!B$2),IF(G2079=Accordo!A$3,IF(H2079*Accordo!B$3&gt;Accordo!C$3,Accordo!C$3,H2079*Accordo!B$3),IF(G2079=Accordo!A$4,IF(H2079*Accordo!B$4&gt;Accordo!C$4,Accordo!C$4,H2079*Accordo!B$4),IF(G2079=Accordo!A$5,IF(H2079*Accordo!B$5&gt;Accordo!C$5,Accordo!C$5,H2079*Accordo!B$5),IF(G2079=Accordo!A$6,IF(H2079*Accordo!B$6&gt;Accordo!C$6,Accordo!C$6,H2079*Accordo!B$6),IF(G2079=Accordo!A$7,IF(H2079*Accordo!B$7&gt;Accordo!C$7,Accordo!C$7,H2079*Accordo!B$7),IF(G2079=Accordo!A$8,IF(H2079*Accordo!B$8&gt;Accordo!C$8,Accordo!C$8,H2079*Accordo!B$8))))))))</f>
        <v>450.6</v>
      </c>
      <c r="J2079" s="10"/>
      <c r="K2079" s="10" t="s">
        <v>20</v>
      </c>
    </row>
    <row r="2080" customFormat="false" ht="12.75" hidden="false" customHeight="false" outlineLevel="0" collapsed="false">
      <c r="A2080" s="7" t="s">
        <v>14</v>
      </c>
      <c r="B2080" s="7" t="s">
        <v>2156</v>
      </c>
      <c r="C2080" s="8" t="s">
        <v>2157</v>
      </c>
      <c r="D2080" s="7" t="s">
        <v>2158</v>
      </c>
      <c r="E2080" s="7" t="s">
        <v>2253</v>
      </c>
      <c r="F2080" s="7" t="s">
        <v>2276</v>
      </c>
      <c r="G2080" s="7" t="s">
        <v>19</v>
      </c>
      <c r="H2080" s="9" t="n">
        <v>1450</v>
      </c>
      <c r="I2080" s="9" t="n">
        <f aca="false">IF(G2080=Accordo!A$2,IF(H2080*Accordo!B$2&gt;Accordo!C$2,Accordo!C$2,H2080*Accordo!B$2),IF(G2080=Accordo!A$3,IF(H2080*Accordo!B$3&gt;Accordo!C$3,Accordo!C$3,H2080*Accordo!B$3),IF(G2080=Accordo!A$4,IF(H2080*Accordo!B$4&gt;Accordo!C$4,Accordo!C$4,H2080*Accordo!B$4),IF(G2080=Accordo!A$5,IF(H2080*Accordo!B$5&gt;Accordo!C$5,Accordo!C$5,H2080*Accordo!B$5),IF(G2080=Accordo!A$6,IF(H2080*Accordo!B$6&gt;Accordo!C$6,Accordo!C$6,H2080*Accordo!B$6),IF(G2080=Accordo!A$7,IF(H2080*Accordo!B$7&gt;Accordo!C$7,Accordo!C$7,H2080*Accordo!B$7),IF(G2080=Accordo!A$8,IF(H2080*Accordo!B$8&gt;Accordo!C$8,Accordo!C$8,H2080*Accordo!B$8))))))))</f>
        <v>435</v>
      </c>
      <c r="J2080" s="10"/>
      <c r="K2080" s="10" t="s">
        <v>20</v>
      </c>
    </row>
    <row r="2081" customFormat="false" ht="12.75" hidden="false" customHeight="false" outlineLevel="0" collapsed="false">
      <c r="A2081" s="7" t="s">
        <v>14</v>
      </c>
      <c r="B2081" s="7" t="s">
        <v>2156</v>
      </c>
      <c r="C2081" s="8" t="s">
        <v>2157</v>
      </c>
      <c r="D2081" s="7" t="s">
        <v>2158</v>
      </c>
      <c r="E2081" s="7" t="s">
        <v>2277</v>
      </c>
      <c r="F2081" s="7" t="s">
        <v>2278</v>
      </c>
      <c r="G2081" s="7" t="s">
        <v>19</v>
      </c>
      <c r="H2081" s="9" t="n">
        <v>1554</v>
      </c>
      <c r="I2081" s="9" t="n">
        <f aca="false">IF(G2081=Accordo!A$2,IF(H2081*Accordo!B$2&gt;Accordo!C$2,Accordo!C$2,H2081*Accordo!B$2),IF(G2081=Accordo!A$3,IF(H2081*Accordo!B$3&gt;Accordo!C$3,Accordo!C$3,H2081*Accordo!B$3),IF(G2081=Accordo!A$4,IF(H2081*Accordo!B$4&gt;Accordo!C$4,Accordo!C$4,H2081*Accordo!B$4),IF(G2081=Accordo!A$5,IF(H2081*Accordo!B$5&gt;Accordo!C$5,Accordo!C$5,H2081*Accordo!B$5),IF(G2081=Accordo!A$6,IF(H2081*Accordo!B$6&gt;Accordo!C$6,Accordo!C$6,H2081*Accordo!B$6),IF(G2081=Accordo!A$7,IF(H2081*Accordo!B$7&gt;Accordo!C$7,Accordo!C$7,H2081*Accordo!B$7),IF(G2081=Accordo!A$8,IF(H2081*Accordo!B$8&gt;Accordo!C$8,Accordo!C$8,H2081*Accordo!B$8))))))))</f>
        <v>466.2</v>
      </c>
      <c r="J2081" s="10"/>
      <c r="K2081" s="10" t="s">
        <v>20</v>
      </c>
    </row>
    <row r="2082" customFormat="false" ht="12.75" hidden="false" customHeight="false" outlineLevel="0" collapsed="false">
      <c r="A2082" s="7" t="s">
        <v>14</v>
      </c>
      <c r="B2082" s="7" t="s">
        <v>2156</v>
      </c>
      <c r="C2082" s="8" t="s">
        <v>2157</v>
      </c>
      <c r="D2082" s="7" t="s">
        <v>2158</v>
      </c>
      <c r="E2082" s="7" t="s">
        <v>2277</v>
      </c>
      <c r="F2082" s="7" t="s">
        <v>2279</v>
      </c>
      <c r="G2082" s="7" t="s">
        <v>19</v>
      </c>
      <c r="H2082" s="9" t="n">
        <v>1677</v>
      </c>
      <c r="I2082" s="9" t="n">
        <f aca="false">IF(G2082=Accordo!A$2,IF(H2082*Accordo!B$2&gt;Accordo!C$2,Accordo!C$2,H2082*Accordo!B$2),IF(G2082=Accordo!A$3,IF(H2082*Accordo!B$3&gt;Accordo!C$3,Accordo!C$3,H2082*Accordo!B$3),IF(G2082=Accordo!A$4,IF(H2082*Accordo!B$4&gt;Accordo!C$4,Accordo!C$4,H2082*Accordo!B$4),IF(G2082=Accordo!A$5,IF(H2082*Accordo!B$5&gt;Accordo!C$5,Accordo!C$5,H2082*Accordo!B$5),IF(G2082=Accordo!A$6,IF(H2082*Accordo!B$6&gt;Accordo!C$6,Accordo!C$6,H2082*Accordo!B$6),IF(G2082=Accordo!A$7,IF(H2082*Accordo!B$7&gt;Accordo!C$7,Accordo!C$7,H2082*Accordo!B$7),IF(G2082=Accordo!A$8,IF(H2082*Accordo!B$8&gt;Accordo!C$8,Accordo!C$8,H2082*Accordo!B$8))))))))</f>
        <v>503.1</v>
      </c>
      <c r="J2082" s="10"/>
      <c r="K2082" s="10" t="s">
        <v>20</v>
      </c>
    </row>
    <row r="2083" customFormat="false" ht="12.75" hidden="false" customHeight="false" outlineLevel="0" collapsed="false">
      <c r="A2083" s="7" t="s">
        <v>14</v>
      </c>
      <c r="B2083" s="7" t="s">
        <v>2156</v>
      </c>
      <c r="C2083" s="8" t="s">
        <v>2157</v>
      </c>
      <c r="D2083" s="7" t="s">
        <v>2158</v>
      </c>
      <c r="E2083" s="7" t="s">
        <v>2277</v>
      </c>
      <c r="F2083" s="7" t="s">
        <v>2280</v>
      </c>
      <c r="G2083" s="7" t="s">
        <v>19</v>
      </c>
      <c r="H2083" s="9" t="n">
        <v>1462</v>
      </c>
      <c r="I2083" s="9" t="n">
        <f aca="false">IF(G2083=Accordo!A$2,IF(H2083*Accordo!B$2&gt;Accordo!C$2,Accordo!C$2,H2083*Accordo!B$2),IF(G2083=Accordo!A$3,IF(H2083*Accordo!B$3&gt;Accordo!C$3,Accordo!C$3,H2083*Accordo!B$3),IF(G2083=Accordo!A$4,IF(H2083*Accordo!B$4&gt;Accordo!C$4,Accordo!C$4,H2083*Accordo!B$4),IF(G2083=Accordo!A$5,IF(H2083*Accordo!B$5&gt;Accordo!C$5,Accordo!C$5,H2083*Accordo!B$5),IF(G2083=Accordo!A$6,IF(H2083*Accordo!B$6&gt;Accordo!C$6,Accordo!C$6,H2083*Accordo!B$6),IF(G2083=Accordo!A$7,IF(H2083*Accordo!B$7&gt;Accordo!C$7,Accordo!C$7,H2083*Accordo!B$7),IF(G2083=Accordo!A$8,IF(H2083*Accordo!B$8&gt;Accordo!C$8,Accordo!C$8,H2083*Accordo!B$8))))))))</f>
        <v>438.6</v>
      </c>
      <c r="J2083" s="10"/>
      <c r="K2083" s="10" t="s">
        <v>20</v>
      </c>
    </row>
    <row r="2084" customFormat="false" ht="12.75" hidden="false" customHeight="false" outlineLevel="0" collapsed="false">
      <c r="A2084" s="7" t="s">
        <v>14</v>
      </c>
      <c r="B2084" s="7" t="s">
        <v>2156</v>
      </c>
      <c r="C2084" s="8" t="s">
        <v>2157</v>
      </c>
      <c r="D2084" s="7" t="s">
        <v>2158</v>
      </c>
      <c r="E2084" s="7" t="s">
        <v>2277</v>
      </c>
      <c r="F2084" s="7" t="s">
        <v>2281</v>
      </c>
      <c r="G2084" s="7" t="s">
        <v>19</v>
      </c>
      <c r="H2084" s="9" t="n">
        <v>2806</v>
      </c>
      <c r="I2084" s="9" t="n">
        <f aca="false">IF(G2084=Accordo!A$2,IF(H2084*Accordo!B$2&gt;Accordo!C$2,Accordo!C$2,H2084*Accordo!B$2),IF(G2084=Accordo!A$3,IF(H2084*Accordo!B$3&gt;Accordo!C$3,Accordo!C$3,H2084*Accordo!B$3),IF(G2084=Accordo!A$4,IF(H2084*Accordo!B$4&gt;Accordo!C$4,Accordo!C$4,H2084*Accordo!B$4),IF(G2084=Accordo!A$5,IF(H2084*Accordo!B$5&gt;Accordo!C$5,Accordo!C$5,H2084*Accordo!B$5),IF(G2084=Accordo!A$6,IF(H2084*Accordo!B$6&gt;Accordo!C$6,Accordo!C$6,H2084*Accordo!B$6),IF(G2084=Accordo!A$7,IF(H2084*Accordo!B$7&gt;Accordo!C$7,Accordo!C$7,H2084*Accordo!B$7),IF(G2084=Accordo!A$8,IF(H2084*Accordo!B$8&gt;Accordo!C$8,Accordo!C$8,H2084*Accordo!B$8))))))))</f>
        <v>700</v>
      </c>
      <c r="J2084" s="10"/>
      <c r="K2084" s="10" t="s">
        <v>20</v>
      </c>
    </row>
    <row r="2085" customFormat="false" ht="12.75" hidden="false" customHeight="false" outlineLevel="0" collapsed="false">
      <c r="A2085" s="7" t="s">
        <v>14</v>
      </c>
      <c r="B2085" s="7" t="s">
        <v>2156</v>
      </c>
      <c r="C2085" s="8" t="s">
        <v>2157</v>
      </c>
      <c r="D2085" s="7" t="s">
        <v>2158</v>
      </c>
      <c r="E2085" s="7" t="s">
        <v>2277</v>
      </c>
      <c r="F2085" s="7" t="s">
        <v>2282</v>
      </c>
      <c r="G2085" s="7" t="s">
        <v>19</v>
      </c>
      <c r="H2085" s="9" t="n">
        <v>1620</v>
      </c>
      <c r="I2085" s="9" t="n">
        <f aca="false">IF(G2085=Accordo!A$2,IF(H2085*Accordo!B$2&gt;Accordo!C$2,Accordo!C$2,H2085*Accordo!B$2),IF(G2085=Accordo!A$3,IF(H2085*Accordo!B$3&gt;Accordo!C$3,Accordo!C$3,H2085*Accordo!B$3),IF(G2085=Accordo!A$4,IF(H2085*Accordo!B$4&gt;Accordo!C$4,Accordo!C$4,H2085*Accordo!B$4),IF(G2085=Accordo!A$5,IF(H2085*Accordo!B$5&gt;Accordo!C$5,Accordo!C$5,H2085*Accordo!B$5),IF(G2085=Accordo!A$6,IF(H2085*Accordo!B$6&gt;Accordo!C$6,Accordo!C$6,H2085*Accordo!B$6),IF(G2085=Accordo!A$7,IF(H2085*Accordo!B$7&gt;Accordo!C$7,Accordo!C$7,H2085*Accordo!B$7),IF(G2085=Accordo!A$8,IF(H2085*Accordo!B$8&gt;Accordo!C$8,Accordo!C$8,H2085*Accordo!B$8))))))))</f>
        <v>486</v>
      </c>
      <c r="J2085" s="10"/>
      <c r="K2085" s="10" t="s">
        <v>20</v>
      </c>
    </row>
    <row r="2086" customFormat="false" ht="12.75" hidden="false" customHeight="false" outlineLevel="0" collapsed="false">
      <c r="A2086" s="7" t="s">
        <v>14</v>
      </c>
      <c r="B2086" s="7" t="s">
        <v>2156</v>
      </c>
      <c r="C2086" s="8" t="s">
        <v>2157</v>
      </c>
      <c r="D2086" s="7" t="s">
        <v>2158</v>
      </c>
      <c r="E2086" s="7" t="s">
        <v>2277</v>
      </c>
      <c r="F2086" s="7" t="s">
        <v>2283</v>
      </c>
      <c r="G2086" s="7" t="s">
        <v>19</v>
      </c>
      <c r="H2086" s="9" t="n">
        <v>1798</v>
      </c>
      <c r="I2086" s="9" t="n">
        <f aca="false">IF(G2086=Accordo!A$2,IF(H2086*Accordo!B$2&gt;Accordo!C$2,Accordo!C$2,H2086*Accordo!B$2),IF(G2086=Accordo!A$3,IF(H2086*Accordo!B$3&gt;Accordo!C$3,Accordo!C$3,H2086*Accordo!B$3),IF(G2086=Accordo!A$4,IF(H2086*Accordo!B$4&gt;Accordo!C$4,Accordo!C$4,H2086*Accordo!B$4),IF(G2086=Accordo!A$5,IF(H2086*Accordo!B$5&gt;Accordo!C$5,Accordo!C$5,H2086*Accordo!B$5),IF(G2086=Accordo!A$6,IF(H2086*Accordo!B$6&gt;Accordo!C$6,Accordo!C$6,H2086*Accordo!B$6),IF(G2086=Accordo!A$7,IF(H2086*Accordo!B$7&gt;Accordo!C$7,Accordo!C$7,H2086*Accordo!B$7),IF(G2086=Accordo!A$8,IF(H2086*Accordo!B$8&gt;Accordo!C$8,Accordo!C$8,H2086*Accordo!B$8))))))))</f>
        <v>539.4</v>
      </c>
      <c r="J2086" s="10"/>
      <c r="K2086" s="10" t="s">
        <v>20</v>
      </c>
    </row>
    <row r="2087" customFormat="false" ht="12.75" hidden="false" customHeight="false" outlineLevel="0" collapsed="false">
      <c r="A2087" s="7" t="s">
        <v>14</v>
      </c>
      <c r="B2087" s="7" t="s">
        <v>2156</v>
      </c>
      <c r="C2087" s="8" t="s">
        <v>2157</v>
      </c>
      <c r="D2087" s="7" t="s">
        <v>2158</v>
      </c>
      <c r="E2087" s="7" t="s">
        <v>2277</v>
      </c>
      <c r="F2087" s="7" t="s">
        <v>2284</v>
      </c>
      <c r="G2087" s="7" t="s">
        <v>19</v>
      </c>
      <c r="H2087" s="9" t="n">
        <v>1588</v>
      </c>
      <c r="I2087" s="9" t="n">
        <f aca="false">IF(G2087=Accordo!A$2,IF(H2087*Accordo!B$2&gt;Accordo!C$2,Accordo!C$2,H2087*Accordo!B$2),IF(G2087=Accordo!A$3,IF(H2087*Accordo!B$3&gt;Accordo!C$3,Accordo!C$3,H2087*Accordo!B$3),IF(G2087=Accordo!A$4,IF(H2087*Accordo!B$4&gt;Accordo!C$4,Accordo!C$4,H2087*Accordo!B$4),IF(G2087=Accordo!A$5,IF(H2087*Accordo!B$5&gt;Accordo!C$5,Accordo!C$5,H2087*Accordo!B$5),IF(G2087=Accordo!A$6,IF(H2087*Accordo!B$6&gt;Accordo!C$6,Accordo!C$6,H2087*Accordo!B$6),IF(G2087=Accordo!A$7,IF(H2087*Accordo!B$7&gt;Accordo!C$7,Accordo!C$7,H2087*Accordo!B$7),IF(G2087=Accordo!A$8,IF(H2087*Accordo!B$8&gt;Accordo!C$8,Accordo!C$8,H2087*Accordo!B$8))))))))</f>
        <v>476.4</v>
      </c>
      <c r="J2087" s="10"/>
      <c r="K2087" s="10" t="s">
        <v>20</v>
      </c>
    </row>
    <row r="2088" customFormat="false" ht="12.75" hidden="false" customHeight="false" outlineLevel="0" collapsed="false">
      <c r="A2088" s="7" t="s">
        <v>14</v>
      </c>
      <c r="B2088" s="7" t="s">
        <v>2156</v>
      </c>
      <c r="C2088" s="8" t="s">
        <v>2157</v>
      </c>
      <c r="D2088" s="7" t="s">
        <v>2158</v>
      </c>
      <c r="E2088" s="7" t="s">
        <v>2277</v>
      </c>
      <c r="F2088" s="7" t="s">
        <v>2285</v>
      </c>
      <c r="G2088" s="7" t="s">
        <v>19</v>
      </c>
      <c r="H2088" s="9" t="n">
        <v>2100</v>
      </c>
      <c r="I2088" s="9" t="n">
        <f aca="false">IF(G2088=Accordo!A$2,IF(H2088*Accordo!B$2&gt;Accordo!C$2,Accordo!C$2,H2088*Accordo!B$2),IF(G2088=Accordo!A$3,IF(H2088*Accordo!B$3&gt;Accordo!C$3,Accordo!C$3,H2088*Accordo!B$3),IF(G2088=Accordo!A$4,IF(H2088*Accordo!B$4&gt;Accordo!C$4,Accordo!C$4,H2088*Accordo!B$4),IF(G2088=Accordo!A$5,IF(H2088*Accordo!B$5&gt;Accordo!C$5,Accordo!C$5,H2088*Accordo!B$5),IF(G2088=Accordo!A$6,IF(H2088*Accordo!B$6&gt;Accordo!C$6,Accordo!C$6,H2088*Accordo!B$6),IF(G2088=Accordo!A$7,IF(H2088*Accordo!B$7&gt;Accordo!C$7,Accordo!C$7,H2088*Accordo!B$7),IF(G2088=Accordo!A$8,IF(H2088*Accordo!B$8&gt;Accordo!C$8,Accordo!C$8,H2088*Accordo!B$8))))))))</f>
        <v>630</v>
      </c>
      <c r="J2088" s="10"/>
      <c r="K2088" s="10" t="s">
        <v>20</v>
      </c>
    </row>
    <row r="2089" customFormat="false" ht="12.75" hidden="false" customHeight="false" outlineLevel="0" collapsed="false">
      <c r="A2089" s="7" t="s">
        <v>14</v>
      </c>
      <c r="B2089" s="7" t="s">
        <v>2156</v>
      </c>
      <c r="C2089" s="8" t="s">
        <v>2157</v>
      </c>
      <c r="D2089" s="7" t="s">
        <v>2158</v>
      </c>
      <c r="E2089" s="7" t="s">
        <v>2277</v>
      </c>
      <c r="F2089" s="7" t="s">
        <v>2286</v>
      </c>
      <c r="G2089" s="7" t="s">
        <v>19</v>
      </c>
      <c r="H2089" s="9" t="n">
        <v>2284</v>
      </c>
      <c r="I2089" s="9" t="n">
        <f aca="false">IF(G2089=Accordo!A$2,IF(H2089*Accordo!B$2&gt;Accordo!C$2,Accordo!C$2,H2089*Accordo!B$2),IF(G2089=Accordo!A$3,IF(H2089*Accordo!B$3&gt;Accordo!C$3,Accordo!C$3,H2089*Accordo!B$3),IF(G2089=Accordo!A$4,IF(H2089*Accordo!B$4&gt;Accordo!C$4,Accordo!C$4,H2089*Accordo!B$4),IF(G2089=Accordo!A$5,IF(H2089*Accordo!B$5&gt;Accordo!C$5,Accordo!C$5,H2089*Accordo!B$5),IF(G2089=Accordo!A$6,IF(H2089*Accordo!B$6&gt;Accordo!C$6,Accordo!C$6,H2089*Accordo!B$6),IF(G2089=Accordo!A$7,IF(H2089*Accordo!B$7&gt;Accordo!C$7,Accordo!C$7,H2089*Accordo!B$7),IF(G2089=Accordo!A$8,IF(H2089*Accordo!B$8&gt;Accordo!C$8,Accordo!C$8,H2089*Accordo!B$8))))))))</f>
        <v>685.2</v>
      </c>
      <c r="J2089" s="10"/>
      <c r="K2089" s="10" t="s">
        <v>20</v>
      </c>
    </row>
    <row r="2090" customFormat="false" ht="12.75" hidden="false" customHeight="false" outlineLevel="0" collapsed="false">
      <c r="A2090" s="7" t="s">
        <v>14</v>
      </c>
      <c r="B2090" s="7" t="s">
        <v>2156</v>
      </c>
      <c r="C2090" s="8" t="s">
        <v>2157</v>
      </c>
      <c r="D2090" s="7" t="s">
        <v>2158</v>
      </c>
      <c r="E2090" s="7" t="s">
        <v>2277</v>
      </c>
      <c r="F2090" s="7" t="s">
        <v>2287</v>
      </c>
      <c r="G2090" s="7" t="s">
        <v>19</v>
      </c>
      <c r="H2090" s="9" t="n">
        <v>2325</v>
      </c>
      <c r="I2090" s="9" t="n">
        <f aca="false">IF(G2090=Accordo!A$2,IF(H2090*Accordo!B$2&gt;Accordo!C$2,Accordo!C$2,H2090*Accordo!B$2),IF(G2090=Accordo!A$3,IF(H2090*Accordo!B$3&gt;Accordo!C$3,Accordo!C$3,H2090*Accordo!B$3),IF(G2090=Accordo!A$4,IF(H2090*Accordo!B$4&gt;Accordo!C$4,Accordo!C$4,H2090*Accordo!B$4),IF(G2090=Accordo!A$5,IF(H2090*Accordo!B$5&gt;Accordo!C$5,Accordo!C$5,H2090*Accordo!B$5),IF(G2090=Accordo!A$6,IF(H2090*Accordo!B$6&gt;Accordo!C$6,Accordo!C$6,H2090*Accordo!B$6),IF(G2090=Accordo!A$7,IF(H2090*Accordo!B$7&gt;Accordo!C$7,Accordo!C$7,H2090*Accordo!B$7),IF(G2090=Accordo!A$8,IF(H2090*Accordo!B$8&gt;Accordo!C$8,Accordo!C$8,H2090*Accordo!B$8))))))))</f>
        <v>697.5</v>
      </c>
      <c r="J2090" s="10"/>
      <c r="K2090" s="10" t="s">
        <v>20</v>
      </c>
    </row>
    <row r="2091" customFormat="false" ht="12.75" hidden="false" customHeight="false" outlineLevel="0" collapsed="false">
      <c r="A2091" s="7" t="s">
        <v>14</v>
      </c>
      <c r="B2091" s="7" t="s">
        <v>2156</v>
      </c>
      <c r="C2091" s="8" t="s">
        <v>2157</v>
      </c>
      <c r="D2091" s="7" t="s">
        <v>2158</v>
      </c>
      <c r="E2091" s="7" t="s">
        <v>2277</v>
      </c>
      <c r="F2091" s="7" t="s">
        <v>2288</v>
      </c>
      <c r="G2091" s="7" t="s">
        <v>19</v>
      </c>
      <c r="H2091" s="9" t="n">
        <v>2511</v>
      </c>
      <c r="I2091" s="9" t="n">
        <f aca="false">IF(G2091=Accordo!A$2,IF(H2091*Accordo!B$2&gt;Accordo!C$2,Accordo!C$2,H2091*Accordo!B$2),IF(G2091=Accordo!A$3,IF(H2091*Accordo!B$3&gt;Accordo!C$3,Accordo!C$3,H2091*Accordo!B$3),IF(G2091=Accordo!A$4,IF(H2091*Accordo!B$4&gt;Accordo!C$4,Accordo!C$4,H2091*Accordo!B$4),IF(G2091=Accordo!A$5,IF(H2091*Accordo!B$5&gt;Accordo!C$5,Accordo!C$5,H2091*Accordo!B$5),IF(G2091=Accordo!A$6,IF(H2091*Accordo!B$6&gt;Accordo!C$6,Accordo!C$6,H2091*Accordo!B$6),IF(G2091=Accordo!A$7,IF(H2091*Accordo!B$7&gt;Accordo!C$7,Accordo!C$7,H2091*Accordo!B$7),IF(G2091=Accordo!A$8,IF(H2091*Accordo!B$8&gt;Accordo!C$8,Accordo!C$8,H2091*Accordo!B$8))))))))</f>
        <v>700</v>
      </c>
      <c r="J2091" s="10"/>
      <c r="K2091" s="10" t="s">
        <v>20</v>
      </c>
    </row>
    <row r="2092" customFormat="false" ht="12.75" hidden="false" customHeight="false" outlineLevel="0" collapsed="false">
      <c r="A2092" s="7" t="s">
        <v>14</v>
      </c>
      <c r="B2092" s="7" t="s">
        <v>2156</v>
      </c>
      <c r="C2092" s="8" t="s">
        <v>2157</v>
      </c>
      <c r="D2092" s="7" t="s">
        <v>2158</v>
      </c>
      <c r="E2092" s="7" t="s">
        <v>2289</v>
      </c>
      <c r="F2092" s="7" t="s">
        <v>2290</v>
      </c>
      <c r="G2092" s="7" t="s">
        <v>19</v>
      </c>
      <c r="H2092" s="9" t="n">
        <v>3070</v>
      </c>
      <c r="I2092" s="9" t="n">
        <f aca="false">IF(G2092=Accordo!A$2,IF(H2092*Accordo!B$2&gt;Accordo!C$2,Accordo!C$2,H2092*Accordo!B$2),IF(G2092=Accordo!A$3,IF(H2092*Accordo!B$3&gt;Accordo!C$3,Accordo!C$3,H2092*Accordo!B$3),IF(G2092=Accordo!A$4,IF(H2092*Accordo!B$4&gt;Accordo!C$4,Accordo!C$4,H2092*Accordo!B$4),IF(G2092=Accordo!A$5,IF(H2092*Accordo!B$5&gt;Accordo!C$5,Accordo!C$5,H2092*Accordo!B$5),IF(G2092=Accordo!A$6,IF(H2092*Accordo!B$6&gt;Accordo!C$6,Accordo!C$6,H2092*Accordo!B$6),IF(G2092=Accordo!A$7,IF(H2092*Accordo!B$7&gt;Accordo!C$7,Accordo!C$7,H2092*Accordo!B$7),IF(G2092=Accordo!A$8,IF(H2092*Accordo!B$8&gt;Accordo!C$8,Accordo!C$8,H2092*Accordo!B$8))))))))</f>
        <v>700</v>
      </c>
      <c r="J2092" s="10"/>
      <c r="K2092" s="10" t="s">
        <v>20</v>
      </c>
    </row>
    <row r="2093" customFormat="false" ht="12.75" hidden="false" customHeight="false" outlineLevel="0" collapsed="false">
      <c r="A2093" s="7" t="s">
        <v>14</v>
      </c>
      <c r="B2093" s="7" t="s">
        <v>2156</v>
      </c>
      <c r="C2093" s="8" t="s">
        <v>2157</v>
      </c>
      <c r="D2093" s="7" t="s">
        <v>2158</v>
      </c>
      <c r="E2093" s="7" t="s">
        <v>2289</v>
      </c>
      <c r="F2093" s="7" t="s">
        <v>2291</v>
      </c>
      <c r="G2093" s="7" t="s">
        <v>19</v>
      </c>
      <c r="H2093" s="9" t="n">
        <v>3937</v>
      </c>
      <c r="I2093" s="9" t="n">
        <f aca="false">IF(G2093=Accordo!A$2,IF(H2093*Accordo!B$2&gt;Accordo!C$2,Accordo!C$2,H2093*Accordo!B$2),IF(G2093=Accordo!A$3,IF(H2093*Accordo!B$3&gt;Accordo!C$3,Accordo!C$3,H2093*Accordo!B$3),IF(G2093=Accordo!A$4,IF(H2093*Accordo!B$4&gt;Accordo!C$4,Accordo!C$4,H2093*Accordo!B$4),IF(G2093=Accordo!A$5,IF(H2093*Accordo!B$5&gt;Accordo!C$5,Accordo!C$5,H2093*Accordo!B$5),IF(G2093=Accordo!A$6,IF(H2093*Accordo!B$6&gt;Accordo!C$6,Accordo!C$6,H2093*Accordo!B$6),IF(G2093=Accordo!A$7,IF(H2093*Accordo!B$7&gt;Accordo!C$7,Accordo!C$7,H2093*Accordo!B$7),IF(G2093=Accordo!A$8,IF(H2093*Accordo!B$8&gt;Accordo!C$8,Accordo!C$8,H2093*Accordo!B$8))))))))</f>
        <v>700</v>
      </c>
      <c r="J2093" s="10"/>
      <c r="K2093" s="10" t="s">
        <v>20</v>
      </c>
    </row>
    <row r="2094" customFormat="false" ht="12.75" hidden="false" customHeight="false" outlineLevel="0" collapsed="false">
      <c r="A2094" s="7" t="s">
        <v>14</v>
      </c>
      <c r="B2094" s="7" t="s">
        <v>2156</v>
      </c>
      <c r="C2094" s="8" t="s">
        <v>2157</v>
      </c>
      <c r="D2094" s="7" t="s">
        <v>2158</v>
      </c>
      <c r="E2094" s="7" t="s">
        <v>2289</v>
      </c>
      <c r="F2094" s="7" t="s">
        <v>2292</v>
      </c>
      <c r="G2094" s="7" t="s">
        <v>19</v>
      </c>
      <c r="H2094" s="9" t="n">
        <v>5014</v>
      </c>
      <c r="I2094" s="9" t="n">
        <f aca="false">IF(G2094=Accordo!A$2,IF(H2094*Accordo!B$2&gt;Accordo!C$2,Accordo!C$2,H2094*Accordo!B$2),IF(G2094=Accordo!A$3,IF(H2094*Accordo!B$3&gt;Accordo!C$3,Accordo!C$3,H2094*Accordo!B$3),IF(G2094=Accordo!A$4,IF(H2094*Accordo!B$4&gt;Accordo!C$4,Accordo!C$4,H2094*Accordo!B$4),IF(G2094=Accordo!A$5,IF(H2094*Accordo!B$5&gt;Accordo!C$5,Accordo!C$5,H2094*Accordo!B$5),IF(G2094=Accordo!A$6,IF(H2094*Accordo!B$6&gt;Accordo!C$6,Accordo!C$6,H2094*Accordo!B$6),IF(G2094=Accordo!A$7,IF(H2094*Accordo!B$7&gt;Accordo!C$7,Accordo!C$7,H2094*Accordo!B$7),IF(G2094=Accordo!A$8,IF(H2094*Accordo!B$8&gt;Accordo!C$8,Accordo!C$8,H2094*Accordo!B$8))))))))</f>
        <v>700</v>
      </c>
      <c r="J2094" s="10"/>
      <c r="K2094" s="10" t="s">
        <v>20</v>
      </c>
    </row>
    <row r="2095" customFormat="false" ht="12.75" hidden="false" customHeight="false" outlineLevel="0" collapsed="false">
      <c r="A2095" s="7" t="s">
        <v>14</v>
      </c>
      <c r="B2095" s="7" t="s">
        <v>2156</v>
      </c>
      <c r="C2095" s="8" t="s">
        <v>2157</v>
      </c>
      <c r="D2095" s="7" t="s">
        <v>2158</v>
      </c>
      <c r="E2095" s="7" t="s">
        <v>2289</v>
      </c>
      <c r="F2095" s="7" t="s">
        <v>2293</v>
      </c>
      <c r="G2095" s="7" t="s">
        <v>19</v>
      </c>
      <c r="H2095" s="9" t="n">
        <v>4844</v>
      </c>
      <c r="I2095" s="9" t="n">
        <f aca="false">IF(G2095=Accordo!A$2,IF(H2095*Accordo!B$2&gt;Accordo!C$2,Accordo!C$2,H2095*Accordo!B$2),IF(G2095=Accordo!A$3,IF(H2095*Accordo!B$3&gt;Accordo!C$3,Accordo!C$3,H2095*Accordo!B$3),IF(G2095=Accordo!A$4,IF(H2095*Accordo!B$4&gt;Accordo!C$4,Accordo!C$4,H2095*Accordo!B$4),IF(G2095=Accordo!A$5,IF(H2095*Accordo!B$5&gt;Accordo!C$5,Accordo!C$5,H2095*Accordo!B$5),IF(G2095=Accordo!A$6,IF(H2095*Accordo!B$6&gt;Accordo!C$6,Accordo!C$6,H2095*Accordo!B$6),IF(G2095=Accordo!A$7,IF(H2095*Accordo!B$7&gt;Accordo!C$7,Accordo!C$7,H2095*Accordo!B$7),IF(G2095=Accordo!A$8,IF(H2095*Accordo!B$8&gt;Accordo!C$8,Accordo!C$8,H2095*Accordo!B$8))))))))</f>
        <v>700</v>
      </c>
      <c r="J2095" s="10"/>
      <c r="K2095" s="10" t="s">
        <v>20</v>
      </c>
    </row>
    <row r="2096" customFormat="false" ht="12.75" hidden="false" customHeight="false" outlineLevel="0" collapsed="false">
      <c r="A2096" s="7" t="s">
        <v>14</v>
      </c>
      <c r="B2096" s="7" t="s">
        <v>2156</v>
      </c>
      <c r="C2096" s="8" t="s">
        <v>2157</v>
      </c>
      <c r="D2096" s="7" t="s">
        <v>2158</v>
      </c>
      <c r="E2096" s="7" t="s">
        <v>2289</v>
      </c>
      <c r="F2096" s="7" t="s">
        <v>2294</v>
      </c>
      <c r="G2096" s="7" t="s">
        <v>19</v>
      </c>
      <c r="H2096" s="9" t="n">
        <v>4633</v>
      </c>
      <c r="I2096" s="9" t="n">
        <f aca="false">IF(G2096=Accordo!A$2,IF(H2096*Accordo!B$2&gt;Accordo!C$2,Accordo!C$2,H2096*Accordo!B$2),IF(G2096=Accordo!A$3,IF(H2096*Accordo!B$3&gt;Accordo!C$3,Accordo!C$3,H2096*Accordo!B$3),IF(G2096=Accordo!A$4,IF(H2096*Accordo!B$4&gt;Accordo!C$4,Accordo!C$4,H2096*Accordo!B$4),IF(G2096=Accordo!A$5,IF(H2096*Accordo!B$5&gt;Accordo!C$5,Accordo!C$5,H2096*Accordo!B$5),IF(G2096=Accordo!A$6,IF(H2096*Accordo!B$6&gt;Accordo!C$6,Accordo!C$6,H2096*Accordo!B$6),IF(G2096=Accordo!A$7,IF(H2096*Accordo!B$7&gt;Accordo!C$7,Accordo!C$7,H2096*Accordo!B$7),IF(G2096=Accordo!A$8,IF(H2096*Accordo!B$8&gt;Accordo!C$8,Accordo!C$8,H2096*Accordo!B$8))))))))</f>
        <v>700</v>
      </c>
      <c r="J2096" s="10"/>
      <c r="K2096" s="10" t="s">
        <v>20</v>
      </c>
    </row>
    <row r="2097" customFormat="false" ht="12.75" hidden="false" customHeight="false" outlineLevel="0" collapsed="false">
      <c r="A2097" s="7" t="s">
        <v>14</v>
      </c>
      <c r="B2097" s="7" t="s">
        <v>2156</v>
      </c>
      <c r="C2097" s="8" t="s">
        <v>2157</v>
      </c>
      <c r="D2097" s="7" t="s">
        <v>2158</v>
      </c>
      <c r="E2097" s="7" t="s">
        <v>2289</v>
      </c>
      <c r="F2097" s="7" t="s">
        <v>2295</v>
      </c>
      <c r="G2097" s="7" t="s">
        <v>19</v>
      </c>
      <c r="H2097" s="9" t="n">
        <v>5210</v>
      </c>
      <c r="I2097" s="9" t="n">
        <f aca="false">IF(G2097=Accordo!A$2,IF(H2097*Accordo!B$2&gt;Accordo!C$2,Accordo!C$2,H2097*Accordo!B$2),IF(G2097=Accordo!A$3,IF(H2097*Accordo!B$3&gt;Accordo!C$3,Accordo!C$3,H2097*Accordo!B$3),IF(G2097=Accordo!A$4,IF(H2097*Accordo!B$4&gt;Accordo!C$4,Accordo!C$4,H2097*Accordo!B$4),IF(G2097=Accordo!A$5,IF(H2097*Accordo!B$5&gt;Accordo!C$5,Accordo!C$5,H2097*Accordo!B$5),IF(G2097=Accordo!A$6,IF(H2097*Accordo!B$6&gt;Accordo!C$6,Accordo!C$6,H2097*Accordo!B$6),IF(G2097=Accordo!A$7,IF(H2097*Accordo!B$7&gt;Accordo!C$7,Accordo!C$7,H2097*Accordo!B$7),IF(G2097=Accordo!A$8,IF(H2097*Accordo!B$8&gt;Accordo!C$8,Accordo!C$8,H2097*Accordo!B$8))))))))</f>
        <v>700</v>
      </c>
      <c r="J2097" s="10"/>
      <c r="K2097" s="10" t="s">
        <v>20</v>
      </c>
    </row>
    <row r="2098" customFormat="false" ht="12.75" hidden="false" customHeight="false" outlineLevel="0" collapsed="false">
      <c r="A2098" s="7" t="s">
        <v>14</v>
      </c>
      <c r="B2098" s="7" t="s">
        <v>2156</v>
      </c>
      <c r="C2098" s="8" t="s">
        <v>2157</v>
      </c>
      <c r="D2098" s="7" t="s">
        <v>2158</v>
      </c>
      <c r="E2098" s="7" t="s">
        <v>2289</v>
      </c>
      <c r="F2098" s="7" t="s">
        <v>2296</v>
      </c>
      <c r="G2098" s="7" t="s">
        <v>19</v>
      </c>
      <c r="H2098" s="9" t="n">
        <v>3159</v>
      </c>
      <c r="I2098" s="9" t="n">
        <f aca="false">IF(G2098=Accordo!A$2,IF(H2098*Accordo!B$2&gt;Accordo!C$2,Accordo!C$2,H2098*Accordo!B$2),IF(G2098=Accordo!A$3,IF(H2098*Accordo!B$3&gt;Accordo!C$3,Accordo!C$3,H2098*Accordo!B$3),IF(G2098=Accordo!A$4,IF(H2098*Accordo!B$4&gt;Accordo!C$4,Accordo!C$4,H2098*Accordo!B$4),IF(G2098=Accordo!A$5,IF(H2098*Accordo!B$5&gt;Accordo!C$5,Accordo!C$5,H2098*Accordo!B$5),IF(G2098=Accordo!A$6,IF(H2098*Accordo!B$6&gt;Accordo!C$6,Accordo!C$6,H2098*Accordo!B$6),IF(G2098=Accordo!A$7,IF(H2098*Accordo!B$7&gt;Accordo!C$7,Accordo!C$7,H2098*Accordo!B$7),IF(G2098=Accordo!A$8,IF(H2098*Accordo!B$8&gt;Accordo!C$8,Accordo!C$8,H2098*Accordo!B$8))))))))</f>
        <v>700</v>
      </c>
      <c r="J2098" s="10"/>
      <c r="K2098" s="10" t="s">
        <v>20</v>
      </c>
    </row>
    <row r="2099" customFormat="false" ht="12.75" hidden="false" customHeight="false" outlineLevel="0" collapsed="false">
      <c r="A2099" s="7" t="s">
        <v>14</v>
      </c>
      <c r="B2099" s="7" t="s">
        <v>2156</v>
      </c>
      <c r="C2099" s="8" t="s">
        <v>2157</v>
      </c>
      <c r="D2099" s="7" t="s">
        <v>2158</v>
      </c>
      <c r="E2099" s="7" t="s">
        <v>2289</v>
      </c>
      <c r="F2099" s="7" t="s">
        <v>2297</v>
      </c>
      <c r="G2099" s="7" t="s">
        <v>19</v>
      </c>
      <c r="H2099" s="9" t="n">
        <v>3201</v>
      </c>
      <c r="I2099" s="9" t="n">
        <f aca="false">IF(G2099=Accordo!A$2,IF(H2099*Accordo!B$2&gt;Accordo!C$2,Accordo!C$2,H2099*Accordo!B$2),IF(G2099=Accordo!A$3,IF(H2099*Accordo!B$3&gt;Accordo!C$3,Accordo!C$3,H2099*Accordo!B$3),IF(G2099=Accordo!A$4,IF(H2099*Accordo!B$4&gt;Accordo!C$4,Accordo!C$4,H2099*Accordo!B$4),IF(G2099=Accordo!A$5,IF(H2099*Accordo!B$5&gt;Accordo!C$5,Accordo!C$5,H2099*Accordo!B$5),IF(G2099=Accordo!A$6,IF(H2099*Accordo!B$6&gt;Accordo!C$6,Accordo!C$6,H2099*Accordo!B$6),IF(G2099=Accordo!A$7,IF(H2099*Accordo!B$7&gt;Accordo!C$7,Accordo!C$7,H2099*Accordo!B$7),IF(G2099=Accordo!A$8,IF(H2099*Accordo!B$8&gt;Accordo!C$8,Accordo!C$8,H2099*Accordo!B$8))))))))</f>
        <v>700</v>
      </c>
      <c r="J2099" s="10"/>
      <c r="K2099" s="10" t="s">
        <v>20</v>
      </c>
    </row>
    <row r="2100" customFormat="false" ht="12.75" hidden="false" customHeight="false" outlineLevel="0" collapsed="false">
      <c r="A2100" s="7" t="s">
        <v>14</v>
      </c>
      <c r="B2100" s="7" t="s">
        <v>2156</v>
      </c>
      <c r="C2100" s="8" t="s">
        <v>2157</v>
      </c>
      <c r="D2100" s="7" t="s">
        <v>2158</v>
      </c>
      <c r="E2100" s="7" t="s">
        <v>2298</v>
      </c>
      <c r="F2100" s="7" t="s">
        <v>2290</v>
      </c>
      <c r="G2100" s="7" t="s">
        <v>19</v>
      </c>
      <c r="H2100" s="9" t="n">
        <v>2705</v>
      </c>
      <c r="I2100" s="9" t="n">
        <f aca="false">IF(G2100=Accordo!A$2,IF(H2100*Accordo!B$2&gt;Accordo!C$2,Accordo!C$2,H2100*Accordo!B$2),IF(G2100=Accordo!A$3,IF(H2100*Accordo!B$3&gt;Accordo!C$3,Accordo!C$3,H2100*Accordo!B$3),IF(G2100=Accordo!A$4,IF(H2100*Accordo!B$4&gt;Accordo!C$4,Accordo!C$4,H2100*Accordo!B$4),IF(G2100=Accordo!A$5,IF(H2100*Accordo!B$5&gt;Accordo!C$5,Accordo!C$5,H2100*Accordo!B$5),IF(G2100=Accordo!A$6,IF(H2100*Accordo!B$6&gt;Accordo!C$6,Accordo!C$6,H2100*Accordo!B$6),IF(G2100=Accordo!A$7,IF(H2100*Accordo!B$7&gt;Accordo!C$7,Accordo!C$7,H2100*Accordo!B$7),IF(G2100=Accordo!A$8,IF(H2100*Accordo!B$8&gt;Accordo!C$8,Accordo!C$8,H2100*Accordo!B$8))))))))</f>
        <v>700</v>
      </c>
      <c r="J2100" s="10"/>
      <c r="K2100" s="10" t="s">
        <v>20</v>
      </c>
    </row>
    <row r="2101" customFormat="false" ht="12.75" hidden="false" customHeight="false" outlineLevel="0" collapsed="false">
      <c r="A2101" s="7" t="s">
        <v>14</v>
      </c>
      <c r="B2101" s="7" t="s">
        <v>2156</v>
      </c>
      <c r="C2101" s="8" t="s">
        <v>2157</v>
      </c>
      <c r="D2101" s="7" t="s">
        <v>2158</v>
      </c>
      <c r="E2101" s="7" t="s">
        <v>2298</v>
      </c>
      <c r="F2101" s="7" t="s">
        <v>2291</v>
      </c>
      <c r="G2101" s="7" t="s">
        <v>19</v>
      </c>
      <c r="H2101" s="9" t="n">
        <v>3451</v>
      </c>
      <c r="I2101" s="9" t="n">
        <f aca="false">IF(G2101=Accordo!A$2,IF(H2101*Accordo!B$2&gt;Accordo!C$2,Accordo!C$2,H2101*Accordo!B$2),IF(G2101=Accordo!A$3,IF(H2101*Accordo!B$3&gt;Accordo!C$3,Accordo!C$3,H2101*Accordo!B$3),IF(G2101=Accordo!A$4,IF(H2101*Accordo!B$4&gt;Accordo!C$4,Accordo!C$4,H2101*Accordo!B$4),IF(G2101=Accordo!A$5,IF(H2101*Accordo!B$5&gt;Accordo!C$5,Accordo!C$5,H2101*Accordo!B$5),IF(G2101=Accordo!A$6,IF(H2101*Accordo!B$6&gt;Accordo!C$6,Accordo!C$6,H2101*Accordo!B$6),IF(G2101=Accordo!A$7,IF(H2101*Accordo!B$7&gt;Accordo!C$7,Accordo!C$7,H2101*Accordo!B$7),IF(G2101=Accordo!A$8,IF(H2101*Accordo!B$8&gt;Accordo!C$8,Accordo!C$8,H2101*Accordo!B$8))))))))</f>
        <v>700</v>
      </c>
      <c r="J2101" s="10"/>
      <c r="K2101" s="10" t="s">
        <v>20</v>
      </c>
    </row>
    <row r="2102" customFormat="false" ht="12.75" hidden="false" customHeight="false" outlineLevel="0" collapsed="false">
      <c r="A2102" s="7" t="s">
        <v>14</v>
      </c>
      <c r="B2102" s="7" t="s">
        <v>2156</v>
      </c>
      <c r="C2102" s="8" t="s">
        <v>2157</v>
      </c>
      <c r="D2102" s="7" t="s">
        <v>2158</v>
      </c>
      <c r="E2102" s="7" t="s">
        <v>2298</v>
      </c>
      <c r="F2102" s="7" t="s">
        <v>2292</v>
      </c>
      <c r="G2102" s="7" t="s">
        <v>19</v>
      </c>
      <c r="H2102" s="9" t="n">
        <v>4550</v>
      </c>
      <c r="I2102" s="9" t="n">
        <f aca="false">IF(G2102=Accordo!A$2,IF(H2102*Accordo!B$2&gt;Accordo!C$2,Accordo!C$2,H2102*Accordo!B$2),IF(G2102=Accordo!A$3,IF(H2102*Accordo!B$3&gt;Accordo!C$3,Accordo!C$3,H2102*Accordo!B$3),IF(G2102=Accordo!A$4,IF(H2102*Accordo!B$4&gt;Accordo!C$4,Accordo!C$4,H2102*Accordo!B$4),IF(G2102=Accordo!A$5,IF(H2102*Accordo!B$5&gt;Accordo!C$5,Accordo!C$5,H2102*Accordo!B$5),IF(G2102=Accordo!A$6,IF(H2102*Accordo!B$6&gt;Accordo!C$6,Accordo!C$6,H2102*Accordo!B$6),IF(G2102=Accordo!A$7,IF(H2102*Accordo!B$7&gt;Accordo!C$7,Accordo!C$7,H2102*Accordo!B$7),IF(G2102=Accordo!A$8,IF(H2102*Accordo!B$8&gt;Accordo!C$8,Accordo!C$8,H2102*Accordo!B$8))))))))</f>
        <v>700</v>
      </c>
      <c r="J2102" s="10"/>
      <c r="K2102" s="10" t="s">
        <v>20</v>
      </c>
    </row>
    <row r="2103" customFormat="false" ht="12.75" hidden="false" customHeight="false" outlineLevel="0" collapsed="false">
      <c r="A2103" s="7" t="s">
        <v>14</v>
      </c>
      <c r="B2103" s="7" t="s">
        <v>2156</v>
      </c>
      <c r="C2103" s="8" t="s">
        <v>2157</v>
      </c>
      <c r="D2103" s="7" t="s">
        <v>2158</v>
      </c>
      <c r="E2103" s="7" t="s">
        <v>2298</v>
      </c>
      <c r="F2103" s="7" t="s">
        <v>2293</v>
      </c>
      <c r="G2103" s="7" t="s">
        <v>19</v>
      </c>
      <c r="H2103" s="9" t="n">
        <v>4390</v>
      </c>
      <c r="I2103" s="9" t="n">
        <f aca="false">IF(G2103=Accordo!A$2,IF(H2103*Accordo!B$2&gt;Accordo!C$2,Accordo!C$2,H2103*Accordo!B$2),IF(G2103=Accordo!A$3,IF(H2103*Accordo!B$3&gt;Accordo!C$3,Accordo!C$3,H2103*Accordo!B$3),IF(G2103=Accordo!A$4,IF(H2103*Accordo!B$4&gt;Accordo!C$4,Accordo!C$4,H2103*Accordo!B$4),IF(G2103=Accordo!A$5,IF(H2103*Accordo!B$5&gt;Accordo!C$5,Accordo!C$5,H2103*Accordo!B$5),IF(G2103=Accordo!A$6,IF(H2103*Accordo!B$6&gt;Accordo!C$6,Accordo!C$6,H2103*Accordo!B$6),IF(G2103=Accordo!A$7,IF(H2103*Accordo!B$7&gt;Accordo!C$7,Accordo!C$7,H2103*Accordo!B$7),IF(G2103=Accordo!A$8,IF(H2103*Accordo!B$8&gt;Accordo!C$8,Accordo!C$8,H2103*Accordo!B$8))))))))</f>
        <v>700</v>
      </c>
      <c r="J2103" s="10"/>
      <c r="K2103" s="10" t="s">
        <v>20</v>
      </c>
    </row>
    <row r="2104" customFormat="false" ht="12.75" hidden="false" customHeight="false" outlineLevel="0" collapsed="false">
      <c r="A2104" s="7" t="s">
        <v>14</v>
      </c>
      <c r="B2104" s="7" t="s">
        <v>2156</v>
      </c>
      <c r="C2104" s="8" t="s">
        <v>2157</v>
      </c>
      <c r="D2104" s="7" t="s">
        <v>2158</v>
      </c>
      <c r="E2104" s="7" t="s">
        <v>2298</v>
      </c>
      <c r="F2104" s="7" t="s">
        <v>2294</v>
      </c>
      <c r="G2104" s="7" t="s">
        <v>19</v>
      </c>
      <c r="H2104" s="9" t="n">
        <v>4196</v>
      </c>
      <c r="I2104" s="9" t="n">
        <f aca="false">IF(G2104=Accordo!A$2,IF(H2104*Accordo!B$2&gt;Accordo!C$2,Accordo!C$2,H2104*Accordo!B$2),IF(G2104=Accordo!A$3,IF(H2104*Accordo!B$3&gt;Accordo!C$3,Accordo!C$3,H2104*Accordo!B$3),IF(G2104=Accordo!A$4,IF(H2104*Accordo!B$4&gt;Accordo!C$4,Accordo!C$4,H2104*Accordo!B$4),IF(G2104=Accordo!A$5,IF(H2104*Accordo!B$5&gt;Accordo!C$5,Accordo!C$5,H2104*Accordo!B$5),IF(G2104=Accordo!A$6,IF(H2104*Accordo!B$6&gt;Accordo!C$6,Accordo!C$6,H2104*Accordo!B$6),IF(G2104=Accordo!A$7,IF(H2104*Accordo!B$7&gt;Accordo!C$7,Accordo!C$7,H2104*Accordo!B$7),IF(G2104=Accordo!A$8,IF(H2104*Accordo!B$8&gt;Accordo!C$8,Accordo!C$8,H2104*Accordo!B$8))))))))</f>
        <v>700</v>
      </c>
      <c r="J2104" s="10"/>
      <c r="K2104" s="10" t="s">
        <v>20</v>
      </c>
    </row>
    <row r="2105" customFormat="false" ht="12.75" hidden="false" customHeight="false" outlineLevel="0" collapsed="false">
      <c r="A2105" s="7" t="s">
        <v>14</v>
      </c>
      <c r="B2105" s="7" t="s">
        <v>2156</v>
      </c>
      <c r="C2105" s="8" t="s">
        <v>2157</v>
      </c>
      <c r="D2105" s="7" t="s">
        <v>2158</v>
      </c>
      <c r="E2105" s="7" t="s">
        <v>2298</v>
      </c>
      <c r="F2105" s="7" t="s">
        <v>2295</v>
      </c>
      <c r="G2105" s="7" t="s">
        <v>19</v>
      </c>
      <c r="H2105" s="9" t="n">
        <v>4779</v>
      </c>
      <c r="I2105" s="9" t="n">
        <f aca="false">IF(G2105=Accordo!A$2,IF(H2105*Accordo!B$2&gt;Accordo!C$2,Accordo!C$2,H2105*Accordo!B$2),IF(G2105=Accordo!A$3,IF(H2105*Accordo!B$3&gt;Accordo!C$3,Accordo!C$3,H2105*Accordo!B$3),IF(G2105=Accordo!A$4,IF(H2105*Accordo!B$4&gt;Accordo!C$4,Accordo!C$4,H2105*Accordo!B$4),IF(G2105=Accordo!A$5,IF(H2105*Accordo!B$5&gt;Accordo!C$5,Accordo!C$5,H2105*Accordo!B$5),IF(G2105=Accordo!A$6,IF(H2105*Accordo!B$6&gt;Accordo!C$6,Accordo!C$6,H2105*Accordo!B$6),IF(G2105=Accordo!A$7,IF(H2105*Accordo!B$7&gt;Accordo!C$7,Accordo!C$7,H2105*Accordo!B$7),IF(G2105=Accordo!A$8,IF(H2105*Accordo!B$8&gt;Accordo!C$8,Accordo!C$8,H2105*Accordo!B$8))))))))</f>
        <v>700</v>
      </c>
      <c r="J2105" s="10"/>
      <c r="K2105" s="10" t="s">
        <v>20</v>
      </c>
    </row>
    <row r="2106" customFormat="false" ht="12.75" hidden="false" customHeight="false" outlineLevel="0" collapsed="false">
      <c r="A2106" s="7" t="s">
        <v>14</v>
      </c>
      <c r="B2106" s="7" t="s">
        <v>2156</v>
      </c>
      <c r="C2106" s="8" t="s">
        <v>2157</v>
      </c>
      <c r="D2106" s="7" t="s">
        <v>2158</v>
      </c>
      <c r="E2106" s="7" t="s">
        <v>2298</v>
      </c>
      <c r="F2106" s="7" t="s">
        <v>2296</v>
      </c>
      <c r="G2106" s="7" t="s">
        <v>19</v>
      </c>
      <c r="H2106" s="9" t="n">
        <v>2780</v>
      </c>
      <c r="I2106" s="9" t="n">
        <f aca="false">IF(G2106=Accordo!A$2,IF(H2106*Accordo!B$2&gt;Accordo!C$2,Accordo!C$2,H2106*Accordo!B$2),IF(G2106=Accordo!A$3,IF(H2106*Accordo!B$3&gt;Accordo!C$3,Accordo!C$3,H2106*Accordo!B$3),IF(G2106=Accordo!A$4,IF(H2106*Accordo!B$4&gt;Accordo!C$4,Accordo!C$4,H2106*Accordo!B$4),IF(G2106=Accordo!A$5,IF(H2106*Accordo!B$5&gt;Accordo!C$5,Accordo!C$5,H2106*Accordo!B$5),IF(G2106=Accordo!A$6,IF(H2106*Accordo!B$6&gt;Accordo!C$6,Accordo!C$6,H2106*Accordo!B$6),IF(G2106=Accordo!A$7,IF(H2106*Accordo!B$7&gt;Accordo!C$7,Accordo!C$7,H2106*Accordo!B$7),IF(G2106=Accordo!A$8,IF(H2106*Accordo!B$8&gt;Accordo!C$8,Accordo!C$8,H2106*Accordo!B$8))))))))</f>
        <v>700</v>
      </c>
      <c r="J2106" s="10"/>
      <c r="K2106" s="10" t="s">
        <v>20</v>
      </c>
    </row>
    <row r="2107" customFormat="false" ht="12.75" hidden="false" customHeight="false" outlineLevel="0" collapsed="false">
      <c r="A2107" s="7" t="s">
        <v>14</v>
      </c>
      <c r="B2107" s="7" t="s">
        <v>2156</v>
      </c>
      <c r="C2107" s="8" t="s">
        <v>2157</v>
      </c>
      <c r="D2107" s="7" t="s">
        <v>2158</v>
      </c>
      <c r="E2107" s="7" t="s">
        <v>2298</v>
      </c>
      <c r="F2107" s="7" t="s">
        <v>2297</v>
      </c>
      <c r="G2107" s="7" t="s">
        <v>19</v>
      </c>
      <c r="H2107" s="9" t="n">
        <v>2822</v>
      </c>
      <c r="I2107" s="9" t="n">
        <f aca="false">IF(G2107=Accordo!A$2,IF(H2107*Accordo!B$2&gt;Accordo!C$2,Accordo!C$2,H2107*Accordo!B$2),IF(G2107=Accordo!A$3,IF(H2107*Accordo!B$3&gt;Accordo!C$3,Accordo!C$3,H2107*Accordo!B$3),IF(G2107=Accordo!A$4,IF(H2107*Accordo!B$4&gt;Accordo!C$4,Accordo!C$4,H2107*Accordo!B$4),IF(G2107=Accordo!A$5,IF(H2107*Accordo!B$5&gt;Accordo!C$5,Accordo!C$5,H2107*Accordo!B$5),IF(G2107=Accordo!A$6,IF(H2107*Accordo!B$6&gt;Accordo!C$6,Accordo!C$6,H2107*Accordo!B$6),IF(G2107=Accordo!A$7,IF(H2107*Accordo!B$7&gt;Accordo!C$7,Accordo!C$7,H2107*Accordo!B$7),IF(G2107=Accordo!A$8,IF(H2107*Accordo!B$8&gt;Accordo!C$8,Accordo!C$8,H2107*Accordo!B$8))))))))</f>
        <v>700</v>
      </c>
      <c r="J2107" s="10"/>
      <c r="K2107" s="10" t="s">
        <v>20</v>
      </c>
    </row>
    <row r="2108" customFormat="false" ht="12.75" hidden="false" customHeight="false" outlineLevel="0" collapsed="false">
      <c r="A2108" s="7" t="s">
        <v>14</v>
      </c>
      <c r="B2108" s="7" t="s">
        <v>2156</v>
      </c>
      <c r="C2108" s="8" t="s">
        <v>2157</v>
      </c>
      <c r="D2108" s="7" t="s">
        <v>2158</v>
      </c>
      <c r="E2108" s="7" t="s">
        <v>2299</v>
      </c>
      <c r="F2108" s="7" t="s">
        <v>2300</v>
      </c>
      <c r="G2108" s="7" t="s">
        <v>19</v>
      </c>
      <c r="H2108" s="9" t="n">
        <v>1785</v>
      </c>
      <c r="I2108" s="9" t="n">
        <f aca="false">IF(G2108=Accordo!A$2,IF(H2108*Accordo!B$2&gt;Accordo!C$2,Accordo!C$2,H2108*Accordo!B$2),IF(G2108=Accordo!A$3,IF(H2108*Accordo!B$3&gt;Accordo!C$3,Accordo!C$3,H2108*Accordo!B$3),IF(G2108=Accordo!A$4,IF(H2108*Accordo!B$4&gt;Accordo!C$4,Accordo!C$4,H2108*Accordo!B$4),IF(G2108=Accordo!A$5,IF(H2108*Accordo!B$5&gt;Accordo!C$5,Accordo!C$5,H2108*Accordo!B$5),IF(G2108=Accordo!A$6,IF(H2108*Accordo!B$6&gt;Accordo!C$6,Accordo!C$6,H2108*Accordo!B$6),IF(G2108=Accordo!A$7,IF(H2108*Accordo!B$7&gt;Accordo!C$7,Accordo!C$7,H2108*Accordo!B$7),IF(G2108=Accordo!A$8,IF(H2108*Accordo!B$8&gt;Accordo!C$8,Accordo!C$8,H2108*Accordo!B$8))))))))</f>
        <v>535.5</v>
      </c>
      <c r="J2108" s="10"/>
      <c r="K2108" s="10" t="s">
        <v>20</v>
      </c>
    </row>
    <row r="2109" customFormat="false" ht="12.75" hidden="false" customHeight="false" outlineLevel="0" collapsed="false">
      <c r="A2109" s="7" t="s">
        <v>14</v>
      </c>
      <c r="B2109" s="7" t="s">
        <v>2156</v>
      </c>
      <c r="C2109" s="8" t="s">
        <v>2157</v>
      </c>
      <c r="D2109" s="7" t="s">
        <v>2158</v>
      </c>
      <c r="E2109" s="7" t="s">
        <v>2299</v>
      </c>
      <c r="F2109" s="7" t="s">
        <v>2301</v>
      </c>
      <c r="G2109" s="7" t="s">
        <v>19</v>
      </c>
      <c r="H2109" s="9" t="n">
        <v>1753</v>
      </c>
      <c r="I2109" s="9" t="n">
        <f aca="false">IF(G2109=Accordo!A$2,IF(H2109*Accordo!B$2&gt;Accordo!C$2,Accordo!C$2,H2109*Accordo!B$2),IF(G2109=Accordo!A$3,IF(H2109*Accordo!B$3&gt;Accordo!C$3,Accordo!C$3,H2109*Accordo!B$3),IF(G2109=Accordo!A$4,IF(H2109*Accordo!B$4&gt;Accordo!C$4,Accordo!C$4,H2109*Accordo!B$4),IF(G2109=Accordo!A$5,IF(H2109*Accordo!B$5&gt;Accordo!C$5,Accordo!C$5,H2109*Accordo!B$5),IF(G2109=Accordo!A$6,IF(H2109*Accordo!B$6&gt;Accordo!C$6,Accordo!C$6,H2109*Accordo!B$6),IF(G2109=Accordo!A$7,IF(H2109*Accordo!B$7&gt;Accordo!C$7,Accordo!C$7,H2109*Accordo!B$7),IF(G2109=Accordo!A$8,IF(H2109*Accordo!B$8&gt;Accordo!C$8,Accordo!C$8,H2109*Accordo!B$8))))))))</f>
        <v>525.9</v>
      </c>
      <c r="J2109" s="10"/>
      <c r="K2109" s="10" t="s">
        <v>20</v>
      </c>
    </row>
    <row r="2110" customFormat="false" ht="12.75" hidden="false" customHeight="false" outlineLevel="0" collapsed="false">
      <c r="A2110" s="7" t="s">
        <v>14</v>
      </c>
      <c r="B2110" s="7" t="s">
        <v>2156</v>
      </c>
      <c r="C2110" s="8" t="s">
        <v>2157</v>
      </c>
      <c r="D2110" s="7" t="s">
        <v>2158</v>
      </c>
      <c r="E2110" s="7" t="s">
        <v>2299</v>
      </c>
      <c r="F2110" s="7" t="s">
        <v>2290</v>
      </c>
      <c r="G2110" s="7" t="s">
        <v>19</v>
      </c>
      <c r="H2110" s="9" t="n">
        <v>2041</v>
      </c>
      <c r="I2110" s="9" t="n">
        <f aca="false">IF(G2110=Accordo!A$2,IF(H2110*Accordo!B$2&gt;Accordo!C$2,Accordo!C$2,H2110*Accordo!B$2),IF(G2110=Accordo!A$3,IF(H2110*Accordo!B$3&gt;Accordo!C$3,Accordo!C$3,H2110*Accordo!B$3),IF(G2110=Accordo!A$4,IF(H2110*Accordo!B$4&gt;Accordo!C$4,Accordo!C$4,H2110*Accordo!B$4),IF(G2110=Accordo!A$5,IF(H2110*Accordo!B$5&gt;Accordo!C$5,Accordo!C$5,H2110*Accordo!B$5),IF(G2110=Accordo!A$6,IF(H2110*Accordo!B$6&gt;Accordo!C$6,Accordo!C$6,H2110*Accordo!B$6),IF(G2110=Accordo!A$7,IF(H2110*Accordo!B$7&gt;Accordo!C$7,Accordo!C$7,H2110*Accordo!B$7),IF(G2110=Accordo!A$8,IF(H2110*Accordo!B$8&gt;Accordo!C$8,Accordo!C$8,H2110*Accordo!B$8))))))))</f>
        <v>612.3</v>
      </c>
      <c r="J2110" s="10"/>
      <c r="K2110" s="10" t="s">
        <v>20</v>
      </c>
    </row>
    <row r="2111" customFormat="false" ht="12.75" hidden="false" customHeight="false" outlineLevel="0" collapsed="false">
      <c r="A2111" s="7" t="s">
        <v>14</v>
      </c>
      <c r="B2111" s="7" t="s">
        <v>2156</v>
      </c>
      <c r="C2111" s="8" t="s">
        <v>2157</v>
      </c>
      <c r="D2111" s="7" t="s">
        <v>2158</v>
      </c>
      <c r="E2111" s="7" t="s">
        <v>2299</v>
      </c>
      <c r="F2111" s="7" t="s">
        <v>2291</v>
      </c>
      <c r="G2111" s="7" t="s">
        <v>19</v>
      </c>
      <c r="H2111" s="9" t="n">
        <v>2884</v>
      </c>
      <c r="I2111" s="9" t="n">
        <f aca="false">IF(G2111=Accordo!A$2,IF(H2111*Accordo!B$2&gt;Accordo!C$2,Accordo!C$2,H2111*Accordo!B$2),IF(G2111=Accordo!A$3,IF(H2111*Accordo!B$3&gt;Accordo!C$3,Accordo!C$3,H2111*Accordo!B$3),IF(G2111=Accordo!A$4,IF(H2111*Accordo!B$4&gt;Accordo!C$4,Accordo!C$4,H2111*Accordo!B$4),IF(G2111=Accordo!A$5,IF(H2111*Accordo!B$5&gt;Accordo!C$5,Accordo!C$5,H2111*Accordo!B$5),IF(G2111=Accordo!A$6,IF(H2111*Accordo!B$6&gt;Accordo!C$6,Accordo!C$6,H2111*Accordo!B$6),IF(G2111=Accordo!A$7,IF(H2111*Accordo!B$7&gt;Accordo!C$7,Accordo!C$7,H2111*Accordo!B$7),IF(G2111=Accordo!A$8,IF(H2111*Accordo!B$8&gt;Accordo!C$8,Accordo!C$8,H2111*Accordo!B$8))))))))</f>
        <v>700</v>
      </c>
      <c r="J2111" s="10"/>
      <c r="K2111" s="10" t="s">
        <v>20</v>
      </c>
    </row>
    <row r="2112" customFormat="false" ht="12.75" hidden="false" customHeight="false" outlineLevel="0" collapsed="false">
      <c r="A2112" s="7" t="s">
        <v>14</v>
      </c>
      <c r="B2112" s="7" t="s">
        <v>2156</v>
      </c>
      <c r="C2112" s="8" t="s">
        <v>2157</v>
      </c>
      <c r="D2112" s="7" t="s">
        <v>2158</v>
      </c>
      <c r="E2112" s="7" t="s">
        <v>2299</v>
      </c>
      <c r="F2112" s="7" t="s">
        <v>2296</v>
      </c>
      <c r="G2112" s="7" t="s">
        <v>19</v>
      </c>
      <c r="H2112" s="9" t="n">
        <v>2090</v>
      </c>
      <c r="I2112" s="9" t="n">
        <f aca="false">IF(G2112=Accordo!A$2,IF(H2112*Accordo!B$2&gt;Accordo!C$2,Accordo!C$2,H2112*Accordo!B$2),IF(G2112=Accordo!A$3,IF(H2112*Accordo!B$3&gt;Accordo!C$3,Accordo!C$3,H2112*Accordo!B$3),IF(G2112=Accordo!A$4,IF(H2112*Accordo!B$4&gt;Accordo!C$4,Accordo!C$4,H2112*Accordo!B$4),IF(G2112=Accordo!A$5,IF(H2112*Accordo!B$5&gt;Accordo!C$5,Accordo!C$5,H2112*Accordo!B$5),IF(G2112=Accordo!A$6,IF(H2112*Accordo!B$6&gt;Accordo!C$6,Accordo!C$6,H2112*Accordo!B$6),IF(G2112=Accordo!A$7,IF(H2112*Accordo!B$7&gt;Accordo!C$7,Accordo!C$7,H2112*Accordo!B$7),IF(G2112=Accordo!A$8,IF(H2112*Accordo!B$8&gt;Accordo!C$8,Accordo!C$8,H2112*Accordo!B$8))))))))</f>
        <v>627</v>
      </c>
      <c r="J2112" s="10"/>
      <c r="K2112" s="10" t="s">
        <v>20</v>
      </c>
    </row>
    <row r="2113" customFormat="false" ht="12.75" hidden="false" customHeight="false" outlineLevel="0" collapsed="false">
      <c r="A2113" s="7" t="s">
        <v>14</v>
      </c>
      <c r="B2113" s="7" t="s">
        <v>2156</v>
      </c>
      <c r="C2113" s="8" t="s">
        <v>2157</v>
      </c>
      <c r="D2113" s="7" t="s">
        <v>2158</v>
      </c>
      <c r="E2113" s="7" t="s">
        <v>2299</v>
      </c>
      <c r="F2113" s="7" t="s">
        <v>2297</v>
      </c>
      <c r="G2113" s="7" t="s">
        <v>19</v>
      </c>
      <c r="H2113" s="9" t="n">
        <v>2132</v>
      </c>
      <c r="I2113" s="9" t="n">
        <f aca="false">IF(G2113=Accordo!A$2,IF(H2113*Accordo!B$2&gt;Accordo!C$2,Accordo!C$2,H2113*Accordo!B$2),IF(G2113=Accordo!A$3,IF(H2113*Accordo!B$3&gt;Accordo!C$3,Accordo!C$3,H2113*Accordo!B$3),IF(G2113=Accordo!A$4,IF(H2113*Accordo!B$4&gt;Accordo!C$4,Accordo!C$4,H2113*Accordo!B$4),IF(G2113=Accordo!A$5,IF(H2113*Accordo!B$5&gt;Accordo!C$5,Accordo!C$5,H2113*Accordo!B$5),IF(G2113=Accordo!A$6,IF(H2113*Accordo!B$6&gt;Accordo!C$6,Accordo!C$6,H2113*Accordo!B$6),IF(G2113=Accordo!A$7,IF(H2113*Accordo!B$7&gt;Accordo!C$7,Accordo!C$7,H2113*Accordo!B$7),IF(G2113=Accordo!A$8,IF(H2113*Accordo!B$8&gt;Accordo!C$8,Accordo!C$8,H2113*Accordo!B$8))))))))</f>
        <v>639.6</v>
      </c>
      <c r="J2113" s="10"/>
      <c r="K2113" s="10" t="s">
        <v>20</v>
      </c>
    </row>
    <row r="2114" customFormat="false" ht="12.75" hidden="false" customHeight="false" outlineLevel="0" collapsed="false">
      <c r="A2114" s="7" t="s">
        <v>14</v>
      </c>
      <c r="B2114" s="7" t="s">
        <v>2156</v>
      </c>
      <c r="C2114" s="8" t="s">
        <v>2157</v>
      </c>
      <c r="D2114" s="7" t="s">
        <v>2158</v>
      </c>
      <c r="E2114" s="7" t="s">
        <v>2299</v>
      </c>
      <c r="F2114" s="7" t="s">
        <v>2302</v>
      </c>
      <c r="G2114" s="7" t="s">
        <v>19</v>
      </c>
      <c r="H2114" s="9" t="n">
        <v>1646</v>
      </c>
      <c r="I2114" s="9" t="n">
        <f aca="false">IF(G2114=Accordo!A$2,IF(H2114*Accordo!B$2&gt;Accordo!C$2,Accordo!C$2,H2114*Accordo!B$2),IF(G2114=Accordo!A$3,IF(H2114*Accordo!B$3&gt;Accordo!C$3,Accordo!C$3,H2114*Accordo!B$3),IF(G2114=Accordo!A$4,IF(H2114*Accordo!B$4&gt;Accordo!C$4,Accordo!C$4,H2114*Accordo!B$4),IF(G2114=Accordo!A$5,IF(H2114*Accordo!B$5&gt;Accordo!C$5,Accordo!C$5,H2114*Accordo!B$5),IF(G2114=Accordo!A$6,IF(H2114*Accordo!B$6&gt;Accordo!C$6,Accordo!C$6,H2114*Accordo!B$6),IF(G2114=Accordo!A$7,IF(H2114*Accordo!B$7&gt;Accordo!C$7,Accordo!C$7,H2114*Accordo!B$7),IF(G2114=Accordo!A$8,IF(H2114*Accordo!B$8&gt;Accordo!C$8,Accordo!C$8,H2114*Accordo!B$8))))))))</f>
        <v>493.8</v>
      </c>
      <c r="J2114" s="10"/>
      <c r="K2114" s="10" t="s">
        <v>20</v>
      </c>
    </row>
    <row r="2115" customFormat="false" ht="12.75" hidden="false" customHeight="false" outlineLevel="0" collapsed="false">
      <c r="A2115" s="7" t="s">
        <v>14</v>
      </c>
      <c r="B2115" s="7" t="s">
        <v>2156</v>
      </c>
      <c r="C2115" s="8" t="s">
        <v>2157</v>
      </c>
      <c r="D2115" s="7" t="s">
        <v>2158</v>
      </c>
      <c r="E2115" s="7" t="s">
        <v>2299</v>
      </c>
      <c r="F2115" s="7" t="s">
        <v>2303</v>
      </c>
      <c r="G2115" s="7" t="s">
        <v>19</v>
      </c>
      <c r="H2115" s="9" t="n">
        <v>1327</v>
      </c>
      <c r="I2115" s="9" t="n">
        <f aca="false">IF(G2115=Accordo!A$2,IF(H2115*Accordo!B$2&gt;Accordo!C$2,Accordo!C$2,H2115*Accordo!B$2),IF(G2115=Accordo!A$3,IF(H2115*Accordo!B$3&gt;Accordo!C$3,Accordo!C$3,H2115*Accordo!B$3),IF(G2115=Accordo!A$4,IF(H2115*Accordo!B$4&gt;Accordo!C$4,Accordo!C$4,H2115*Accordo!B$4),IF(G2115=Accordo!A$5,IF(H2115*Accordo!B$5&gt;Accordo!C$5,Accordo!C$5,H2115*Accordo!B$5),IF(G2115=Accordo!A$6,IF(H2115*Accordo!B$6&gt;Accordo!C$6,Accordo!C$6,H2115*Accordo!B$6),IF(G2115=Accordo!A$7,IF(H2115*Accordo!B$7&gt;Accordo!C$7,Accordo!C$7,H2115*Accordo!B$7),IF(G2115=Accordo!A$8,IF(H2115*Accordo!B$8&gt;Accordo!C$8,Accordo!C$8,H2115*Accordo!B$8))))))))</f>
        <v>398.1</v>
      </c>
      <c r="J2115" s="10"/>
      <c r="K2115" s="10" t="s">
        <v>20</v>
      </c>
    </row>
    <row r="2116" customFormat="false" ht="12.75" hidden="false" customHeight="false" outlineLevel="0" collapsed="false">
      <c r="A2116" s="7" t="s">
        <v>14</v>
      </c>
      <c r="B2116" s="7" t="s">
        <v>2156</v>
      </c>
      <c r="C2116" s="8" t="s">
        <v>2157</v>
      </c>
      <c r="D2116" s="7" t="s">
        <v>2158</v>
      </c>
      <c r="E2116" s="7" t="s">
        <v>2304</v>
      </c>
      <c r="F2116" s="7" t="s">
        <v>2300</v>
      </c>
      <c r="G2116" s="7" t="s">
        <v>19</v>
      </c>
      <c r="H2116" s="9" t="n">
        <v>1310</v>
      </c>
      <c r="I2116" s="9" t="n">
        <f aca="false">IF(G2116=Accordo!A$2,IF(H2116*Accordo!B$2&gt;Accordo!C$2,Accordo!C$2,H2116*Accordo!B$2),IF(G2116=Accordo!A$3,IF(H2116*Accordo!B$3&gt;Accordo!C$3,Accordo!C$3,H2116*Accordo!B$3),IF(G2116=Accordo!A$4,IF(H2116*Accordo!B$4&gt;Accordo!C$4,Accordo!C$4,H2116*Accordo!B$4),IF(G2116=Accordo!A$5,IF(H2116*Accordo!B$5&gt;Accordo!C$5,Accordo!C$5,H2116*Accordo!B$5),IF(G2116=Accordo!A$6,IF(H2116*Accordo!B$6&gt;Accordo!C$6,Accordo!C$6,H2116*Accordo!B$6),IF(G2116=Accordo!A$7,IF(H2116*Accordo!B$7&gt;Accordo!C$7,Accordo!C$7,H2116*Accordo!B$7),IF(G2116=Accordo!A$8,IF(H2116*Accordo!B$8&gt;Accordo!C$8,Accordo!C$8,H2116*Accordo!B$8))))))))</f>
        <v>393</v>
      </c>
      <c r="J2116" s="10"/>
      <c r="K2116" s="10" t="s">
        <v>20</v>
      </c>
    </row>
    <row r="2117" customFormat="false" ht="12.75" hidden="false" customHeight="false" outlineLevel="0" collapsed="false">
      <c r="A2117" s="7" t="s">
        <v>14</v>
      </c>
      <c r="B2117" s="7" t="s">
        <v>2156</v>
      </c>
      <c r="C2117" s="8" t="s">
        <v>2157</v>
      </c>
      <c r="D2117" s="7" t="s">
        <v>2158</v>
      </c>
      <c r="E2117" s="7" t="s">
        <v>2304</v>
      </c>
      <c r="F2117" s="7" t="s">
        <v>2301</v>
      </c>
      <c r="G2117" s="7" t="s">
        <v>19</v>
      </c>
      <c r="H2117" s="9" t="n">
        <v>1275</v>
      </c>
      <c r="I2117" s="9" t="n">
        <f aca="false">IF(G2117=Accordo!A$2,IF(H2117*Accordo!B$2&gt;Accordo!C$2,Accordo!C$2,H2117*Accordo!B$2),IF(G2117=Accordo!A$3,IF(H2117*Accordo!B$3&gt;Accordo!C$3,Accordo!C$3,H2117*Accordo!B$3),IF(G2117=Accordo!A$4,IF(H2117*Accordo!B$4&gt;Accordo!C$4,Accordo!C$4,H2117*Accordo!B$4),IF(G2117=Accordo!A$5,IF(H2117*Accordo!B$5&gt;Accordo!C$5,Accordo!C$5,H2117*Accordo!B$5),IF(G2117=Accordo!A$6,IF(H2117*Accordo!B$6&gt;Accordo!C$6,Accordo!C$6,H2117*Accordo!B$6),IF(G2117=Accordo!A$7,IF(H2117*Accordo!B$7&gt;Accordo!C$7,Accordo!C$7,H2117*Accordo!B$7),IF(G2117=Accordo!A$8,IF(H2117*Accordo!B$8&gt;Accordo!C$8,Accordo!C$8,H2117*Accordo!B$8))))))))</f>
        <v>382.5</v>
      </c>
      <c r="J2117" s="10"/>
      <c r="K2117" s="10" t="s">
        <v>20</v>
      </c>
    </row>
    <row r="2118" customFormat="false" ht="12.75" hidden="false" customHeight="false" outlineLevel="0" collapsed="false">
      <c r="A2118" s="7" t="s">
        <v>14</v>
      </c>
      <c r="B2118" s="7" t="s">
        <v>2156</v>
      </c>
      <c r="C2118" s="8" t="s">
        <v>2157</v>
      </c>
      <c r="D2118" s="7" t="s">
        <v>2158</v>
      </c>
      <c r="E2118" s="7" t="s">
        <v>2304</v>
      </c>
      <c r="F2118" s="7" t="s">
        <v>2290</v>
      </c>
      <c r="G2118" s="7" t="s">
        <v>19</v>
      </c>
      <c r="H2118" s="9" t="n">
        <v>1596</v>
      </c>
      <c r="I2118" s="9" t="n">
        <f aca="false">IF(G2118=Accordo!A$2,IF(H2118*Accordo!B$2&gt;Accordo!C$2,Accordo!C$2,H2118*Accordo!B$2),IF(G2118=Accordo!A$3,IF(H2118*Accordo!B$3&gt;Accordo!C$3,Accordo!C$3,H2118*Accordo!B$3),IF(G2118=Accordo!A$4,IF(H2118*Accordo!B$4&gt;Accordo!C$4,Accordo!C$4,H2118*Accordo!B$4),IF(G2118=Accordo!A$5,IF(H2118*Accordo!B$5&gt;Accordo!C$5,Accordo!C$5,H2118*Accordo!B$5),IF(G2118=Accordo!A$6,IF(H2118*Accordo!B$6&gt;Accordo!C$6,Accordo!C$6,H2118*Accordo!B$6),IF(G2118=Accordo!A$7,IF(H2118*Accordo!B$7&gt;Accordo!C$7,Accordo!C$7,H2118*Accordo!B$7),IF(G2118=Accordo!A$8,IF(H2118*Accordo!B$8&gt;Accordo!C$8,Accordo!C$8,H2118*Accordo!B$8))))))))</f>
        <v>478.8</v>
      </c>
      <c r="J2118" s="10"/>
      <c r="K2118" s="10" t="s">
        <v>20</v>
      </c>
    </row>
    <row r="2119" customFormat="false" ht="12.75" hidden="false" customHeight="false" outlineLevel="0" collapsed="false">
      <c r="A2119" s="7" t="s">
        <v>14</v>
      </c>
      <c r="B2119" s="7" t="s">
        <v>2156</v>
      </c>
      <c r="C2119" s="8" t="s">
        <v>2157</v>
      </c>
      <c r="D2119" s="7" t="s">
        <v>2158</v>
      </c>
      <c r="E2119" s="7" t="s">
        <v>2304</v>
      </c>
      <c r="F2119" s="7" t="s">
        <v>2296</v>
      </c>
      <c r="G2119" s="7" t="s">
        <v>19</v>
      </c>
      <c r="H2119" s="9" t="n">
        <v>1624</v>
      </c>
      <c r="I2119" s="9" t="n">
        <f aca="false">IF(G2119=Accordo!A$2,IF(H2119*Accordo!B$2&gt;Accordo!C$2,Accordo!C$2,H2119*Accordo!B$2),IF(G2119=Accordo!A$3,IF(H2119*Accordo!B$3&gt;Accordo!C$3,Accordo!C$3,H2119*Accordo!B$3),IF(G2119=Accordo!A$4,IF(H2119*Accordo!B$4&gt;Accordo!C$4,Accordo!C$4,H2119*Accordo!B$4),IF(G2119=Accordo!A$5,IF(H2119*Accordo!B$5&gt;Accordo!C$5,Accordo!C$5,H2119*Accordo!B$5),IF(G2119=Accordo!A$6,IF(H2119*Accordo!B$6&gt;Accordo!C$6,Accordo!C$6,H2119*Accordo!B$6),IF(G2119=Accordo!A$7,IF(H2119*Accordo!B$7&gt;Accordo!C$7,Accordo!C$7,H2119*Accordo!B$7),IF(G2119=Accordo!A$8,IF(H2119*Accordo!B$8&gt;Accordo!C$8,Accordo!C$8,H2119*Accordo!B$8))))))))</f>
        <v>487.2</v>
      </c>
      <c r="J2119" s="10"/>
      <c r="K2119" s="10" t="s">
        <v>20</v>
      </c>
    </row>
    <row r="2120" customFormat="false" ht="12.75" hidden="false" customHeight="false" outlineLevel="0" collapsed="false">
      <c r="A2120" s="7" t="s">
        <v>14</v>
      </c>
      <c r="B2120" s="7" t="s">
        <v>2156</v>
      </c>
      <c r="C2120" s="8" t="s">
        <v>2157</v>
      </c>
      <c r="D2120" s="7" t="s">
        <v>2158</v>
      </c>
      <c r="E2120" s="7" t="s">
        <v>2304</v>
      </c>
      <c r="F2120" s="7" t="s">
        <v>2297</v>
      </c>
      <c r="G2120" s="7" t="s">
        <v>19</v>
      </c>
      <c r="H2120" s="9" t="n">
        <v>1668</v>
      </c>
      <c r="I2120" s="9" t="n">
        <f aca="false">IF(G2120=Accordo!A$2,IF(H2120*Accordo!B$2&gt;Accordo!C$2,Accordo!C$2,H2120*Accordo!B$2),IF(G2120=Accordo!A$3,IF(H2120*Accordo!B$3&gt;Accordo!C$3,Accordo!C$3,H2120*Accordo!B$3),IF(G2120=Accordo!A$4,IF(H2120*Accordo!B$4&gt;Accordo!C$4,Accordo!C$4,H2120*Accordo!B$4),IF(G2120=Accordo!A$5,IF(H2120*Accordo!B$5&gt;Accordo!C$5,Accordo!C$5,H2120*Accordo!B$5),IF(G2120=Accordo!A$6,IF(H2120*Accordo!B$6&gt;Accordo!C$6,Accordo!C$6,H2120*Accordo!B$6),IF(G2120=Accordo!A$7,IF(H2120*Accordo!B$7&gt;Accordo!C$7,Accordo!C$7,H2120*Accordo!B$7),IF(G2120=Accordo!A$8,IF(H2120*Accordo!B$8&gt;Accordo!C$8,Accordo!C$8,H2120*Accordo!B$8))))))))</f>
        <v>500.4</v>
      </c>
      <c r="J2120" s="10"/>
      <c r="K2120" s="10" t="s">
        <v>20</v>
      </c>
    </row>
    <row r="2121" customFormat="false" ht="12.75" hidden="false" customHeight="false" outlineLevel="0" collapsed="false">
      <c r="A2121" s="7" t="s">
        <v>14</v>
      </c>
      <c r="B2121" s="7" t="s">
        <v>2156</v>
      </c>
      <c r="C2121" s="8" t="s">
        <v>2157</v>
      </c>
      <c r="D2121" s="7" t="s">
        <v>2158</v>
      </c>
      <c r="E2121" s="7" t="s">
        <v>2304</v>
      </c>
      <c r="F2121" s="7" t="s">
        <v>2302</v>
      </c>
      <c r="G2121" s="7" t="s">
        <v>19</v>
      </c>
      <c r="H2121" s="9" t="n">
        <v>1159</v>
      </c>
      <c r="I2121" s="9" t="n">
        <f aca="false">IF(G2121=Accordo!A$2,IF(H2121*Accordo!B$2&gt;Accordo!C$2,Accordo!C$2,H2121*Accordo!B$2),IF(G2121=Accordo!A$3,IF(H2121*Accordo!B$3&gt;Accordo!C$3,Accordo!C$3,H2121*Accordo!B$3),IF(G2121=Accordo!A$4,IF(H2121*Accordo!B$4&gt;Accordo!C$4,Accordo!C$4,H2121*Accordo!B$4),IF(G2121=Accordo!A$5,IF(H2121*Accordo!B$5&gt;Accordo!C$5,Accordo!C$5,H2121*Accordo!B$5),IF(G2121=Accordo!A$6,IF(H2121*Accordo!B$6&gt;Accordo!C$6,Accordo!C$6,H2121*Accordo!B$6),IF(G2121=Accordo!A$7,IF(H2121*Accordo!B$7&gt;Accordo!C$7,Accordo!C$7,H2121*Accordo!B$7),IF(G2121=Accordo!A$8,IF(H2121*Accordo!B$8&gt;Accordo!C$8,Accordo!C$8,H2121*Accordo!B$8))))))))</f>
        <v>347.7</v>
      </c>
      <c r="J2121" s="10"/>
      <c r="K2121" s="10" t="s">
        <v>20</v>
      </c>
    </row>
    <row r="2122" customFormat="false" ht="12.75" hidden="false" customHeight="false" outlineLevel="0" collapsed="false">
      <c r="A2122" s="7" t="s">
        <v>14</v>
      </c>
      <c r="B2122" s="7" t="s">
        <v>2156</v>
      </c>
      <c r="C2122" s="8" t="s">
        <v>2157</v>
      </c>
      <c r="D2122" s="7" t="s">
        <v>2158</v>
      </c>
      <c r="E2122" s="7" t="s">
        <v>2304</v>
      </c>
      <c r="F2122" s="7" t="s">
        <v>2303</v>
      </c>
      <c r="G2122" s="7" t="s">
        <v>19</v>
      </c>
      <c r="H2122" s="9" t="n">
        <v>899</v>
      </c>
      <c r="I2122" s="9" t="n">
        <f aca="false">IF(G2122=Accordo!A$2,IF(H2122*Accordo!B$2&gt;Accordo!C$2,Accordo!C$2,H2122*Accordo!B$2),IF(G2122=Accordo!A$3,IF(H2122*Accordo!B$3&gt;Accordo!C$3,Accordo!C$3,H2122*Accordo!B$3),IF(G2122=Accordo!A$4,IF(H2122*Accordo!B$4&gt;Accordo!C$4,Accordo!C$4,H2122*Accordo!B$4),IF(G2122=Accordo!A$5,IF(H2122*Accordo!B$5&gt;Accordo!C$5,Accordo!C$5,H2122*Accordo!B$5),IF(G2122=Accordo!A$6,IF(H2122*Accordo!B$6&gt;Accordo!C$6,Accordo!C$6,H2122*Accordo!B$6),IF(G2122=Accordo!A$7,IF(H2122*Accordo!B$7&gt;Accordo!C$7,Accordo!C$7,H2122*Accordo!B$7),IF(G2122=Accordo!A$8,IF(H2122*Accordo!B$8&gt;Accordo!C$8,Accordo!C$8,H2122*Accordo!B$8))))))))</f>
        <v>269.7</v>
      </c>
      <c r="J2122" s="10"/>
      <c r="K2122" s="10" t="s">
        <v>20</v>
      </c>
    </row>
    <row r="2123" customFormat="false" ht="12.75" hidden="false" customHeight="false" outlineLevel="0" collapsed="false">
      <c r="A2123" s="7" t="s">
        <v>14</v>
      </c>
      <c r="B2123" s="7" t="s">
        <v>2156</v>
      </c>
      <c r="C2123" s="8" t="s">
        <v>2157</v>
      </c>
      <c r="D2123" s="7" t="s">
        <v>2158</v>
      </c>
      <c r="E2123" s="7" t="s">
        <v>2304</v>
      </c>
      <c r="F2123" s="7" t="s">
        <v>2305</v>
      </c>
      <c r="G2123" s="7" t="s">
        <v>19</v>
      </c>
      <c r="H2123" s="9" t="n">
        <v>722</v>
      </c>
      <c r="I2123" s="9" t="n">
        <f aca="false">IF(G2123=Accordo!A$2,IF(H2123*Accordo!B$2&gt;Accordo!C$2,Accordo!C$2,H2123*Accordo!B$2),IF(G2123=Accordo!A$3,IF(H2123*Accordo!B$3&gt;Accordo!C$3,Accordo!C$3,H2123*Accordo!B$3),IF(G2123=Accordo!A$4,IF(H2123*Accordo!B$4&gt;Accordo!C$4,Accordo!C$4,H2123*Accordo!B$4),IF(G2123=Accordo!A$5,IF(H2123*Accordo!B$5&gt;Accordo!C$5,Accordo!C$5,H2123*Accordo!B$5),IF(G2123=Accordo!A$6,IF(H2123*Accordo!B$6&gt;Accordo!C$6,Accordo!C$6,H2123*Accordo!B$6),IF(G2123=Accordo!A$7,IF(H2123*Accordo!B$7&gt;Accordo!C$7,Accordo!C$7,H2123*Accordo!B$7),IF(G2123=Accordo!A$8,IF(H2123*Accordo!B$8&gt;Accordo!C$8,Accordo!C$8,H2123*Accordo!B$8))))))))</f>
        <v>216.6</v>
      </c>
      <c r="J2123" s="10"/>
      <c r="K2123" s="10" t="s">
        <v>20</v>
      </c>
    </row>
    <row r="2124" customFormat="false" ht="12.75" hidden="false" customHeight="false" outlineLevel="0" collapsed="false">
      <c r="A2124" s="7" t="s">
        <v>14</v>
      </c>
      <c r="B2124" s="7" t="s">
        <v>2156</v>
      </c>
      <c r="C2124" s="8" t="s">
        <v>2157</v>
      </c>
      <c r="D2124" s="7" t="s">
        <v>2158</v>
      </c>
      <c r="E2124" s="7" t="s">
        <v>2306</v>
      </c>
      <c r="F2124" s="7" t="s">
        <v>2307</v>
      </c>
      <c r="G2124" s="7" t="s">
        <v>19</v>
      </c>
      <c r="H2124" s="9" t="n">
        <v>1092</v>
      </c>
      <c r="I2124" s="9" t="n">
        <f aca="false">IF(G2124=Accordo!A$2,IF(H2124*Accordo!B$2&gt;Accordo!C$2,Accordo!C$2,H2124*Accordo!B$2),IF(G2124=Accordo!A$3,IF(H2124*Accordo!B$3&gt;Accordo!C$3,Accordo!C$3,H2124*Accordo!B$3),IF(G2124=Accordo!A$4,IF(H2124*Accordo!B$4&gt;Accordo!C$4,Accordo!C$4,H2124*Accordo!B$4),IF(G2124=Accordo!A$5,IF(H2124*Accordo!B$5&gt;Accordo!C$5,Accordo!C$5,H2124*Accordo!B$5),IF(G2124=Accordo!A$6,IF(H2124*Accordo!B$6&gt;Accordo!C$6,Accordo!C$6,H2124*Accordo!B$6),IF(G2124=Accordo!A$7,IF(H2124*Accordo!B$7&gt;Accordo!C$7,Accordo!C$7,H2124*Accordo!B$7),IF(G2124=Accordo!A$8,IF(H2124*Accordo!B$8&gt;Accordo!C$8,Accordo!C$8,H2124*Accordo!B$8))))))))</f>
        <v>327.6</v>
      </c>
      <c r="J2124" s="10"/>
      <c r="K2124" s="10" t="s">
        <v>20</v>
      </c>
    </row>
    <row r="2125" customFormat="false" ht="12.75" hidden="false" customHeight="false" outlineLevel="0" collapsed="false">
      <c r="A2125" s="7" t="s">
        <v>14</v>
      </c>
      <c r="B2125" s="7" t="s">
        <v>2156</v>
      </c>
      <c r="C2125" s="8" t="s">
        <v>2157</v>
      </c>
      <c r="D2125" s="7" t="s">
        <v>2158</v>
      </c>
      <c r="E2125" s="7" t="s">
        <v>2308</v>
      </c>
      <c r="F2125" s="7" t="s">
        <v>2309</v>
      </c>
      <c r="G2125" s="7" t="s">
        <v>19</v>
      </c>
      <c r="H2125" s="9" t="n">
        <v>924</v>
      </c>
      <c r="I2125" s="9" t="n">
        <f aca="false">IF(G2125=Accordo!A$2,IF(H2125*Accordo!B$2&gt;Accordo!C$2,Accordo!C$2,H2125*Accordo!B$2),IF(G2125=Accordo!A$3,IF(H2125*Accordo!B$3&gt;Accordo!C$3,Accordo!C$3,H2125*Accordo!B$3),IF(G2125=Accordo!A$4,IF(H2125*Accordo!B$4&gt;Accordo!C$4,Accordo!C$4,H2125*Accordo!B$4),IF(G2125=Accordo!A$5,IF(H2125*Accordo!B$5&gt;Accordo!C$5,Accordo!C$5,H2125*Accordo!B$5),IF(G2125=Accordo!A$6,IF(H2125*Accordo!B$6&gt;Accordo!C$6,Accordo!C$6,H2125*Accordo!B$6),IF(G2125=Accordo!A$7,IF(H2125*Accordo!B$7&gt;Accordo!C$7,Accordo!C$7,H2125*Accordo!B$7),IF(G2125=Accordo!A$8,IF(H2125*Accordo!B$8&gt;Accordo!C$8,Accordo!C$8,H2125*Accordo!B$8))))))))</f>
        <v>277.2</v>
      </c>
      <c r="J2125" s="10"/>
      <c r="K2125" s="10" t="s">
        <v>20</v>
      </c>
    </row>
    <row r="2126" customFormat="false" ht="12.75" hidden="false" customHeight="false" outlineLevel="0" collapsed="false">
      <c r="A2126" s="7" t="s">
        <v>14</v>
      </c>
      <c r="B2126" s="7" t="s">
        <v>2156</v>
      </c>
      <c r="C2126" s="8" t="s">
        <v>2157</v>
      </c>
      <c r="D2126" s="7" t="s">
        <v>2158</v>
      </c>
      <c r="E2126" s="7" t="s">
        <v>2310</v>
      </c>
      <c r="F2126" s="7" t="s">
        <v>2311</v>
      </c>
      <c r="G2126" s="7" t="s">
        <v>19</v>
      </c>
      <c r="H2126" s="9" t="n">
        <v>1663</v>
      </c>
      <c r="I2126" s="9" t="n">
        <f aca="false">IF(G2126=Accordo!A$2,IF(H2126*Accordo!B$2&gt;Accordo!C$2,Accordo!C$2,H2126*Accordo!B$2),IF(G2126=Accordo!A$3,IF(H2126*Accordo!B$3&gt;Accordo!C$3,Accordo!C$3,H2126*Accordo!B$3),IF(G2126=Accordo!A$4,IF(H2126*Accordo!B$4&gt;Accordo!C$4,Accordo!C$4,H2126*Accordo!B$4),IF(G2126=Accordo!A$5,IF(H2126*Accordo!B$5&gt;Accordo!C$5,Accordo!C$5,H2126*Accordo!B$5),IF(G2126=Accordo!A$6,IF(H2126*Accordo!B$6&gt;Accordo!C$6,Accordo!C$6,H2126*Accordo!B$6),IF(G2126=Accordo!A$7,IF(H2126*Accordo!B$7&gt;Accordo!C$7,Accordo!C$7,H2126*Accordo!B$7),IF(G2126=Accordo!A$8,IF(H2126*Accordo!B$8&gt;Accordo!C$8,Accordo!C$8,H2126*Accordo!B$8))))))))</f>
        <v>498.9</v>
      </c>
      <c r="J2126" s="10"/>
      <c r="K2126" s="10" t="s">
        <v>20</v>
      </c>
    </row>
    <row r="2127" customFormat="false" ht="12.75" hidden="false" customHeight="false" outlineLevel="0" collapsed="false">
      <c r="A2127" s="7" t="s">
        <v>14</v>
      </c>
      <c r="B2127" s="7" t="s">
        <v>2156</v>
      </c>
      <c r="C2127" s="8" t="s">
        <v>2157</v>
      </c>
      <c r="D2127" s="7" t="s">
        <v>2158</v>
      </c>
      <c r="E2127" s="7" t="s">
        <v>2312</v>
      </c>
      <c r="F2127" s="7" t="s">
        <v>2313</v>
      </c>
      <c r="G2127" s="7" t="s">
        <v>19</v>
      </c>
      <c r="H2127" s="9" t="n">
        <v>1327</v>
      </c>
      <c r="I2127" s="9" t="n">
        <f aca="false">IF(G2127=Accordo!A$2,IF(H2127*Accordo!B$2&gt;Accordo!C$2,Accordo!C$2,H2127*Accordo!B$2),IF(G2127=Accordo!A$3,IF(H2127*Accordo!B$3&gt;Accordo!C$3,Accordo!C$3,H2127*Accordo!B$3),IF(G2127=Accordo!A$4,IF(H2127*Accordo!B$4&gt;Accordo!C$4,Accordo!C$4,H2127*Accordo!B$4),IF(G2127=Accordo!A$5,IF(H2127*Accordo!B$5&gt;Accordo!C$5,Accordo!C$5,H2127*Accordo!B$5),IF(G2127=Accordo!A$6,IF(H2127*Accordo!B$6&gt;Accordo!C$6,Accordo!C$6,H2127*Accordo!B$6),IF(G2127=Accordo!A$7,IF(H2127*Accordo!B$7&gt;Accordo!C$7,Accordo!C$7,H2127*Accordo!B$7),IF(G2127=Accordo!A$8,IF(H2127*Accordo!B$8&gt;Accordo!C$8,Accordo!C$8,H2127*Accordo!B$8))))))))</f>
        <v>398.1</v>
      </c>
      <c r="J2127" s="10"/>
      <c r="K2127" s="10" t="s">
        <v>20</v>
      </c>
    </row>
    <row r="2128" customFormat="false" ht="12.75" hidden="false" customHeight="false" outlineLevel="0" collapsed="false">
      <c r="A2128" s="7" t="s">
        <v>14</v>
      </c>
      <c r="B2128" s="7" t="s">
        <v>2156</v>
      </c>
      <c r="C2128" s="8" t="s">
        <v>2157</v>
      </c>
      <c r="D2128" s="7" t="s">
        <v>2158</v>
      </c>
      <c r="E2128" s="7" t="s">
        <v>2314</v>
      </c>
      <c r="F2128" s="7" t="s">
        <v>2315</v>
      </c>
      <c r="G2128" s="7" t="s">
        <v>19</v>
      </c>
      <c r="H2128" s="9" t="n">
        <v>991</v>
      </c>
      <c r="I2128" s="9" t="n">
        <f aca="false">IF(G2128=Accordo!A$2,IF(H2128*Accordo!B$2&gt;Accordo!C$2,Accordo!C$2,H2128*Accordo!B$2),IF(G2128=Accordo!A$3,IF(H2128*Accordo!B$3&gt;Accordo!C$3,Accordo!C$3,H2128*Accordo!B$3),IF(G2128=Accordo!A$4,IF(H2128*Accordo!B$4&gt;Accordo!C$4,Accordo!C$4,H2128*Accordo!B$4),IF(G2128=Accordo!A$5,IF(H2128*Accordo!B$5&gt;Accordo!C$5,Accordo!C$5,H2128*Accordo!B$5),IF(G2128=Accordo!A$6,IF(H2128*Accordo!B$6&gt;Accordo!C$6,Accordo!C$6,H2128*Accordo!B$6),IF(G2128=Accordo!A$7,IF(H2128*Accordo!B$7&gt;Accordo!C$7,Accordo!C$7,H2128*Accordo!B$7),IF(G2128=Accordo!A$8,IF(H2128*Accordo!B$8&gt;Accordo!C$8,Accordo!C$8,H2128*Accordo!B$8))))))))</f>
        <v>297.3</v>
      </c>
      <c r="J2128" s="10"/>
      <c r="K2128" s="10" t="s">
        <v>20</v>
      </c>
    </row>
    <row r="2129" customFormat="false" ht="12.75" hidden="false" customHeight="false" outlineLevel="0" collapsed="false">
      <c r="A2129" s="7" t="s">
        <v>14</v>
      </c>
      <c r="B2129" s="7" t="s">
        <v>2156</v>
      </c>
      <c r="C2129" s="8" t="s">
        <v>2157</v>
      </c>
      <c r="D2129" s="7" t="s">
        <v>2158</v>
      </c>
      <c r="E2129" s="7" t="s">
        <v>2314</v>
      </c>
      <c r="F2129" s="7" t="s">
        <v>2316</v>
      </c>
      <c r="G2129" s="7" t="s">
        <v>19</v>
      </c>
      <c r="H2129" s="9" t="n">
        <v>1075</v>
      </c>
      <c r="I2129" s="9" t="n">
        <f aca="false">IF(G2129=Accordo!A$2,IF(H2129*Accordo!B$2&gt;Accordo!C$2,Accordo!C$2,H2129*Accordo!B$2),IF(G2129=Accordo!A$3,IF(H2129*Accordo!B$3&gt;Accordo!C$3,Accordo!C$3,H2129*Accordo!B$3),IF(G2129=Accordo!A$4,IF(H2129*Accordo!B$4&gt;Accordo!C$4,Accordo!C$4,H2129*Accordo!B$4),IF(G2129=Accordo!A$5,IF(H2129*Accordo!B$5&gt;Accordo!C$5,Accordo!C$5,H2129*Accordo!B$5),IF(G2129=Accordo!A$6,IF(H2129*Accordo!B$6&gt;Accordo!C$6,Accordo!C$6,H2129*Accordo!B$6),IF(G2129=Accordo!A$7,IF(H2129*Accordo!B$7&gt;Accordo!C$7,Accordo!C$7,H2129*Accordo!B$7),IF(G2129=Accordo!A$8,IF(H2129*Accordo!B$8&gt;Accordo!C$8,Accordo!C$8,H2129*Accordo!B$8))))))))</f>
        <v>322.5</v>
      </c>
      <c r="J2129" s="10"/>
      <c r="K2129" s="10" t="s">
        <v>20</v>
      </c>
    </row>
    <row r="2130" customFormat="false" ht="12.75" hidden="false" customHeight="false" outlineLevel="0" collapsed="false">
      <c r="A2130" s="7" t="s">
        <v>14</v>
      </c>
      <c r="B2130" s="7" t="s">
        <v>2156</v>
      </c>
      <c r="C2130" s="8" t="s">
        <v>2157</v>
      </c>
      <c r="D2130" s="7" t="s">
        <v>2158</v>
      </c>
      <c r="E2130" s="7" t="s">
        <v>2317</v>
      </c>
      <c r="F2130" s="7" t="s">
        <v>2318</v>
      </c>
      <c r="G2130" s="7" t="s">
        <v>19</v>
      </c>
      <c r="H2130" s="9" t="n">
        <v>843</v>
      </c>
      <c r="I2130" s="9" t="n">
        <f aca="false">IF(G2130=Accordo!A$2,IF(H2130*Accordo!B$2&gt;Accordo!C$2,Accordo!C$2,H2130*Accordo!B$2),IF(G2130=Accordo!A$3,IF(H2130*Accordo!B$3&gt;Accordo!C$3,Accordo!C$3,H2130*Accordo!B$3),IF(G2130=Accordo!A$4,IF(H2130*Accordo!B$4&gt;Accordo!C$4,Accordo!C$4,H2130*Accordo!B$4),IF(G2130=Accordo!A$5,IF(H2130*Accordo!B$5&gt;Accordo!C$5,Accordo!C$5,H2130*Accordo!B$5),IF(G2130=Accordo!A$6,IF(H2130*Accordo!B$6&gt;Accordo!C$6,Accordo!C$6,H2130*Accordo!B$6),IF(G2130=Accordo!A$7,IF(H2130*Accordo!B$7&gt;Accordo!C$7,Accordo!C$7,H2130*Accordo!B$7),IF(G2130=Accordo!A$8,IF(H2130*Accordo!B$8&gt;Accordo!C$8,Accordo!C$8,H2130*Accordo!B$8))))))))</f>
        <v>252.9</v>
      </c>
      <c r="J2130" s="10"/>
      <c r="K2130" s="10" t="s">
        <v>20</v>
      </c>
    </row>
    <row r="2131" customFormat="false" ht="12.75" hidden="false" customHeight="false" outlineLevel="0" collapsed="false">
      <c r="A2131" s="7" t="s">
        <v>14</v>
      </c>
      <c r="B2131" s="7" t="s">
        <v>2156</v>
      </c>
      <c r="C2131" s="8" t="s">
        <v>2157</v>
      </c>
      <c r="D2131" s="7" t="s">
        <v>2158</v>
      </c>
      <c r="E2131" s="7" t="s">
        <v>2319</v>
      </c>
      <c r="F2131" s="7" t="s">
        <v>2320</v>
      </c>
      <c r="G2131" s="7" t="s">
        <v>19</v>
      </c>
      <c r="H2131" s="9" t="n">
        <v>638</v>
      </c>
      <c r="I2131" s="9" t="n">
        <f aca="false">IF(G2131=Accordo!A$2,IF(H2131*Accordo!B$2&gt;Accordo!C$2,Accordo!C$2,H2131*Accordo!B$2),IF(G2131=Accordo!A$3,IF(H2131*Accordo!B$3&gt;Accordo!C$3,Accordo!C$3,H2131*Accordo!B$3),IF(G2131=Accordo!A$4,IF(H2131*Accordo!B$4&gt;Accordo!C$4,Accordo!C$4,H2131*Accordo!B$4),IF(G2131=Accordo!A$5,IF(H2131*Accordo!B$5&gt;Accordo!C$5,Accordo!C$5,H2131*Accordo!B$5),IF(G2131=Accordo!A$6,IF(H2131*Accordo!B$6&gt;Accordo!C$6,Accordo!C$6,H2131*Accordo!B$6),IF(G2131=Accordo!A$7,IF(H2131*Accordo!B$7&gt;Accordo!C$7,Accordo!C$7,H2131*Accordo!B$7),IF(G2131=Accordo!A$8,IF(H2131*Accordo!B$8&gt;Accordo!C$8,Accordo!C$8,H2131*Accordo!B$8))))))))</f>
        <v>191.4</v>
      </c>
      <c r="J2131" s="10"/>
      <c r="K2131" s="10" t="s">
        <v>20</v>
      </c>
    </row>
    <row r="2132" customFormat="false" ht="12.75" hidden="false" customHeight="false" outlineLevel="0" collapsed="false">
      <c r="A2132" s="7" t="s">
        <v>14</v>
      </c>
      <c r="B2132" s="7" t="s">
        <v>2156</v>
      </c>
      <c r="C2132" s="8" t="s">
        <v>2157</v>
      </c>
      <c r="D2132" s="7" t="s">
        <v>2158</v>
      </c>
      <c r="E2132" s="7" t="s">
        <v>2321</v>
      </c>
      <c r="F2132" s="7" t="s">
        <v>2316</v>
      </c>
      <c r="G2132" s="7" t="s">
        <v>19</v>
      </c>
      <c r="H2132" s="9" t="n">
        <v>1672</v>
      </c>
      <c r="I2132" s="9" t="n">
        <f aca="false">IF(G2132=Accordo!A$2,IF(H2132*Accordo!B$2&gt;Accordo!C$2,Accordo!C$2,H2132*Accordo!B$2),IF(G2132=Accordo!A$3,IF(H2132*Accordo!B$3&gt;Accordo!C$3,Accordo!C$3,H2132*Accordo!B$3),IF(G2132=Accordo!A$4,IF(H2132*Accordo!B$4&gt;Accordo!C$4,Accordo!C$4,H2132*Accordo!B$4),IF(G2132=Accordo!A$5,IF(H2132*Accordo!B$5&gt;Accordo!C$5,Accordo!C$5,H2132*Accordo!B$5),IF(G2132=Accordo!A$6,IF(H2132*Accordo!B$6&gt;Accordo!C$6,Accordo!C$6,H2132*Accordo!B$6),IF(G2132=Accordo!A$7,IF(H2132*Accordo!B$7&gt;Accordo!C$7,Accordo!C$7,H2132*Accordo!B$7),IF(G2132=Accordo!A$8,IF(H2132*Accordo!B$8&gt;Accordo!C$8,Accordo!C$8,H2132*Accordo!B$8))))))))</f>
        <v>501.6</v>
      </c>
      <c r="J2132" s="10"/>
      <c r="K2132" s="10" t="s">
        <v>20</v>
      </c>
    </row>
    <row r="2133" customFormat="false" ht="12.75" hidden="false" customHeight="false" outlineLevel="0" collapsed="false">
      <c r="A2133" s="7" t="s">
        <v>14</v>
      </c>
      <c r="B2133" s="7" t="s">
        <v>2156</v>
      </c>
      <c r="C2133" s="8" t="s">
        <v>2157</v>
      </c>
      <c r="D2133" s="7" t="s">
        <v>2158</v>
      </c>
      <c r="E2133" s="7" t="s">
        <v>2322</v>
      </c>
      <c r="F2133" s="7" t="s">
        <v>2323</v>
      </c>
      <c r="G2133" s="7" t="s">
        <v>19</v>
      </c>
      <c r="H2133" s="9" t="n">
        <v>1546</v>
      </c>
      <c r="I2133" s="9" t="n">
        <f aca="false">IF(G2133=Accordo!A$2,IF(H2133*Accordo!B$2&gt;Accordo!C$2,Accordo!C$2,H2133*Accordo!B$2),IF(G2133=Accordo!A$3,IF(H2133*Accordo!B$3&gt;Accordo!C$3,Accordo!C$3,H2133*Accordo!B$3),IF(G2133=Accordo!A$4,IF(H2133*Accordo!B$4&gt;Accordo!C$4,Accordo!C$4,H2133*Accordo!B$4),IF(G2133=Accordo!A$5,IF(H2133*Accordo!B$5&gt;Accordo!C$5,Accordo!C$5,H2133*Accordo!B$5),IF(G2133=Accordo!A$6,IF(H2133*Accordo!B$6&gt;Accordo!C$6,Accordo!C$6,H2133*Accordo!B$6),IF(G2133=Accordo!A$7,IF(H2133*Accordo!B$7&gt;Accordo!C$7,Accordo!C$7,H2133*Accordo!B$7),IF(G2133=Accordo!A$8,IF(H2133*Accordo!B$8&gt;Accordo!C$8,Accordo!C$8,H2133*Accordo!B$8))))))))</f>
        <v>463.8</v>
      </c>
      <c r="J2133" s="10"/>
      <c r="K2133" s="10" t="s">
        <v>20</v>
      </c>
    </row>
    <row r="2134" customFormat="false" ht="12.75" hidden="false" customHeight="false" outlineLevel="0" collapsed="false">
      <c r="A2134" s="7" t="s">
        <v>14</v>
      </c>
      <c r="B2134" s="7" t="s">
        <v>2156</v>
      </c>
      <c r="C2134" s="8" t="s">
        <v>2157</v>
      </c>
      <c r="D2134" s="7" t="s">
        <v>2158</v>
      </c>
      <c r="E2134" s="7" t="s">
        <v>2324</v>
      </c>
      <c r="F2134" s="7" t="s">
        <v>2325</v>
      </c>
      <c r="G2134" s="7" t="s">
        <v>19</v>
      </c>
      <c r="H2134" s="9" t="n">
        <v>1142</v>
      </c>
      <c r="I2134" s="9" t="n">
        <f aca="false">IF(G2134=Accordo!A$2,IF(H2134*Accordo!B$2&gt;Accordo!C$2,Accordo!C$2,H2134*Accordo!B$2),IF(G2134=Accordo!A$3,IF(H2134*Accordo!B$3&gt;Accordo!C$3,Accordo!C$3,H2134*Accordo!B$3),IF(G2134=Accordo!A$4,IF(H2134*Accordo!B$4&gt;Accordo!C$4,Accordo!C$4,H2134*Accordo!B$4),IF(G2134=Accordo!A$5,IF(H2134*Accordo!B$5&gt;Accordo!C$5,Accordo!C$5,H2134*Accordo!B$5),IF(G2134=Accordo!A$6,IF(H2134*Accordo!B$6&gt;Accordo!C$6,Accordo!C$6,H2134*Accordo!B$6),IF(G2134=Accordo!A$7,IF(H2134*Accordo!B$7&gt;Accordo!C$7,Accordo!C$7,H2134*Accordo!B$7),IF(G2134=Accordo!A$8,IF(H2134*Accordo!B$8&gt;Accordo!C$8,Accordo!C$8,H2134*Accordo!B$8))))))))</f>
        <v>342.6</v>
      </c>
      <c r="J2134" s="10"/>
      <c r="K2134" s="10" t="s">
        <v>20</v>
      </c>
    </row>
    <row r="2135" customFormat="false" ht="12.75" hidden="false" customHeight="false" outlineLevel="0" collapsed="false">
      <c r="A2135" s="7" t="s">
        <v>14</v>
      </c>
      <c r="B2135" s="7" t="s">
        <v>2156</v>
      </c>
      <c r="C2135" s="8" t="s">
        <v>2157</v>
      </c>
      <c r="D2135" s="7" t="s">
        <v>2158</v>
      </c>
      <c r="E2135" s="7" t="s">
        <v>2326</v>
      </c>
      <c r="F2135" s="7" t="s">
        <v>2307</v>
      </c>
      <c r="G2135" s="7" t="s">
        <v>19</v>
      </c>
      <c r="H2135" s="9" t="n">
        <v>840</v>
      </c>
      <c r="I2135" s="9" t="n">
        <f aca="false">IF(G2135=Accordo!A$2,IF(H2135*Accordo!B$2&gt;Accordo!C$2,Accordo!C$2,H2135*Accordo!B$2),IF(G2135=Accordo!A$3,IF(H2135*Accordo!B$3&gt;Accordo!C$3,Accordo!C$3,H2135*Accordo!B$3),IF(G2135=Accordo!A$4,IF(H2135*Accordo!B$4&gt;Accordo!C$4,Accordo!C$4,H2135*Accordo!B$4),IF(G2135=Accordo!A$5,IF(H2135*Accordo!B$5&gt;Accordo!C$5,Accordo!C$5,H2135*Accordo!B$5),IF(G2135=Accordo!A$6,IF(H2135*Accordo!B$6&gt;Accordo!C$6,Accordo!C$6,H2135*Accordo!B$6),IF(G2135=Accordo!A$7,IF(H2135*Accordo!B$7&gt;Accordo!C$7,Accordo!C$7,H2135*Accordo!B$7),IF(G2135=Accordo!A$8,IF(H2135*Accordo!B$8&gt;Accordo!C$8,Accordo!C$8,H2135*Accordo!B$8))))))))</f>
        <v>252</v>
      </c>
      <c r="J2135" s="10"/>
      <c r="K2135" s="10" t="s">
        <v>20</v>
      </c>
    </row>
    <row r="2136" customFormat="false" ht="12.75" hidden="false" customHeight="false" outlineLevel="0" collapsed="false">
      <c r="A2136" s="7" t="s">
        <v>14</v>
      </c>
      <c r="B2136" s="7" t="s">
        <v>2156</v>
      </c>
      <c r="C2136" s="8" t="s">
        <v>2157</v>
      </c>
      <c r="D2136" s="7" t="s">
        <v>2158</v>
      </c>
      <c r="E2136" s="7" t="s">
        <v>2327</v>
      </c>
      <c r="F2136" s="7" t="s">
        <v>2309</v>
      </c>
      <c r="G2136" s="7" t="s">
        <v>19</v>
      </c>
      <c r="H2136" s="9" t="n">
        <v>714</v>
      </c>
      <c r="I2136" s="9" t="n">
        <f aca="false">IF(G2136=Accordo!A$2,IF(H2136*Accordo!B$2&gt;Accordo!C$2,Accordo!C$2,H2136*Accordo!B$2),IF(G2136=Accordo!A$3,IF(H2136*Accordo!B$3&gt;Accordo!C$3,Accordo!C$3,H2136*Accordo!B$3),IF(G2136=Accordo!A$4,IF(H2136*Accordo!B$4&gt;Accordo!C$4,Accordo!C$4,H2136*Accordo!B$4),IF(G2136=Accordo!A$5,IF(H2136*Accordo!B$5&gt;Accordo!C$5,Accordo!C$5,H2136*Accordo!B$5),IF(G2136=Accordo!A$6,IF(H2136*Accordo!B$6&gt;Accordo!C$6,Accordo!C$6,H2136*Accordo!B$6),IF(G2136=Accordo!A$7,IF(H2136*Accordo!B$7&gt;Accordo!C$7,Accordo!C$7,H2136*Accordo!B$7),IF(G2136=Accordo!A$8,IF(H2136*Accordo!B$8&gt;Accordo!C$8,Accordo!C$8,H2136*Accordo!B$8))))))))</f>
        <v>214.2</v>
      </c>
      <c r="J2136" s="10"/>
      <c r="K2136" s="10" t="s">
        <v>20</v>
      </c>
    </row>
    <row r="2137" customFormat="false" ht="12.75" hidden="false" customHeight="false" outlineLevel="0" collapsed="false">
      <c r="A2137" s="7" t="s">
        <v>14</v>
      </c>
      <c r="B2137" s="7" t="s">
        <v>2156</v>
      </c>
      <c r="C2137" s="8" t="s">
        <v>2157</v>
      </c>
      <c r="D2137" s="7" t="s">
        <v>2158</v>
      </c>
      <c r="E2137" s="7" t="s">
        <v>2328</v>
      </c>
      <c r="F2137" s="7" t="s">
        <v>2329</v>
      </c>
      <c r="G2137" s="7" t="s">
        <v>19</v>
      </c>
      <c r="H2137" s="9" t="n">
        <v>714</v>
      </c>
      <c r="I2137" s="9" t="n">
        <f aca="false">IF(G2137=Accordo!A$2,IF(H2137*Accordo!B$2&gt;Accordo!C$2,Accordo!C$2,H2137*Accordo!B$2),IF(G2137=Accordo!A$3,IF(H2137*Accordo!B$3&gt;Accordo!C$3,Accordo!C$3,H2137*Accordo!B$3),IF(G2137=Accordo!A$4,IF(H2137*Accordo!B$4&gt;Accordo!C$4,Accordo!C$4,H2137*Accordo!B$4),IF(G2137=Accordo!A$5,IF(H2137*Accordo!B$5&gt;Accordo!C$5,Accordo!C$5,H2137*Accordo!B$5),IF(G2137=Accordo!A$6,IF(H2137*Accordo!B$6&gt;Accordo!C$6,Accordo!C$6,H2137*Accordo!B$6),IF(G2137=Accordo!A$7,IF(H2137*Accordo!B$7&gt;Accordo!C$7,Accordo!C$7,H2137*Accordo!B$7),IF(G2137=Accordo!A$8,IF(H2137*Accordo!B$8&gt;Accordo!C$8,Accordo!C$8,H2137*Accordo!B$8))))))))</f>
        <v>214.2</v>
      </c>
      <c r="J2137" s="10"/>
      <c r="K2137" s="10" t="s">
        <v>20</v>
      </c>
    </row>
    <row r="2138" customFormat="false" ht="12.75" hidden="false" customHeight="false" outlineLevel="0" collapsed="false">
      <c r="A2138" s="7" t="s">
        <v>14</v>
      </c>
      <c r="B2138" s="7" t="s">
        <v>2156</v>
      </c>
      <c r="C2138" s="8" t="s">
        <v>2157</v>
      </c>
      <c r="D2138" s="7" t="s">
        <v>2158</v>
      </c>
      <c r="E2138" s="7" t="s">
        <v>2330</v>
      </c>
      <c r="F2138" s="7" t="s">
        <v>2331</v>
      </c>
      <c r="G2138" s="7" t="s">
        <v>19</v>
      </c>
      <c r="H2138" s="9" t="n">
        <v>563</v>
      </c>
      <c r="I2138" s="9" t="n">
        <f aca="false">IF(G2138=Accordo!A$2,IF(H2138*Accordo!B$2&gt;Accordo!C$2,Accordo!C$2,H2138*Accordo!B$2),IF(G2138=Accordo!A$3,IF(H2138*Accordo!B$3&gt;Accordo!C$3,Accordo!C$3,H2138*Accordo!B$3),IF(G2138=Accordo!A$4,IF(H2138*Accordo!B$4&gt;Accordo!C$4,Accordo!C$4,H2138*Accordo!B$4),IF(G2138=Accordo!A$5,IF(H2138*Accordo!B$5&gt;Accordo!C$5,Accordo!C$5,H2138*Accordo!B$5),IF(G2138=Accordo!A$6,IF(H2138*Accordo!B$6&gt;Accordo!C$6,Accordo!C$6,H2138*Accordo!B$6),IF(G2138=Accordo!A$7,IF(H2138*Accordo!B$7&gt;Accordo!C$7,Accordo!C$7,H2138*Accordo!B$7),IF(G2138=Accordo!A$8,IF(H2138*Accordo!B$8&gt;Accordo!C$8,Accordo!C$8,H2138*Accordo!B$8))))))))</f>
        <v>168.9</v>
      </c>
      <c r="J2138" s="10"/>
      <c r="K2138" s="10" t="s">
        <v>20</v>
      </c>
    </row>
    <row r="2139" customFormat="false" ht="12.75" hidden="false" customHeight="false" outlineLevel="0" collapsed="false">
      <c r="A2139" s="7" t="s">
        <v>14</v>
      </c>
      <c r="B2139" s="7" t="s">
        <v>2156</v>
      </c>
      <c r="C2139" s="8" t="s">
        <v>2157</v>
      </c>
      <c r="D2139" s="7" t="s">
        <v>2158</v>
      </c>
      <c r="E2139" s="7" t="s">
        <v>2332</v>
      </c>
      <c r="F2139" s="7" t="s">
        <v>2325</v>
      </c>
      <c r="G2139" s="7" t="s">
        <v>19</v>
      </c>
      <c r="H2139" s="9" t="n">
        <v>1327</v>
      </c>
      <c r="I2139" s="9" t="n">
        <f aca="false">IF(G2139=Accordo!A$2,IF(H2139*Accordo!B$2&gt;Accordo!C$2,Accordo!C$2,H2139*Accordo!B$2),IF(G2139=Accordo!A$3,IF(H2139*Accordo!B$3&gt;Accordo!C$3,Accordo!C$3,H2139*Accordo!B$3),IF(G2139=Accordo!A$4,IF(H2139*Accordo!B$4&gt;Accordo!C$4,Accordo!C$4,H2139*Accordo!B$4),IF(G2139=Accordo!A$5,IF(H2139*Accordo!B$5&gt;Accordo!C$5,Accordo!C$5,H2139*Accordo!B$5),IF(G2139=Accordo!A$6,IF(H2139*Accordo!B$6&gt;Accordo!C$6,Accordo!C$6,H2139*Accordo!B$6),IF(G2139=Accordo!A$7,IF(H2139*Accordo!B$7&gt;Accordo!C$7,Accordo!C$7,H2139*Accordo!B$7),IF(G2139=Accordo!A$8,IF(H2139*Accordo!B$8&gt;Accordo!C$8,Accordo!C$8,H2139*Accordo!B$8))))))))</f>
        <v>398.1</v>
      </c>
      <c r="J2139" s="10"/>
      <c r="K2139" s="10" t="s">
        <v>20</v>
      </c>
    </row>
    <row r="2140" customFormat="false" ht="12.75" hidden="false" customHeight="false" outlineLevel="0" collapsed="false">
      <c r="A2140" s="7" t="s">
        <v>14</v>
      </c>
      <c r="B2140" s="7" t="s">
        <v>2156</v>
      </c>
      <c r="C2140" s="8" t="s">
        <v>2157</v>
      </c>
      <c r="D2140" s="7" t="s">
        <v>2158</v>
      </c>
      <c r="E2140" s="7" t="s">
        <v>2333</v>
      </c>
      <c r="F2140" s="7" t="s">
        <v>2307</v>
      </c>
      <c r="G2140" s="7" t="s">
        <v>19</v>
      </c>
      <c r="H2140" s="9" t="n">
        <v>1006</v>
      </c>
      <c r="I2140" s="9" t="n">
        <f aca="false">IF(G2140=Accordo!A$2,IF(H2140*Accordo!B$2&gt;Accordo!C$2,Accordo!C$2,H2140*Accordo!B$2),IF(G2140=Accordo!A$3,IF(H2140*Accordo!B$3&gt;Accordo!C$3,Accordo!C$3,H2140*Accordo!B$3),IF(G2140=Accordo!A$4,IF(H2140*Accordo!B$4&gt;Accordo!C$4,Accordo!C$4,H2140*Accordo!B$4),IF(G2140=Accordo!A$5,IF(H2140*Accordo!B$5&gt;Accordo!C$5,Accordo!C$5,H2140*Accordo!B$5),IF(G2140=Accordo!A$6,IF(H2140*Accordo!B$6&gt;Accordo!C$6,Accordo!C$6,H2140*Accordo!B$6),IF(G2140=Accordo!A$7,IF(H2140*Accordo!B$7&gt;Accordo!C$7,Accordo!C$7,H2140*Accordo!B$7),IF(G2140=Accordo!A$8,IF(H2140*Accordo!B$8&gt;Accordo!C$8,Accordo!C$8,H2140*Accordo!B$8))))))))</f>
        <v>301.8</v>
      </c>
      <c r="J2140" s="10"/>
      <c r="K2140" s="10" t="s">
        <v>20</v>
      </c>
    </row>
    <row r="2141" customFormat="false" ht="12.75" hidden="false" customHeight="false" outlineLevel="0" collapsed="false">
      <c r="A2141" s="7" t="s">
        <v>14</v>
      </c>
      <c r="B2141" s="7" t="s">
        <v>2156</v>
      </c>
      <c r="C2141" s="8" t="s">
        <v>2157</v>
      </c>
      <c r="D2141" s="7" t="s">
        <v>2158</v>
      </c>
      <c r="E2141" s="7" t="s">
        <v>2334</v>
      </c>
      <c r="F2141" s="7" t="s">
        <v>2309</v>
      </c>
      <c r="G2141" s="7" t="s">
        <v>19</v>
      </c>
      <c r="H2141" s="9" t="n">
        <v>874</v>
      </c>
      <c r="I2141" s="9" t="n">
        <f aca="false">IF(G2141=Accordo!A$2,IF(H2141*Accordo!B$2&gt;Accordo!C$2,Accordo!C$2,H2141*Accordo!B$2),IF(G2141=Accordo!A$3,IF(H2141*Accordo!B$3&gt;Accordo!C$3,Accordo!C$3,H2141*Accordo!B$3),IF(G2141=Accordo!A$4,IF(H2141*Accordo!B$4&gt;Accordo!C$4,Accordo!C$4,H2141*Accordo!B$4),IF(G2141=Accordo!A$5,IF(H2141*Accordo!B$5&gt;Accordo!C$5,Accordo!C$5,H2141*Accordo!B$5),IF(G2141=Accordo!A$6,IF(H2141*Accordo!B$6&gt;Accordo!C$6,Accordo!C$6,H2141*Accordo!B$6),IF(G2141=Accordo!A$7,IF(H2141*Accordo!B$7&gt;Accordo!C$7,Accordo!C$7,H2141*Accordo!B$7),IF(G2141=Accordo!A$8,IF(H2141*Accordo!B$8&gt;Accordo!C$8,Accordo!C$8,H2141*Accordo!B$8))))))))</f>
        <v>262.2</v>
      </c>
      <c r="J2141" s="10"/>
      <c r="K2141" s="10" t="s">
        <v>20</v>
      </c>
    </row>
    <row r="2142" customFormat="false" ht="12.75" hidden="false" customHeight="false" outlineLevel="0" collapsed="false">
      <c r="A2142" s="7" t="s">
        <v>14</v>
      </c>
      <c r="B2142" s="7" t="s">
        <v>2156</v>
      </c>
      <c r="C2142" s="8" t="s">
        <v>2157</v>
      </c>
      <c r="D2142" s="7" t="s">
        <v>2158</v>
      </c>
      <c r="E2142" s="7" t="s">
        <v>2335</v>
      </c>
      <c r="F2142" s="7" t="s">
        <v>2335</v>
      </c>
      <c r="G2142" s="7" t="s">
        <v>19</v>
      </c>
      <c r="H2142" s="9" t="n">
        <v>680</v>
      </c>
      <c r="I2142" s="9" t="n">
        <f aca="false">IF(G2142=Accordo!A$2,IF(H2142*Accordo!B$2&gt;Accordo!C$2,Accordo!C$2,H2142*Accordo!B$2),IF(G2142=Accordo!A$3,IF(H2142*Accordo!B$3&gt;Accordo!C$3,Accordo!C$3,H2142*Accordo!B$3),IF(G2142=Accordo!A$4,IF(H2142*Accordo!B$4&gt;Accordo!C$4,Accordo!C$4,H2142*Accordo!B$4),IF(G2142=Accordo!A$5,IF(H2142*Accordo!B$5&gt;Accordo!C$5,Accordo!C$5,H2142*Accordo!B$5),IF(G2142=Accordo!A$6,IF(H2142*Accordo!B$6&gt;Accordo!C$6,Accordo!C$6,H2142*Accordo!B$6),IF(G2142=Accordo!A$7,IF(H2142*Accordo!B$7&gt;Accordo!C$7,Accordo!C$7,H2142*Accordo!B$7),IF(G2142=Accordo!A$8,IF(H2142*Accordo!B$8&gt;Accordo!C$8,Accordo!C$8,H2142*Accordo!B$8))))))))</f>
        <v>204</v>
      </c>
      <c r="J2142" s="10"/>
      <c r="K2142" s="10" t="s">
        <v>20</v>
      </c>
    </row>
    <row r="2143" customFormat="false" ht="12.75" hidden="false" customHeight="false" outlineLevel="0" collapsed="false">
      <c r="A2143" s="7" t="s">
        <v>14</v>
      </c>
      <c r="B2143" s="7" t="s">
        <v>2156</v>
      </c>
      <c r="C2143" s="8" t="s">
        <v>2157</v>
      </c>
      <c r="D2143" s="7" t="s">
        <v>2158</v>
      </c>
      <c r="E2143" s="7" t="s">
        <v>2336</v>
      </c>
      <c r="F2143" s="7" t="s">
        <v>2337</v>
      </c>
      <c r="G2143" s="7" t="s">
        <v>19</v>
      </c>
      <c r="H2143" s="9" t="n">
        <v>815</v>
      </c>
      <c r="I2143" s="9" t="n">
        <f aca="false">IF(G2143=Accordo!A$2,IF(H2143*Accordo!B$2&gt;Accordo!C$2,Accordo!C$2,H2143*Accordo!B$2),IF(G2143=Accordo!A$3,IF(H2143*Accordo!B$3&gt;Accordo!C$3,Accordo!C$3,H2143*Accordo!B$3),IF(G2143=Accordo!A$4,IF(H2143*Accordo!B$4&gt;Accordo!C$4,Accordo!C$4,H2143*Accordo!B$4),IF(G2143=Accordo!A$5,IF(H2143*Accordo!B$5&gt;Accordo!C$5,Accordo!C$5,H2143*Accordo!B$5),IF(G2143=Accordo!A$6,IF(H2143*Accordo!B$6&gt;Accordo!C$6,Accordo!C$6,H2143*Accordo!B$6),IF(G2143=Accordo!A$7,IF(H2143*Accordo!B$7&gt;Accordo!C$7,Accordo!C$7,H2143*Accordo!B$7),IF(G2143=Accordo!A$8,IF(H2143*Accordo!B$8&gt;Accordo!C$8,Accordo!C$8,H2143*Accordo!B$8))))))))</f>
        <v>244.5</v>
      </c>
      <c r="J2143" s="10"/>
      <c r="K2143" s="10" t="s">
        <v>20</v>
      </c>
    </row>
    <row r="2144" customFormat="false" ht="12.75" hidden="false" customHeight="false" outlineLevel="0" collapsed="false">
      <c r="A2144" s="7" t="s">
        <v>14</v>
      </c>
      <c r="B2144" s="7" t="s">
        <v>2156</v>
      </c>
      <c r="C2144" s="8" t="s">
        <v>2157</v>
      </c>
      <c r="D2144" s="7" t="s">
        <v>2158</v>
      </c>
      <c r="E2144" s="7" t="s">
        <v>2338</v>
      </c>
      <c r="F2144" s="7" t="s">
        <v>2339</v>
      </c>
      <c r="G2144" s="7" t="s">
        <v>19</v>
      </c>
      <c r="H2144" s="9" t="n">
        <v>400</v>
      </c>
      <c r="I2144" s="9" t="n">
        <f aca="false">IF(G2144=Accordo!A$2,IF(H2144*Accordo!B$2&gt;Accordo!C$2,Accordo!C$2,H2144*Accordo!B$2),IF(G2144=Accordo!A$3,IF(H2144*Accordo!B$3&gt;Accordo!C$3,Accordo!C$3,H2144*Accordo!B$3),IF(G2144=Accordo!A$4,IF(H2144*Accordo!B$4&gt;Accordo!C$4,Accordo!C$4,H2144*Accordo!B$4),IF(G2144=Accordo!A$5,IF(H2144*Accordo!B$5&gt;Accordo!C$5,Accordo!C$5,H2144*Accordo!B$5),IF(G2144=Accordo!A$6,IF(H2144*Accordo!B$6&gt;Accordo!C$6,Accordo!C$6,H2144*Accordo!B$6),IF(G2144=Accordo!A$7,IF(H2144*Accordo!B$7&gt;Accordo!C$7,Accordo!C$7,H2144*Accordo!B$7),IF(G2144=Accordo!A$8,IF(H2144*Accordo!B$8&gt;Accordo!C$8,Accordo!C$8,H2144*Accordo!B$8))))))))</f>
        <v>120</v>
      </c>
      <c r="J2144" s="10"/>
      <c r="K2144" s="10" t="s">
        <v>20</v>
      </c>
    </row>
    <row r="2145" customFormat="false" ht="12.75" hidden="false" customHeight="false" outlineLevel="0" collapsed="false">
      <c r="A2145" s="7" t="s">
        <v>14</v>
      </c>
      <c r="B2145" s="7" t="s">
        <v>2156</v>
      </c>
      <c r="C2145" s="8" t="s">
        <v>2157</v>
      </c>
      <c r="D2145" s="7" t="s">
        <v>2158</v>
      </c>
      <c r="E2145" s="7" t="s">
        <v>2338</v>
      </c>
      <c r="F2145" s="7" t="s">
        <v>2340</v>
      </c>
      <c r="G2145" s="7" t="s">
        <v>19</v>
      </c>
      <c r="H2145" s="9" t="n">
        <v>366</v>
      </c>
      <c r="I2145" s="9" t="n">
        <f aca="false">IF(G2145=Accordo!A$2,IF(H2145*Accordo!B$2&gt;Accordo!C$2,Accordo!C$2,H2145*Accordo!B$2),IF(G2145=Accordo!A$3,IF(H2145*Accordo!B$3&gt;Accordo!C$3,Accordo!C$3,H2145*Accordo!B$3),IF(G2145=Accordo!A$4,IF(H2145*Accordo!B$4&gt;Accordo!C$4,Accordo!C$4,H2145*Accordo!B$4),IF(G2145=Accordo!A$5,IF(H2145*Accordo!B$5&gt;Accordo!C$5,Accordo!C$5,H2145*Accordo!B$5),IF(G2145=Accordo!A$6,IF(H2145*Accordo!B$6&gt;Accordo!C$6,Accordo!C$6,H2145*Accordo!B$6),IF(G2145=Accordo!A$7,IF(H2145*Accordo!B$7&gt;Accordo!C$7,Accordo!C$7,H2145*Accordo!B$7),IF(G2145=Accordo!A$8,IF(H2145*Accordo!B$8&gt;Accordo!C$8,Accordo!C$8,H2145*Accordo!B$8))))))))</f>
        <v>109.8</v>
      </c>
      <c r="J2145" s="10"/>
      <c r="K2145" s="10" t="s">
        <v>20</v>
      </c>
    </row>
    <row r="2146" customFormat="false" ht="12.75" hidden="false" customHeight="false" outlineLevel="0" collapsed="false">
      <c r="A2146" s="7" t="s">
        <v>14</v>
      </c>
      <c r="B2146" s="7" t="s">
        <v>2156</v>
      </c>
      <c r="C2146" s="8" t="s">
        <v>2157</v>
      </c>
      <c r="D2146" s="7" t="s">
        <v>2158</v>
      </c>
      <c r="E2146" s="7" t="s">
        <v>2341</v>
      </c>
      <c r="F2146" s="7" t="s">
        <v>2341</v>
      </c>
      <c r="G2146" s="7" t="s">
        <v>19</v>
      </c>
      <c r="H2146" s="9" t="n">
        <v>680</v>
      </c>
      <c r="I2146" s="9" t="n">
        <f aca="false">IF(G2146=Accordo!A$2,IF(H2146*Accordo!B$2&gt;Accordo!C$2,Accordo!C$2,H2146*Accordo!B$2),IF(G2146=Accordo!A$3,IF(H2146*Accordo!B$3&gt;Accordo!C$3,Accordo!C$3,H2146*Accordo!B$3),IF(G2146=Accordo!A$4,IF(H2146*Accordo!B$4&gt;Accordo!C$4,Accordo!C$4,H2146*Accordo!B$4),IF(G2146=Accordo!A$5,IF(H2146*Accordo!B$5&gt;Accordo!C$5,Accordo!C$5,H2146*Accordo!B$5),IF(G2146=Accordo!A$6,IF(H2146*Accordo!B$6&gt;Accordo!C$6,Accordo!C$6,H2146*Accordo!B$6),IF(G2146=Accordo!A$7,IF(H2146*Accordo!B$7&gt;Accordo!C$7,Accordo!C$7,H2146*Accordo!B$7),IF(G2146=Accordo!A$8,IF(H2146*Accordo!B$8&gt;Accordo!C$8,Accordo!C$8,H2146*Accordo!B$8))))))))</f>
        <v>204</v>
      </c>
      <c r="J2146" s="10"/>
      <c r="K2146" s="10" t="s">
        <v>20</v>
      </c>
    </row>
    <row r="2147" customFormat="false" ht="12.75" hidden="false" customHeight="false" outlineLevel="0" collapsed="false">
      <c r="A2147" s="7" t="s">
        <v>14</v>
      </c>
      <c r="B2147" s="7" t="s">
        <v>2156</v>
      </c>
      <c r="C2147" s="8" t="s">
        <v>2157</v>
      </c>
      <c r="D2147" s="7" t="s">
        <v>2158</v>
      </c>
      <c r="E2147" s="7" t="s">
        <v>2342</v>
      </c>
      <c r="F2147" s="7" t="s">
        <v>2343</v>
      </c>
      <c r="G2147" s="7" t="s">
        <v>19</v>
      </c>
      <c r="H2147" s="9" t="n">
        <v>541</v>
      </c>
      <c r="I2147" s="9" t="n">
        <f aca="false">IF(G2147=Accordo!A$2,IF(H2147*Accordo!B$2&gt;Accordo!C$2,Accordo!C$2,H2147*Accordo!B$2),IF(G2147=Accordo!A$3,IF(H2147*Accordo!B$3&gt;Accordo!C$3,Accordo!C$3,H2147*Accordo!B$3),IF(G2147=Accordo!A$4,IF(H2147*Accordo!B$4&gt;Accordo!C$4,Accordo!C$4,H2147*Accordo!B$4),IF(G2147=Accordo!A$5,IF(H2147*Accordo!B$5&gt;Accordo!C$5,Accordo!C$5,H2147*Accordo!B$5),IF(G2147=Accordo!A$6,IF(H2147*Accordo!B$6&gt;Accordo!C$6,Accordo!C$6,H2147*Accordo!B$6),IF(G2147=Accordo!A$7,IF(H2147*Accordo!B$7&gt;Accordo!C$7,Accordo!C$7,H2147*Accordo!B$7),IF(G2147=Accordo!A$8,IF(H2147*Accordo!B$8&gt;Accordo!C$8,Accordo!C$8,H2147*Accordo!B$8))))))))</f>
        <v>162.3</v>
      </c>
      <c r="J2147" s="10"/>
      <c r="K2147" s="10" t="s">
        <v>20</v>
      </c>
    </row>
    <row r="2148" customFormat="false" ht="12.75" hidden="false" customHeight="false" outlineLevel="0" collapsed="false">
      <c r="A2148" s="7" t="s">
        <v>14</v>
      </c>
      <c r="B2148" s="7" t="s">
        <v>2156</v>
      </c>
      <c r="C2148" s="8" t="s">
        <v>2157</v>
      </c>
      <c r="D2148" s="7" t="s">
        <v>2158</v>
      </c>
      <c r="E2148" s="7" t="s">
        <v>2344</v>
      </c>
      <c r="F2148" s="7" t="s">
        <v>2345</v>
      </c>
      <c r="G2148" s="7" t="s">
        <v>19</v>
      </c>
      <c r="H2148" s="9" t="n">
        <v>402</v>
      </c>
      <c r="I2148" s="9" t="n">
        <f aca="false">IF(G2148=Accordo!A$2,IF(H2148*Accordo!B$2&gt;Accordo!C$2,Accordo!C$2,H2148*Accordo!B$2),IF(G2148=Accordo!A$3,IF(H2148*Accordo!B$3&gt;Accordo!C$3,Accordo!C$3,H2148*Accordo!B$3),IF(G2148=Accordo!A$4,IF(H2148*Accordo!B$4&gt;Accordo!C$4,Accordo!C$4,H2148*Accordo!B$4),IF(G2148=Accordo!A$5,IF(H2148*Accordo!B$5&gt;Accordo!C$5,Accordo!C$5,H2148*Accordo!B$5),IF(G2148=Accordo!A$6,IF(H2148*Accordo!B$6&gt;Accordo!C$6,Accordo!C$6,H2148*Accordo!B$6),IF(G2148=Accordo!A$7,IF(H2148*Accordo!B$7&gt;Accordo!C$7,Accordo!C$7,H2148*Accordo!B$7),IF(G2148=Accordo!A$8,IF(H2148*Accordo!B$8&gt;Accordo!C$8,Accordo!C$8,H2148*Accordo!B$8))))))))</f>
        <v>120.6</v>
      </c>
      <c r="J2148" s="10"/>
      <c r="K2148" s="10" t="s">
        <v>20</v>
      </c>
    </row>
    <row r="2149" customFormat="false" ht="12.75" hidden="false" customHeight="false" outlineLevel="0" collapsed="false">
      <c r="A2149" s="7" t="s">
        <v>14</v>
      </c>
      <c r="B2149" s="7" t="s">
        <v>2156</v>
      </c>
      <c r="C2149" s="8" t="s">
        <v>2157</v>
      </c>
      <c r="D2149" s="7" t="s">
        <v>2158</v>
      </c>
      <c r="E2149" s="7" t="s">
        <v>2346</v>
      </c>
      <c r="F2149" s="7" t="s">
        <v>2340</v>
      </c>
      <c r="G2149" s="7" t="s">
        <v>19</v>
      </c>
      <c r="H2149" s="9" t="n">
        <v>368</v>
      </c>
      <c r="I2149" s="9" t="n">
        <f aca="false">IF(G2149=Accordo!A$2,IF(H2149*Accordo!B$2&gt;Accordo!C$2,Accordo!C$2,H2149*Accordo!B$2),IF(G2149=Accordo!A$3,IF(H2149*Accordo!B$3&gt;Accordo!C$3,Accordo!C$3,H2149*Accordo!B$3),IF(G2149=Accordo!A$4,IF(H2149*Accordo!B$4&gt;Accordo!C$4,Accordo!C$4,H2149*Accordo!B$4),IF(G2149=Accordo!A$5,IF(H2149*Accordo!B$5&gt;Accordo!C$5,Accordo!C$5,H2149*Accordo!B$5),IF(G2149=Accordo!A$6,IF(H2149*Accordo!B$6&gt;Accordo!C$6,Accordo!C$6,H2149*Accordo!B$6),IF(G2149=Accordo!A$7,IF(H2149*Accordo!B$7&gt;Accordo!C$7,Accordo!C$7,H2149*Accordo!B$7),IF(G2149=Accordo!A$8,IF(H2149*Accordo!B$8&gt;Accordo!C$8,Accordo!C$8,H2149*Accordo!B$8))))))))</f>
        <v>110.4</v>
      </c>
      <c r="J2149" s="10"/>
      <c r="K2149" s="10" t="s">
        <v>20</v>
      </c>
    </row>
    <row r="2150" customFormat="false" ht="12.75" hidden="false" customHeight="false" outlineLevel="0" collapsed="false">
      <c r="A2150" s="7" t="s">
        <v>14</v>
      </c>
      <c r="B2150" s="7" t="s">
        <v>2156</v>
      </c>
      <c r="C2150" s="8" t="s">
        <v>2157</v>
      </c>
      <c r="D2150" s="7" t="s">
        <v>2158</v>
      </c>
      <c r="E2150" s="7" t="s">
        <v>2347</v>
      </c>
      <c r="F2150" s="7" t="s">
        <v>2348</v>
      </c>
      <c r="G2150" s="7" t="s">
        <v>19</v>
      </c>
      <c r="H2150" s="9" t="n">
        <v>561</v>
      </c>
      <c r="I2150" s="9" t="n">
        <f aca="false">IF(G2150=Accordo!A$2,IF(H2150*Accordo!B$2&gt;Accordo!C$2,Accordo!C$2,H2150*Accordo!B$2),IF(G2150=Accordo!A$3,IF(H2150*Accordo!B$3&gt;Accordo!C$3,Accordo!C$3,H2150*Accordo!B$3),IF(G2150=Accordo!A$4,IF(H2150*Accordo!B$4&gt;Accordo!C$4,Accordo!C$4,H2150*Accordo!B$4),IF(G2150=Accordo!A$5,IF(H2150*Accordo!B$5&gt;Accordo!C$5,Accordo!C$5,H2150*Accordo!B$5),IF(G2150=Accordo!A$6,IF(H2150*Accordo!B$6&gt;Accordo!C$6,Accordo!C$6,H2150*Accordo!B$6),IF(G2150=Accordo!A$7,IF(H2150*Accordo!B$7&gt;Accordo!C$7,Accordo!C$7,H2150*Accordo!B$7),IF(G2150=Accordo!A$8,IF(H2150*Accordo!B$8&gt;Accordo!C$8,Accordo!C$8,H2150*Accordo!B$8))))))))</f>
        <v>168.3</v>
      </c>
      <c r="J2150" s="10"/>
      <c r="K2150" s="10" t="s">
        <v>20</v>
      </c>
    </row>
    <row r="2151" customFormat="false" ht="12.75" hidden="false" customHeight="false" outlineLevel="0" collapsed="false">
      <c r="A2151" s="7" t="s">
        <v>14</v>
      </c>
      <c r="B2151" s="7" t="s">
        <v>2156</v>
      </c>
      <c r="C2151" s="8" t="s">
        <v>2157</v>
      </c>
      <c r="D2151" s="7" t="s">
        <v>2158</v>
      </c>
      <c r="E2151" s="7" t="s">
        <v>2349</v>
      </c>
      <c r="F2151" s="7" t="s">
        <v>2350</v>
      </c>
      <c r="G2151" s="7" t="s">
        <v>19</v>
      </c>
      <c r="H2151" s="9" t="n">
        <v>536</v>
      </c>
      <c r="I2151" s="9" t="n">
        <f aca="false">IF(G2151=Accordo!A$2,IF(H2151*Accordo!B$2&gt;Accordo!C$2,Accordo!C$2,H2151*Accordo!B$2),IF(G2151=Accordo!A$3,IF(H2151*Accordo!B$3&gt;Accordo!C$3,Accordo!C$3,H2151*Accordo!B$3),IF(G2151=Accordo!A$4,IF(H2151*Accordo!B$4&gt;Accordo!C$4,Accordo!C$4,H2151*Accordo!B$4),IF(G2151=Accordo!A$5,IF(H2151*Accordo!B$5&gt;Accordo!C$5,Accordo!C$5,H2151*Accordo!B$5),IF(G2151=Accordo!A$6,IF(H2151*Accordo!B$6&gt;Accordo!C$6,Accordo!C$6,H2151*Accordo!B$6),IF(G2151=Accordo!A$7,IF(H2151*Accordo!B$7&gt;Accordo!C$7,Accordo!C$7,H2151*Accordo!B$7),IF(G2151=Accordo!A$8,IF(H2151*Accordo!B$8&gt;Accordo!C$8,Accordo!C$8,H2151*Accordo!B$8))))))))</f>
        <v>160.8</v>
      </c>
      <c r="J2151" s="10"/>
      <c r="K2151" s="10" t="s">
        <v>20</v>
      </c>
    </row>
    <row r="2152" customFormat="false" ht="12.75" hidden="false" customHeight="false" outlineLevel="0" collapsed="false">
      <c r="A2152" s="7" t="s">
        <v>14</v>
      </c>
      <c r="B2152" s="7" t="s">
        <v>2351</v>
      </c>
      <c r="C2152" s="8" t="s">
        <v>2352</v>
      </c>
      <c r="D2152" s="7" t="s">
        <v>2353</v>
      </c>
      <c r="E2152" s="7" t="s">
        <v>2354</v>
      </c>
      <c r="F2152" s="7" t="s">
        <v>2355</v>
      </c>
      <c r="G2152" s="7" t="s">
        <v>919</v>
      </c>
      <c r="H2152" s="9" t="n">
        <v>1199</v>
      </c>
      <c r="I2152" s="9" t="n">
        <f aca="false">IF(G2152=Accordo!A$2,IF(H2152*Accordo!B$2&gt;Accordo!C$2,Accordo!C$2,H2152*Accordo!B$2),IF(G2152=Accordo!A$3,IF(H2152*Accordo!B$3&gt;Accordo!C$3,Accordo!C$3,H2152*Accordo!B$3),IF(G2152=Accordo!A$4,IF(H2152*Accordo!B$4&gt;Accordo!C$4,Accordo!C$4,H2152*Accordo!B$4),IF(G2152=Accordo!A$5,IF(H2152*Accordo!B$5&gt;Accordo!C$5,Accordo!C$5,H2152*Accordo!B$5),IF(G2152=Accordo!A$6,IF(H2152*Accordo!B$6&gt;Accordo!C$6,Accordo!C$6,H2152*Accordo!B$6),IF(G2152=Accordo!A$7,IF(H2152*Accordo!B$7&gt;Accordo!C$7,Accordo!C$7,H2152*Accordo!B$7),IF(G2152=Accordo!A$8,IF(H2152*Accordo!B$8&gt;Accordo!C$8,Accordo!C$8,H2152*Accordo!B$8))))))))</f>
        <v>239.8</v>
      </c>
      <c r="J2152" s="10" t="s">
        <v>2356</v>
      </c>
      <c r="K2152" s="10" t="s">
        <v>20</v>
      </c>
    </row>
    <row r="2153" customFormat="false" ht="12.75" hidden="false" customHeight="false" outlineLevel="0" collapsed="false">
      <c r="A2153" s="7" t="s">
        <v>14</v>
      </c>
      <c r="B2153" s="7" t="s">
        <v>2351</v>
      </c>
      <c r="C2153" s="8" t="s">
        <v>2352</v>
      </c>
      <c r="D2153" s="7" t="s">
        <v>2353</v>
      </c>
      <c r="E2153" s="7" t="s">
        <v>2354</v>
      </c>
      <c r="F2153" s="7" t="s">
        <v>2357</v>
      </c>
      <c r="G2153" s="7" t="s">
        <v>919</v>
      </c>
      <c r="H2153" s="9" t="n">
        <v>1199</v>
      </c>
      <c r="I2153" s="9" t="n">
        <f aca="false">IF(G2153=Accordo!A$2,IF(H2153*Accordo!B$2&gt;Accordo!C$2,Accordo!C$2,H2153*Accordo!B$2),IF(G2153=Accordo!A$3,IF(H2153*Accordo!B$3&gt;Accordo!C$3,Accordo!C$3,H2153*Accordo!B$3),IF(G2153=Accordo!A$4,IF(H2153*Accordo!B$4&gt;Accordo!C$4,Accordo!C$4,H2153*Accordo!B$4),IF(G2153=Accordo!A$5,IF(H2153*Accordo!B$5&gt;Accordo!C$5,Accordo!C$5,H2153*Accordo!B$5),IF(G2153=Accordo!A$6,IF(H2153*Accordo!B$6&gt;Accordo!C$6,Accordo!C$6,H2153*Accordo!B$6),IF(G2153=Accordo!A$7,IF(H2153*Accordo!B$7&gt;Accordo!C$7,Accordo!C$7,H2153*Accordo!B$7),IF(G2153=Accordo!A$8,IF(H2153*Accordo!B$8&gt;Accordo!C$8,Accordo!C$8,H2153*Accordo!B$8))))))))</f>
        <v>239.8</v>
      </c>
      <c r="J2153" s="10" t="s">
        <v>2356</v>
      </c>
      <c r="K2153" s="10" t="s">
        <v>20</v>
      </c>
    </row>
    <row r="2154" customFormat="false" ht="12.75" hidden="false" customHeight="false" outlineLevel="0" collapsed="false">
      <c r="A2154" s="7" t="s">
        <v>14</v>
      </c>
      <c r="B2154" s="7" t="s">
        <v>2351</v>
      </c>
      <c r="C2154" s="8" t="s">
        <v>2352</v>
      </c>
      <c r="D2154" s="7" t="s">
        <v>2353</v>
      </c>
      <c r="E2154" s="7" t="s">
        <v>2354</v>
      </c>
      <c r="F2154" s="7" t="s">
        <v>2358</v>
      </c>
      <c r="G2154" s="7" t="s">
        <v>919</v>
      </c>
      <c r="H2154" s="9" t="n">
        <v>1199</v>
      </c>
      <c r="I2154" s="9" t="n">
        <f aca="false">IF(G2154=Accordo!A$2,IF(H2154*Accordo!B$2&gt;Accordo!C$2,Accordo!C$2,H2154*Accordo!B$2),IF(G2154=Accordo!A$3,IF(H2154*Accordo!B$3&gt;Accordo!C$3,Accordo!C$3,H2154*Accordo!B$3),IF(G2154=Accordo!A$4,IF(H2154*Accordo!B$4&gt;Accordo!C$4,Accordo!C$4,H2154*Accordo!B$4),IF(G2154=Accordo!A$5,IF(H2154*Accordo!B$5&gt;Accordo!C$5,Accordo!C$5,H2154*Accordo!B$5),IF(G2154=Accordo!A$6,IF(H2154*Accordo!B$6&gt;Accordo!C$6,Accordo!C$6,H2154*Accordo!B$6),IF(G2154=Accordo!A$7,IF(H2154*Accordo!B$7&gt;Accordo!C$7,Accordo!C$7,H2154*Accordo!B$7),IF(G2154=Accordo!A$8,IF(H2154*Accordo!B$8&gt;Accordo!C$8,Accordo!C$8,H2154*Accordo!B$8))))))))</f>
        <v>239.8</v>
      </c>
      <c r="J2154" s="10" t="s">
        <v>2356</v>
      </c>
      <c r="K2154" s="10" t="s">
        <v>20</v>
      </c>
    </row>
    <row r="2155" customFormat="false" ht="12.75" hidden="false" customHeight="false" outlineLevel="0" collapsed="false">
      <c r="A2155" s="7" t="s">
        <v>14</v>
      </c>
      <c r="B2155" s="7" t="s">
        <v>2351</v>
      </c>
      <c r="C2155" s="8" t="s">
        <v>2352</v>
      </c>
      <c r="D2155" s="7" t="s">
        <v>2353</v>
      </c>
      <c r="E2155" s="7" t="s">
        <v>2359</v>
      </c>
      <c r="F2155" s="7" t="s">
        <v>2360</v>
      </c>
      <c r="G2155" s="7" t="s">
        <v>919</v>
      </c>
      <c r="H2155" s="9" t="n">
        <v>1099</v>
      </c>
      <c r="I2155" s="9" t="n">
        <f aca="false">IF(G2155=Accordo!A$2,IF(H2155*Accordo!B$2&gt;Accordo!C$2,Accordo!C$2,H2155*Accordo!B$2),IF(G2155=Accordo!A$3,IF(H2155*Accordo!B$3&gt;Accordo!C$3,Accordo!C$3,H2155*Accordo!B$3),IF(G2155=Accordo!A$4,IF(H2155*Accordo!B$4&gt;Accordo!C$4,Accordo!C$4,H2155*Accordo!B$4),IF(G2155=Accordo!A$5,IF(H2155*Accordo!B$5&gt;Accordo!C$5,Accordo!C$5,H2155*Accordo!B$5),IF(G2155=Accordo!A$6,IF(H2155*Accordo!B$6&gt;Accordo!C$6,Accordo!C$6,H2155*Accordo!B$6),IF(G2155=Accordo!A$7,IF(H2155*Accordo!B$7&gt;Accordo!C$7,Accordo!C$7,H2155*Accordo!B$7),IF(G2155=Accordo!A$8,IF(H2155*Accordo!B$8&gt;Accordo!C$8,Accordo!C$8,H2155*Accordo!B$8))))))))</f>
        <v>219.8</v>
      </c>
      <c r="J2155" s="10" t="s">
        <v>2356</v>
      </c>
      <c r="K2155" s="10" t="s">
        <v>20</v>
      </c>
    </row>
    <row r="2156" customFormat="false" ht="12.75" hidden="false" customHeight="false" outlineLevel="0" collapsed="false">
      <c r="A2156" s="7" t="s">
        <v>14</v>
      </c>
      <c r="B2156" s="7" t="s">
        <v>2351</v>
      </c>
      <c r="C2156" s="8" t="s">
        <v>2352</v>
      </c>
      <c r="D2156" s="7" t="s">
        <v>2353</v>
      </c>
      <c r="E2156" s="7" t="s">
        <v>2359</v>
      </c>
      <c r="F2156" s="7" t="s">
        <v>2361</v>
      </c>
      <c r="G2156" s="7" t="s">
        <v>919</v>
      </c>
      <c r="H2156" s="9" t="n">
        <v>1099</v>
      </c>
      <c r="I2156" s="9" t="n">
        <f aca="false">IF(G2156=Accordo!A$2,IF(H2156*Accordo!B$2&gt;Accordo!C$2,Accordo!C$2,H2156*Accordo!B$2),IF(G2156=Accordo!A$3,IF(H2156*Accordo!B$3&gt;Accordo!C$3,Accordo!C$3,H2156*Accordo!B$3),IF(G2156=Accordo!A$4,IF(H2156*Accordo!B$4&gt;Accordo!C$4,Accordo!C$4,H2156*Accordo!B$4),IF(G2156=Accordo!A$5,IF(H2156*Accordo!B$5&gt;Accordo!C$5,Accordo!C$5,H2156*Accordo!B$5),IF(G2156=Accordo!A$6,IF(H2156*Accordo!B$6&gt;Accordo!C$6,Accordo!C$6,H2156*Accordo!B$6),IF(G2156=Accordo!A$7,IF(H2156*Accordo!B$7&gt;Accordo!C$7,Accordo!C$7,H2156*Accordo!B$7),IF(G2156=Accordo!A$8,IF(H2156*Accordo!B$8&gt;Accordo!C$8,Accordo!C$8,H2156*Accordo!B$8))))))))</f>
        <v>219.8</v>
      </c>
      <c r="J2156" s="10" t="s">
        <v>2356</v>
      </c>
      <c r="K2156" s="10" t="s">
        <v>20</v>
      </c>
    </row>
    <row r="2157" customFormat="false" ht="12.75" hidden="false" customHeight="false" outlineLevel="0" collapsed="false">
      <c r="A2157" s="7" t="s">
        <v>14</v>
      </c>
      <c r="B2157" s="7" t="s">
        <v>2351</v>
      </c>
      <c r="C2157" s="8" t="s">
        <v>2352</v>
      </c>
      <c r="D2157" s="7" t="s">
        <v>2353</v>
      </c>
      <c r="E2157" s="7" t="s">
        <v>2362</v>
      </c>
      <c r="F2157" s="7" t="s">
        <v>2363</v>
      </c>
      <c r="G2157" s="7" t="s">
        <v>919</v>
      </c>
      <c r="H2157" s="9" t="n">
        <v>1499</v>
      </c>
      <c r="I2157" s="9" t="n">
        <f aca="false">IF(G2157=Accordo!A$2,IF(H2157*Accordo!B$2&gt;Accordo!C$2,Accordo!C$2,H2157*Accordo!B$2),IF(G2157=Accordo!A$3,IF(H2157*Accordo!B$3&gt;Accordo!C$3,Accordo!C$3,H2157*Accordo!B$3),IF(G2157=Accordo!A$4,IF(H2157*Accordo!B$4&gt;Accordo!C$4,Accordo!C$4,H2157*Accordo!B$4),IF(G2157=Accordo!A$5,IF(H2157*Accordo!B$5&gt;Accordo!C$5,Accordo!C$5,H2157*Accordo!B$5),IF(G2157=Accordo!A$6,IF(H2157*Accordo!B$6&gt;Accordo!C$6,Accordo!C$6,H2157*Accordo!B$6),IF(G2157=Accordo!A$7,IF(H2157*Accordo!B$7&gt;Accordo!C$7,Accordo!C$7,H2157*Accordo!B$7),IF(G2157=Accordo!A$8,IF(H2157*Accordo!B$8&gt;Accordo!C$8,Accordo!C$8,H2157*Accordo!B$8))))))))</f>
        <v>299.8</v>
      </c>
      <c r="J2157" s="10" t="s">
        <v>2364</v>
      </c>
      <c r="K2157" s="10" t="s">
        <v>20</v>
      </c>
    </row>
    <row r="2158" customFormat="false" ht="12.75" hidden="false" customHeight="false" outlineLevel="0" collapsed="false">
      <c r="A2158" s="7" t="s">
        <v>14</v>
      </c>
      <c r="B2158" s="7" t="s">
        <v>2351</v>
      </c>
      <c r="C2158" s="8" t="s">
        <v>2352</v>
      </c>
      <c r="D2158" s="7" t="s">
        <v>2353</v>
      </c>
      <c r="E2158" s="7" t="s">
        <v>2365</v>
      </c>
      <c r="F2158" s="7" t="s">
        <v>2366</v>
      </c>
      <c r="G2158" s="7" t="s">
        <v>919</v>
      </c>
      <c r="H2158" s="9" t="n">
        <v>1399</v>
      </c>
      <c r="I2158" s="9" t="n">
        <f aca="false">IF(G2158=Accordo!A$2,IF(H2158*Accordo!B$2&gt;Accordo!C$2,Accordo!C$2,H2158*Accordo!B$2),IF(G2158=Accordo!A$3,IF(H2158*Accordo!B$3&gt;Accordo!C$3,Accordo!C$3,H2158*Accordo!B$3),IF(G2158=Accordo!A$4,IF(H2158*Accordo!B$4&gt;Accordo!C$4,Accordo!C$4,H2158*Accordo!B$4),IF(G2158=Accordo!A$5,IF(H2158*Accordo!B$5&gt;Accordo!C$5,Accordo!C$5,H2158*Accordo!B$5),IF(G2158=Accordo!A$6,IF(H2158*Accordo!B$6&gt;Accordo!C$6,Accordo!C$6,H2158*Accordo!B$6),IF(G2158=Accordo!A$7,IF(H2158*Accordo!B$7&gt;Accordo!C$7,Accordo!C$7,H2158*Accordo!B$7),IF(G2158=Accordo!A$8,IF(H2158*Accordo!B$8&gt;Accordo!C$8,Accordo!C$8,H2158*Accordo!B$8))))))))</f>
        <v>279.8</v>
      </c>
      <c r="J2158" s="10" t="s">
        <v>2356</v>
      </c>
      <c r="K2158" s="10" t="s">
        <v>20</v>
      </c>
    </row>
    <row r="2159" customFormat="false" ht="12.75" hidden="false" customHeight="false" outlineLevel="0" collapsed="false">
      <c r="A2159" s="7" t="s">
        <v>14</v>
      </c>
      <c r="B2159" s="7" t="s">
        <v>2351</v>
      </c>
      <c r="C2159" s="8" t="s">
        <v>2352</v>
      </c>
      <c r="D2159" s="7" t="s">
        <v>2353</v>
      </c>
      <c r="E2159" s="7" t="s">
        <v>2367</v>
      </c>
      <c r="F2159" s="7" t="s">
        <v>2368</v>
      </c>
      <c r="G2159" s="7" t="s">
        <v>341</v>
      </c>
      <c r="H2159" s="9" t="n">
        <v>2095</v>
      </c>
      <c r="I2159" s="9" t="n">
        <f aca="false">IF(G2159=Accordo!A$2,IF(H2159*Accordo!B$2&gt;Accordo!C$2,Accordo!C$2,H2159*Accordo!B$2),IF(G2159=Accordo!A$3,IF(H2159*Accordo!B$3&gt;Accordo!C$3,Accordo!C$3,H2159*Accordo!B$3),IF(G2159=Accordo!A$4,IF(H2159*Accordo!B$4&gt;Accordo!C$4,Accordo!C$4,H2159*Accordo!B$4),IF(G2159=Accordo!A$5,IF(H2159*Accordo!B$5&gt;Accordo!C$5,Accordo!C$5,H2159*Accordo!B$5),IF(G2159=Accordo!A$6,IF(H2159*Accordo!B$6&gt;Accordo!C$6,Accordo!C$6,H2159*Accordo!B$6),IF(G2159=Accordo!A$7,IF(H2159*Accordo!B$7&gt;Accordo!C$7,Accordo!C$7,H2159*Accordo!B$7),IF(G2159=Accordo!A$8,IF(H2159*Accordo!B$8&gt;Accordo!C$8,Accordo!C$8,H2159*Accordo!B$8))))))))</f>
        <v>167.6</v>
      </c>
      <c r="J2159" s="10"/>
      <c r="K2159" s="10" t="s">
        <v>20</v>
      </c>
    </row>
    <row r="2160" customFormat="false" ht="12.75" hidden="false" customHeight="false" outlineLevel="0" collapsed="false">
      <c r="A2160" s="7" t="s">
        <v>14</v>
      </c>
      <c r="B2160" s="7" t="s">
        <v>2351</v>
      </c>
      <c r="C2160" s="8" t="s">
        <v>2352</v>
      </c>
      <c r="D2160" s="7" t="s">
        <v>2353</v>
      </c>
      <c r="E2160" s="7" t="s">
        <v>2369</v>
      </c>
      <c r="F2160" s="7" t="s">
        <v>2370</v>
      </c>
      <c r="G2160" s="7" t="s">
        <v>341</v>
      </c>
      <c r="H2160" s="9" t="n">
        <v>2195</v>
      </c>
      <c r="I2160" s="9" t="n">
        <f aca="false">IF(G2160=Accordo!A$2,IF(H2160*Accordo!B$2&gt;Accordo!C$2,Accordo!C$2,H2160*Accordo!B$2),IF(G2160=Accordo!A$3,IF(H2160*Accordo!B$3&gt;Accordo!C$3,Accordo!C$3,H2160*Accordo!B$3),IF(G2160=Accordo!A$4,IF(H2160*Accordo!B$4&gt;Accordo!C$4,Accordo!C$4,H2160*Accordo!B$4),IF(G2160=Accordo!A$5,IF(H2160*Accordo!B$5&gt;Accordo!C$5,Accordo!C$5,H2160*Accordo!B$5),IF(G2160=Accordo!A$6,IF(H2160*Accordo!B$6&gt;Accordo!C$6,Accordo!C$6,H2160*Accordo!B$6),IF(G2160=Accordo!A$7,IF(H2160*Accordo!B$7&gt;Accordo!C$7,Accordo!C$7,H2160*Accordo!B$7),IF(G2160=Accordo!A$8,IF(H2160*Accordo!B$8&gt;Accordo!C$8,Accordo!C$8,H2160*Accordo!B$8))))))))</f>
        <v>175.6</v>
      </c>
      <c r="J2160" s="10"/>
      <c r="K2160" s="10" t="s">
        <v>20</v>
      </c>
    </row>
    <row r="2161" customFormat="false" ht="12.75" hidden="false" customHeight="false" outlineLevel="0" collapsed="false">
      <c r="A2161" s="7" t="s">
        <v>14</v>
      </c>
      <c r="B2161" s="7" t="s">
        <v>2351</v>
      </c>
      <c r="C2161" s="8" t="s">
        <v>2352</v>
      </c>
      <c r="D2161" s="7" t="s">
        <v>2353</v>
      </c>
      <c r="E2161" s="7" t="s">
        <v>2371</v>
      </c>
      <c r="F2161" s="7" t="s">
        <v>2372</v>
      </c>
      <c r="G2161" s="7" t="s">
        <v>919</v>
      </c>
      <c r="H2161" s="9" t="n">
        <v>2199</v>
      </c>
      <c r="I2161" s="9" t="n">
        <f aca="false">IF(G2161=Accordo!A$2,IF(H2161*Accordo!B$2&gt;Accordo!C$2,Accordo!C$2,H2161*Accordo!B$2),IF(G2161=Accordo!A$3,IF(H2161*Accordo!B$3&gt;Accordo!C$3,Accordo!C$3,H2161*Accordo!B$3),IF(G2161=Accordo!A$4,IF(H2161*Accordo!B$4&gt;Accordo!C$4,Accordo!C$4,H2161*Accordo!B$4),IF(G2161=Accordo!A$5,IF(H2161*Accordo!B$5&gt;Accordo!C$5,Accordo!C$5,H2161*Accordo!B$5),IF(G2161=Accordo!A$6,IF(H2161*Accordo!B$6&gt;Accordo!C$6,Accordo!C$6,H2161*Accordo!B$6),IF(G2161=Accordo!A$7,IF(H2161*Accordo!B$7&gt;Accordo!C$7,Accordo!C$7,H2161*Accordo!B$7),IF(G2161=Accordo!A$8,IF(H2161*Accordo!B$8&gt;Accordo!C$8,Accordo!C$8,H2161*Accordo!B$8))))))))</f>
        <v>350</v>
      </c>
      <c r="J2161" s="10" t="s">
        <v>2373</v>
      </c>
      <c r="K2161" s="10" t="s">
        <v>20</v>
      </c>
    </row>
    <row r="2162" customFormat="false" ht="12.75" hidden="false" customHeight="false" outlineLevel="0" collapsed="false">
      <c r="A2162" s="7" t="s">
        <v>14</v>
      </c>
      <c r="B2162" s="7" t="s">
        <v>2351</v>
      </c>
      <c r="C2162" s="8" t="s">
        <v>2352</v>
      </c>
      <c r="D2162" s="7" t="s">
        <v>2353</v>
      </c>
      <c r="E2162" s="7" t="s">
        <v>2374</v>
      </c>
      <c r="F2162" s="7" t="s">
        <v>2375</v>
      </c>
      <c r="G2162" s="7" t="s">
        <v>341</v>
      </c>
      <c r="H2162" s="9" t="n">
        <v>1395</v>
      </c>
      <c r="I2162" s="9" t="n">
        <f aca="false">IF(G2162=Accordo!A$2,IF(H2162*Accordo!B$2&gt;Accordo!C$2,Accordo!C$2,H2162*Accordo!B$2),IF(G2162=Accordo!A$3,IF(H2162*Accordo!B$3&gt;Accordo!C$3,Accordo!C$3,H2162*Accordo!B$3),IF(G2162=Accordo!A$4,IF(H2162*Accordo!B$4&gt;Accordo!C$4,Accordo!C$4,H2162*Accordo!B$4),IF(G2162=Accordo!A$5,IF(H2162*Accordo!B$5&gt;Accordo!C$5,Accordo!C$5,H2162*Accordo!B$5),IF(G2162=Accordo!A$6,IF(H2162*Accordo!B$6&gt;Accordo!C$6,Accordo!C$6,H2162*Accordo!B$6),IF(G2162=Accordo!A$7,IF(H2162*Accordo!B$7&gt;Accordo!C$7,Accordo!C$7,H2162*Accordo!B$7),IF(G2162=Accordo!A$8,IF(H2162*Accordo!B$8&gt;Accordo!C$8,Accordo!C$8,H2162*Accordo!B$8))))))))</f>
        <v>111.6</v>
      </c>
      <c r="J2162" s="10"/>
      <c r="K2162" s="10" t="s">
        <v>20</v>
      </c>
    </row>
    <row r="2163" customFormat="false" ht="12.75" hidden="false" customHeight="false" outlineLevel="0" collapsed="false">
      <c r="A2163" s="7" t="s">
        <v>14</v>
      </c>
      <c r="B2163" s="7" t="s">
        <v>2351</v>
      </c>
      <c r="C2163" s="8" t="s">
        <v>2352</v>
      </c>
      <c r="D2163" s="7" t="s">
        <v>2353</v>
      </c>
      <c r="E2163" s="7" t="s">
        <v>2376</v>
      </c>
      <c r="F2163" s="7" t="s">
        <v>2377</v>
      </c>
      <c r="G2163" s="7" t="s">
        <v>919</v>
      </c>
      <c r="H2163" s="9" t="n">
        <v>1740</v>
      </c>
      <c r="I2163" s="9" t="n">
        <f aca="false">IF(G2163=Accordo!A$2,IF(H2163*Accordo!B$2&gt;Accordo!C$2,Accordo!C$2,H2163*Accordo!B$2),IF(G2163=Accordo!A$3,IF(H2163*Accordo!B$3&gt;Accordo!C$3,Accordo!C$3,H2163*Accordo!B$3),IF(G2163=Accordo!A$4,IF(H2163*Accordo!B$4&gt;Accordo!C$4,Accordo!C$4,H2163*Accordo!B$4),IF(G2163=Accordo!A$5,IF(H2163*Accordo!B$5&gt;Accordo!C$5,Accordo!C$5,H2163*Accordo!B$5),IF(G2163=Accordo!A$6,IF(H2163*Accordo!B$6&gt;Accordo!C$6,Accordo!C$6,H2163*Accordo!B$6),IF(G2163=Accordo!A$7,IF(H2163*Accordo!B$7&gt;Accordo!C$7,Accordo!C$7,H2163*Accordo!B$7),IF(G2163=Accordo!A$8,IF(H2163*Accordo!B$8&gt;Accordo!C$8,Accordo!C$8,H2163*Accordo!B$8))))))))</f>
        <v>348</v>
      </c>
      <c r="J2163" s="10" t="s">
        <v>2378</v>
      </c>
      <c r="K2163" s="10" t="s">
        <v>20</v>
      </c>
    </row>
    <row r="2164" customFormat="false" ht="12.75" hidden="false" customHeight="false" outlineLevel="0" collapsed="false">
      <c r="A2164" s="7" t="s">
        <v>14</v>
      </c>
      <c r="B2164" s="7" t="s">
        <v>2351</v>
      </c>
      <c r="C2164" s="8" t="s">
        <v>2352</v>
      </c>
      <c r="D2164" s="7" t="s">
        <v>2353</v>
      </c>
      <c r="E2164" s="7" t="s">
        <v>2379</v>
      </c>
      <c r="F2164" s="7" t="s">
        <v>2380</v>
      </c>
      <c r="G2164" s="7" t="s">
        <v>919</v>
      </c>
      <c r="H2164" s="9" t="n">
        <v>1499</v>
      </c>
      <c r="I2164" s="9" t="n">
        <f aca="false">IF(G2164=Accordo!A$2,IF(H2164*Accordo!B$2&gt;Accordo!C$2,Accordo!C$2,H2164*Accordo!B$2),IF(G2164=Accordo!A$3,IF(H2164*Accordo!B$3&gt;Accordo!C$3,Accordo!C$3,H2164*Accordo!B$3),IF(G2164=Accordo!A$4,IF(H2164*Accordo!B$4&gt;Accordo!C$4,Accordo!C$4,H2164*Accordo!B$4),IF(G2164=Accordo!A$5,IF(H2164*Accordo!B$5&gt;Accordo!C$5,Accordo!C$5,H2164*Accordo!B$5),IF(G2164=Accordo!A$6,IF(H2164*Accordo!B$6&gt;Accordo!C$6,Accordo!C$6,H2164*Accordo!B$6),IF(G2164=Accordo!A$7,IF(H2164*Accordo!B$7&gt;Accordo!C$7,Accordo!C$7,H2164*Accordo!B$7),IF(G2164=Accordo!A$8,IF(H2164*Accordo!B$8&gt;Accordo!C$8,Accordo!C$8,H2164*Accordo!B$8))))))))</f>
        <v>299.8</v>
      </c>
      <c r="J2164" s="10" t="s">
        <v>2381</v>
      </c>
      <c r="K2164" s="10" t="s">
        <v>20</v>
      </c>
    </row>
    <row r="2165" customFormat="false" ht="12.75" hidden="false" customHeight="false" outlineLevel="0" collapsed="false">
      <c r="A2165" s="7" t="s">
        <v>14</v>
      </c>
      <c r="B2165" s="7" t="s">
        <v>2351</v>
      </c>
      <c r="C2165" s="8" t="s">
        <v>2352</v>
      </c>
      <c r="D2165" s="7" t="s">
        <v>2353</v>
      </c>
      <c r="E2165" s="7" t="s">
        <v>2382</v>
      </c>
      <c r="F2165" s="7" t="s">
        <v>2383</v>
      </c>
      <c r="G2165" s="7" t="s">
        <v>341</v>
      </c>
      <c r="H2165" s="9" t="n">
        <v>1599</v>
      </c>
      <c r="I2165" s="9" t="n">
        <f aca="false">IF(G2165=Accordo!A$2,IF(H2165*Accordo!B$2&gt;Accordo!C$2,Accordo!C$2,H2165*Accordo!B$2),IF(G2165=Accordo!A$3,IF(H2165*Accordo!B$3&gt;Accordo!C$3,Accordo!C$3,H2165*Accordo!B$3),IF(G2165=Accordo!A$4,IF(H2165*Accordo!B$4&gt;Accordo!C$4,Accordo!C$4,H2165*Accordo!B$4),IF(G2165=Accordo!A$5,IF(H2165*Accordo!B$5&gt;Accordo!C$5,Accordo!C$5,H2165*Accordo!B$5),IF(G2165=Accordo!A$6,IF(H2165*Accordo!B$6&gt;Accordo!C$6,Accordo!C$6,H2165*Accordo!B$6),IF(G2165=Accordo!A$7,IF(H2165*Accordo!B$7&gt;Accordo!C$7,Accordo!C$7,H2165*Accordo!B$7),IF(G2165=Accordo!A$8,IF(H2165*Accordo!B$8&gt;Accordo!C$8,Accordo!C$8,H2165*Accordo!B$8))))))))</f>
        <v>127.92</v>
      </c>
      <c r="J2165" s="10"/>
      <c r="K2165" s="10" t="s">
        <v>20</v>
      </c>
    </row>
    <row r="2166" customFormat="false" ht="12.75" hidden="false" customHeight="false" outlineLevel="0" collapsed="false">
      <c r="A2166" s="7" t="s">
        <v>14</v>
      </c>
      <c r="B2166" s="7" t="s">
        <v>2351</v>
      </c>
      <c r="C2166" s="8" t="s">
        <v>2352</v>
      </c>
      <c r="D2166" s="7" t="s">
        <v>2353</v>
      </c>
      <c r="E2166" s="7" t="s">
        <v>2384</v>
      </c>
      <c r="F2166" s="7" t="s">
        <v>2383</v>
      </c>
      <c r="G2166" s="7" t="s">
        <v>341</v>
      </c>
      <c r="H2166" s="9" t="n">
        <v>1599</v>
      </c>
      <c r="I2166" s="9" t="n">
        <f aca="false">IF(G2166=Accordo!A$2,IF(H2166*Accordo!B$2&gt;Accordo!C$2,Accordo!C$2,H2166*Accordo!B$2),IF(G2166=Accordo!A$3,IF(H2166*Accordo!B$3&gt;Accordo!C$3,Accordo!C$3,H2166*Accordo!B$3),IF(G2166=Accordo!A$4,IF(H2166*Accordo!B$4&gt;Accordo!C$4,Accordo!C$4,H2166*Accordo!B$4),IF(G2166=Accordo!A$5,IF(H2166*Accordo!B$5&gt;Accordo!C$5,Accordo!C$5,H2166*Accordo!B$5),IF(G2166=Accordo!A$6,IF(H2166*Accordo!B$6&gt;Accordo!C$6,Accordo!C$6,H2166*Accordo!B$6),IF(G2166=Accordo!A$7,IF(H2166*Accordo!B$7&gt;Accordo!C$7,Accordo!C$7,H2166*Accordo!B$7),IF(G2166=Accordo!A$8,IF(H2166*Accordo!B$8&gt;Accordo!C$8,Accordo!C$8,H2166*Accordo!B$8))))))))</f>
        <v>127.92</v>
      </c>
      <c r="J2166" s="10"/>
      <c r="K2166" s="10" t="s">
        <v>20</v>
      </c>
    </row>
    <row r="2167" customFormat="false" ht="12.75" hidden="false" customHeight="false" outlineLevel="0" collapsed="false">
      <c r="A2167" s="7" t="s">
        <v>14</v>
      </c>
      <c r="B2167" s="7" t="s">
        <v>2351</v>
      </c>
      <c r="C2167" s="8" t="s">
        <v>2352</v>
      </c>
      <c r="D2167" s="7" t="s">
        <v>2353</v>
      </c>
      <c r="E2167" s="7" t="s">
        <v>2385</v>
      </c>
      <c r="F2167" s="7" t="s">
        <v>2386</v>
      </c>
      <c r="G2167" s="7" t="s">
        <v>341</v>
      </c>
      <c r="H2167" s="9" t="n">
        <v>1799</v>
      </c>
      <c r="I2167" s="9" t="n">
        <f aca="false">IF(G2167=Accordo!A$2,IF(H2167*Accordo!B$2&gt;Accordo!C$2,Accordo!C$2,H2167*Accordo!B$2),IF(G2167=Accordo!A$3,IF(H2167*Accordo!B$3&gt;Accordo!C$3,Accordo!C$3,H2167*Accordo!B$3),IF(G2167=Accordo!A$4,IF(H2167*Accordo!B$4&gt;Accordo!C$4,Accordo!C$4,H2167*Accordo!B$4),IF(G2167=Accordo!A$5,IF(H2167*Accordo!B$5&gt;Accordo!C$5,Accordo!C$5,H2167*Accordo!B$5),IF(G2167=Accordo!A$6,IF(H2167*Accordo!B$6&gt;Accordo!C$6,Accordo!C$6,H2167*Accordo!B$6),IF(G2167=Accordo!A$7,IF(H2167*Accordo!B$7&gt;Accordo!C$7,Accordo!C$7,H2167*Accordo!B$7),IF(G2167=Accordo!A$8,IF(H2167*Accordo!B$8&gt;Accordo!C$8,Accordo!C$8,H2167*Accordo!B$8))))))))</f>
        <v>143.92</v>
      </c>
      <c r="J2167" s="10"/>
      <c r="K2167" s="10" t="s">
        <v>20</v>
      </c>
    </row>
    <row r="2168" customFormat="false" ht="12.75" hidden="false" customHeight="false" outlineLevel="0" collapsed="false">
      <c r="A2168" s="7" t="s">
        <v>14</v>
      </c>
      <c r="B2168" s="7" t="s">
        <v>2351</v>
      </c>
      <c r="C2168" s="8" t="s">
        <v>2352</v>
      </c>
      <c r="D2168" s="7" t="s">
        <v>2353</v>
      </c>
      <c r="E2168" s="7" t="s">
        <v>2387</v>
      </c>
      <c r="F2168" s="7" t="s">
        <v>2388</v>
      </c>
      <c r="G2168" s="7" t="s">
        <v>919</v>
      </c>
      <c r="H2168" s="9" t="n">
        <v>1899</v>
      </c>
      <c r="I2168" s="9" t="n">
        <f aca="false">IF(G2168=Accordo!A$2,IF(H2168*Accordo!B$2&gt;Accordo!C$2,Accordo!C$2,H2168*Accordo!B$2),IF(G2168=Accordo!A$3,IF(H2168*Accordo!B$3&gt;Accordo!C$3,Accordo!C$3,H2168*Accordo!B$3),IF(G2168=Accordo!A$4,IF(H2168*Accordo!B$4&gt;Accordo!C$4,Accordo!C$4,H2168*Accordo!B$4),IF(G2168=Accordo!A$5,IF(H2168*Accordo!B$5&gt;Accordo!C$5,Accordo!C$5,H2168*Accordo!B$5),IF(G2168=Accordo!A$6,IF(H2168*Accordo!B$6&gt;Accordo!C$6,Accordo!C$6,H2168*Accordo!B$6),IF(G2168=Accordo!A$7,IF(H2168*Accordo!B$7&gt;Accordo!C$7,Accordo!C$7,H2168*Accordo!B$7),IF(G2168=Accordo!A$8,IF(H2168*Accordo!B$8&gt;Accordo!C$8,Accordo!C$8,H2168*Accordo!B$8))))))))</f>
        <v>350</v>
      </c>
      <c r="J2168" s="10" t="s">
        <v>2389</v>
      </c>
      <c r="K2168" s="10" t="s">
        <v>20</v>
      </c>
    </row>
    <row r="2169" customFormat="false" ht="12.75" hidden="false" customHeight="false" outlineLevel="0" collapsed="false">
      <c r="A2169" s="7" t="s">
        <v>14</v>
      </c>
      <c r="B2169" s="7" t="s">
        <v>2351</v>
      </c>
      <c r="C2169" s="8" t="s">
        <v>2352</v>
      </c>
      <c r="D2169" s="7" t="s">
        <v>2353</v>
      </c>
      <c r="E2169" s="7" t="s">
        <v>2390</v>
      </c>
      <c r="F2169" s="7" t="s">
        <v>2391</v>
      </c>
      <c r="G2169" s="7" t="s">
        <v>919</v>
      </c>
      <c r="H2169" s="9" t="n">
        <v>1799</v>
      </c>
      <c r="I2169" s="9" t="n">
        <f aca="false">IF(G2169=Accordo!A$2,IF(H2169*Accordo!B$2&gt;Accordo!C$2,Accordo!C$2,H2169*Accordo!B$2),IF(G2169=Accordo!A$3,IF(H2169*Accordo!B$3&gt;Accordo!C$3,Accordo!C$3,H2169*Accordo!B$3),IF(G2169=Accordo!A$4,IF(H2169*Accordo!B$4&gt;Accordo!C$4,Accordo!C$4,H2169*Accordo!B$4),IF(G2169=Accordo!A$5,IF(H2169*Accordo!B$5&gt;Accordo!C$5,Accordo!C$5,H2169*Accordo!B$5),IF(G2169=Accordo!A$6,IF(H2169*Accordo!B$6&gt;Accordo!C$6,Accordo!C$6,H2169*Accordo!B$6),IF(G2169=Accordo!A$7,IF(H2169*Accordo!B$7&gt;Accordo!C$7,Accordo!C$7,H2169*Accordo!B$7),IF(G2169=Accordo!A$8,IF(H2169*Accordo!B$8&gt;Accordo!C$8,Accordo!C$8,H2169*Accordo!B$8))))))))</f>
        <v>350</v>
      </c>
      <c r="J2169" s="10" t="s">
        <v>2392</v>
      </c>
      <c r="K2169" s="10" t="s">
        <v>20</v>
      </c>
    </row>
    <row r="2170" customFormat="false" ht="12.75" hidden="false" customHeight="false" outlineLevel="0" collapsed="false">
      <c r="A2170" s="7" t="s">
        <v>14</v>
      </c>
      <c r="B2170" s="7" t="s">
        <v>2351</v>
      </c>
      <c r="C2170" s="8" t="s">
        <v>2352</v>
      </c>
      <c r="D2170" s="7" t="s">
        <v>2353</v>
      </c>
      <c r="E2170" s="7" t="s">
        <v>2393</v>
      </c>
      <c r="F2170" s="7" t="s">
        <v>2394</v>
      </c>
      <c r="G2170" s="7" t="s">
        <v>919</v>
      </c>
      <c r="H2170" s="9" t="n">
        <v>1599</v>
      </c>
      <c r="I2170" s="9" t="n">
        <f aca="false">IF(G2170=Accordo!A$2,IF(H2170*Accordo!B$2&gt;Accordo!C$2,Accordo!C$2,H2170*Accordo!B$2),IF(G2170=Accordo!A$3,IF(H2170*Accordo!B$3&gt;Accordo!C$3,Accordo!C$3,H2170*Accordo!B$3),IF(G2170=Accordo!A$4,IF(H2170*Accordo!B$4&gt;Accordo!C$4,Accordo!C$4,H2170*Accordo!B$4),IF(G2170=Accordo!A$5,IF(H2170*Accordo!B$5&gt;Accordo!C$5,Accordo!C$5,H2170*Accordo!B$5),IF(G2170=Accordo!A$6,IF(H2170*Accordo!B$6&gt;Accordo!C$6,Accordo!C$6,H2170*Accordo!B$6),IF(G2170=Accordo!A$7,IF(H2170*Accordo!B$7&gt;Accordo!C$7,Accordo!C$7,H2170*Accordo!B$7),IF(G2170=Accordo!A$8,IF(H2170*Accordo!B$8&gt;Accordo!C$8,Accordo!C$8,H2170*Accordo!B$8))))))))</f>
        <v>319.8</v>
      </c>
      <c r="J2170" s="10" t="s">
        <v>2395</v>
      </c>
      <c r="K2170" s="10" t="s">
        <v>20</v>
      </c>
    </row>
    <row r="2171" customFormat="false" ht="12.75" hidden="false" customHeight="false" outlineLevel="0" collapsed="false">
      <c r="A2171" s="7" t="s">
        <v>14</v>
      </c>
      <c r="B2171" s="7" t="s">
        <v>2351</v>
      </c>
      <c r="C2171" s="8" t="s">
        <v>2352</v>
      </c>
      <c r="D2171" s="7" t="s">
        <v>2353</v>
      </c>
      <c r="E2171" s="7" t="s">
        <v>2396</v>
      </c>
      <c r="F2171" s="7" t="s">
        <v>2397</v>
      </c>
      <c r="G2171" s="7" t="s">
        <v>341</v>
      </c>
      <c r="H2171" s="9" t="n">
        <v>1599</v>
      </c>
      <c r="I2171" s="9" t="n">
        <f aca="false">IF(G2171=Accordo!A$2,IF(H2171*Accordo!B$2&gt;Accordo!C$2,Accordo!C$2,H2171*Accordo!B$2),IF(G2171=Accordo!A$3,IF(H2171*Accordo!B$3&gt;Accordo!C$3,Accordo!C$3,H2171*Accordo!B$3),IF(G2171=Accordo!A$4,IF(H2171*Accordo!B$4&gt;Accordo!C$4,Accordo!C$4,H2171*Accordo!B$4),IF(G2171=Accordo!A$5,IF(H2171*Accordo!B$5&gt;Accordo!C$5,Accordo!C$5,H2171*Accordo!B$5),IF(G2171=Accordo!A$6,IF(H2171*Accordo!B$6&gt;Accordo!C$6,Accordo!C$6,H2171*Accordo!B$6),IF(G2171=Accordo!A$7,IF(H2171*Accordo!B$7&gt;Accordo!C$7,Accordo!C$7,H2171*Accordo!B$7),IF(G2171=Accordo!A$8,IF(H2171*Accordo!B$8&gt;Accordo!C$8,Accordo!C$8,H2171*Accordo!B$8))))))))</f>
        <v>127.92</v>
      </c>
      <c r="J2171" s="10"/>
      <c r="K2171" s="10" t="s">
        <v>20</v>
      </c>
    </row>
    <row r="2172" customFormat="false" ht="12.75" hidden="false" customHeight="false" outlineLevel="0" collapsed="false">
      <c r="A2172" s="7" t="s">
        <v>14</v>
      </c>
      <c r="B2172" s="7" t="s">
        <v>2351</v>
      </c>
      <c r="C2172" s="8" t="s">
        <v>2352</v>
      </c>
      <c r="D2172" s="7" t="s">
        <v>2353</v>
      </c>
      <c r="E2172" s="7" t="s">
        <v>2398</v>
      </c>
      <c r="F2172" s="7" t="s">
        <v>2399</v>
      </c>
      <c r="G2172" s="7" t="s">
        <v>341</v>
      </c>
      <c r="H2172" s="9" t="n">
        <v>2095</v>
      </c>
      <c r="I2172" s="9" t="n">
        <f aca="false">IF(G2172=Accordo!A$2,IF(H2172*Accordo!B$2&gt;Accordo!C$2,Accordo!C$2,H2172*Accordo!B$2),IF(G2172=Accordo!A$3,IF(H2172*Accordo!B$3&gt;Accordo!C$3,Accordo!C$3,H2172*Accordo!B$3),IF(G2172=Accordo!A$4,IF(H2172*Accordo!B$4&gt;Accordo!C$4,Accordo!C$4,H2172*Accordo!B$4),IF(G2172=Accordo!A$5,IF(H2172*Accordo!B$5&gt;Accordo!C$5,Accordo!C$5,H2172*Accordo!B$5),IF(G2172=Accordo!A$6,IF(H2172*Accordo!B$6&gt;Accordo!C$6,Accordo!C$6,H2172*Accordo!B$6),IF(G2172=Accordo!A$7,IF(H2172*Accordo!B$7&gt;Accordo!C$7,Accordo!C$7,H2172*Accordo!B$7),IF(G2172=Accordo!A$8,IF(H2172*Accordo!B$8&gt;Accordo!C$8,Accordo!C$8,H2172*Accordo!B$8))))))))</f>
        <v>167.6</v>
      </c>
      <c r="J2172" s="10"/>
      <c r="K2172" s="10" t="s">
        <v>20</v>
      </c>
    </row>
    <row r="2173" customFormat="false" ht="12.75" hidden="false" customHeight="false" outlineLevel="0" collapsed="false">
      <c r="A2173" s="7" t="s">
        <v>14</v>
      </c>
      <c r="B2173" s="7" t="s">
        <v>2351</v>
      </c>
      <c r="C2173" s="8" t="s">
        <v>2352</v>
      </c>
      <c r="D2173" s="7" t="s">
        <v>2353</v>
      </c>
      <c r="E2173" s="7" t="s">
        <v>2400</v>
      </c>
      <c r="F2173" s="7" t="s">
        <v>2401</v>
      </c>
      <c r="G2173" s="7" t="s">
        <v>341</v>
      </c>
      <c r="H2173" s="9" t="n">
        <v>1695</v>
      </c>
      <c r="I2173" s="9" t="n">
        <f aca="false">IF(G2173=Accordo!A$2,IF(H2173*Accordo!B$2&gt;Accordo!C$2,Accordo!C$2,H2173*Accordo!B$2),IF(G2173=Accordo!A$3,IF(H2173*Accordo!B$3&gt;Accordo!C$3,Accordo!C$3,H2173*Accordo!B$3),IF(G2173=Accordo!A$4,IF(H2173*Accordo!B$4&gt;Accordo!C$4,Accordo!C$4,H2173*Accordo!B$4),IF(G2173=Accordo!A$5,IF(H2173*Accordo!B$5&gt;Accordo!C$5,Accordo!C$5,H2173*Accordo!B$5),IF(G2173=Accordo!A$6,IF(H2173*Accordo!B$6&gt;Accordo!C$6,Accordo!C$6,H2173*Accordo!B$6),IF(G2173=Accordo!A$7,IF(H2173*Accordo!B$7&gt;Accordo!C$7,Accordo!C$7,H2173*Accordo!B$7),IF(G2173=Accordo!A$8,IF(H2173*Accordo!B$8&gt;Accordo!C$8,Accordo!C$8,H2173*Accordo!B$8))))))))</f>
        <v>135.6</v>
      </c>
      <c r="J2173" s="10"/>
      <c r="K2173" s="10" t="s">
        <v>20</v>
      </c>
    </row>
    <row r="2174" customFormat="false" ht="12.75" hidden="false" customHeight="false" outlineLevel="0" collapsed="false">
      <c r="A2174" s="7" t="s">
        <v>14</v>
      </c>
      <c r="B2174" s="7" t="s">
        <v>2351</v>
      </c>
      <c r="C2174" s="8" t="s">
        <v>2352</v>
      </c>
      <c r="D2174" s="7" t="s">
        <v>2353</v>
      </c>
      <c r="E2174" s="7" t="s">
        <v>2402</v>
      </c>
      <c r="F2174" s="7" t="s">
        <v>2401</v>
      </c>
      <c r="G2174" s="7" t="s">
        <v>341</v>
      </c>
      <c r="H2174" s="9" t="n">
        <v>1695</v>
      </c>
      <c r="I2174" s="9" t="n">
        <f aca="false">IF(G2174=Accordo!A$2,IF(H2174*Accordo!B$2&gt;Accordo!C$2,Accordo!C$2,H2174*Accordo!B$2),IF(G2174=Accordo!A$3,IF(H2174*Accordo!B$3&gt;Accordo!C$3,Accordo!C$3,H2174*Accordo!B$3),IF(G2174=Accordo!A$4,IF(H2174*Accordo!B$4&gt;Accordo!C$4,Accordo!C$4,H2174*Accordo!B$4),IF(G2174=Accordo!A$5,IF(H2174*Accordo!B$5&gt;Accordo!C$5,Accordo!C$5,H2174*Accordo!B$5),IF(G2174=Accordo!A$6,IF(H2174*Accordo!B$6&gt;Accordo!C$6,Accordo!C$6,H2174*Accordo!B$6),IF(G2174=Accordo!A$7,IF(H2174*Accordo!B$7&gt;Accordo!C$7,Accordo!C$7,H2174*Accordo!B$7),IF(G2174=Accordo!A$8,IF(H2174*Accordo!B$8&gt;Accordo!C$8,Accordo!C$8,H2174*Accordo!B$8))))))))</f>
        <v>135.6</v>
      </c>
      <c r="J2174" s="10"/>
      <c r="K2174" s="10" t="s">
        <v>20</v>
      </c>
    </row>
    <row r="2175" customFormat="false" ht="12.75" hidden="false" customHeight="false" outlineLevel="0" collapsed="false">
      <c r="A2175" s="7" t="s">
        <v>14</v>
      </c>
      <c r="B2175" s="7" t="s">
        <v>2351</v>
      </c>
      <c r="C2175" s="8" t="s">
        <v>2352</v>
      </c>
      <c r="D2175" s="7" t="s">
        <v>2353</v>
      </c>
      <c r="E2175" s="7" t="s">
        <v>2403</v>
      </c>
      <c r="F2175" s="7" t="s">
        <v>2404</v>
      </c>
      <c r="G2175" s="7" t="s">
        <v>919</v>
      </c>
      <c r="H2175" s="9" t="n">
        <v>1895</v>
      </c>
      <c r="I2175" s="9" t="n">
        <f aca="false">IF(G2175=Accordo!A$2,IF(H2175*Accordo!B$2&gt;Accordo!C$2,Accordo!C$2,H2175*Accordo!B$2),IF(G2175=Accordo!A$3,IF(H2175*Accordo!B$3&gt;Accordo!C$3,Accordo!C$3,H2175*Accordo!B$3),IF(G2175=Accordo!A$4,IF(H2175*Accordo!B$4&gt;Accordo!C$4,Accordo!C$4,H2175*Accordo!B$4),IF(G2175=Accordo!A$5,IF(H2175*Accordo!B$5&gt;Accordo!C$5,Accordo!C$5,H2175*Accordo!B$5),IF(G2175=Accordo!A$6,IF(H2175*Accordo!B$6&gt;Accordo!C$6,Accordo!C$6,H2175*Accordo!B$6),IF(G2175=Accordo!A$7,IF(H2175*Accordo!B$7&gt;Accordo!C$7,Accordo!C$7,H2175*Accordo!B$7),IF(G2175=Accordo!A$8,IF(H2175*Accordo!B$8&gt;Accordo!C$8,Accordo!C$8,H2175*Accordo!B$8))))))))</f>
        <v>350</v>
      </c>
      <c r="J2175" s="10" t="s">
        <v>2405</v>
      </c>
      <c r="K2175" s="10" t="s">
        <v>20</v>
      </c>
    </row>
    <row r="2176" customFormat="false" ht="12.75" hidden="false" customHeight="false" outlineLevel="0" collapsed="false">
      <c r="A2176" s="7" t="s">
        <v>14</v>
      </c>
      <c r="B2176" s="7" t="s">
        <v>2351</v>
      </c>
      <c r="C2176" s="8" t="s">
        <v>2352</v>
      </c>
      <c r="D2176" s="7" t="s">
        <v>2353</v>
      </c>
      <c r="E2176" s="7" t="s">
        <v>2406</v>
      </c>
      <c r="F2176" s="7" t="s">
        <v>2404</v>
      </c>
      <c r="G2176" s="7" t="s">
        <v>919</v>
      </c>
      <c r="H2176" s="9" t="n">
        <v>1895</v>
      </c>
      <c r="I2176" s="9" t="n">
        <f aca="false">IF(G2176=Accordo!A$2,IF(H2176*Accordo!B$2&gt;Accordo!C$2,Accordo!C$2,H2176*Accordo!B$2),IF(G2176=Accordo!A$3,IF(H2176*Accordo!B$3&gt;Accordo!C$3,Accordo!C$3,H2176*Accordo!B$3),IF(G2176=Accordo!A$4,IF(H2176*Accordo!B$4&gt;Accordo!C$4,Accordo!C$4,H2176*Accordo!B$4),IF(G2176=Accordo!A$5,IF(H2176*Accordo!B$5&gt;Accordo!C$5,Accordo!C$5,H2176*Accordo!B$5),IF(G2176=Accordo!A$6,IF(H2176*Accordo!B$6&gt;Accordo!C$6,Accordo!C$6,H2176*Accordo!B$6),IF(G2176=Accordo!A$7,IF(H2176*Accordo!B$7&gt;Accordo!C$7,Accordo!C$7,H2176*Accordo!B$7),IF(G2176=Accordo!A$8,IF(H2176*Accordo!B$8&gt;Accordo!C$8,Accordo!C$8,H2176*Accordo!B$8))))))))</f>
        <v>350</v>
      </c>
      <c r="J2176" s="10" t="s">
        <v>2405</v>
      </c>
      <c r="K2176" s="10" t="s">
        <v>20</v>
      </c>
    </row>
    <row r="2177" customFormat="false" ht="12.75" hidden="false" customHeight="false" outlineLevel="0" collapsed="false">
      <c r="A2177" s="7" t="s">
        <v>14</v>
      </c>
      <c r="B2177" s="7" t="s">
        <v>2351</v>
      </c>
      <c r="C2177" s="8" t="s">
        <v>2352</v>
      </c>
      <c r="D2177" s="7" t="s">
        <v>2353</v>
      </c>
      <c r="E2177" s="7" t="s">
        <v>2407</v>
      </c>
      <c r="F2177" s="7" t="s">
        <v>2408</v>
      </c>
      <c r="G2177" s="7" t="s">
        <v>341</v>
      </c>
      <c r="H2177" s="9" t="n">
        <v>1690</v>
      </c>
      <c r="I2177" s="9" t="n">
        <f aca="false">IF(G2177=Accordo!A$2,IF(H2177*Accordo!B$2&gt;Accordo!C$2,Accordo!C$2,H2177*Accordo!B$2),IF(G2177=Accordo!A$3,IF(H2177*Accordo!B$3&gt;Accordo!C$3,Accordo!C$3,H2177*Accordo!B$3),IF(G2177=Accordo!A$4,IF(H2177*Accordo!B$4&gt;Accordo!C$4,Accordo!C$4,H2177*Accordo!B$4),IF(G2177=Accordo!A$5,IF(H2177*Accordo!B$5&gt;Accordo!C$5,Accordo!C$5,H2177*Accordo!B$5),IF(G2177=Accordo!A$6,IF(H2177*Accordo!B$6&gt;Accordo!C$6,Accordo!C$6,H2177*Accordo!B$6),IF(G2177=Accordo!A$7,IF(H2177*Accordo!B$7&gt;Accordo!C$7,Accordo!C$7,H2177*Accordo!B$7),IF(G2177=Accordo!A$8,IF(H2177*Accordo!B$8&gt;Accordo!C$8,Accordo!C$8,H2177*Accordo!B$8))))))))</f>
        <v>135.2</v>
      </c>
      <c r="J2177" s="10"/>
      <c r="K2177" s="10" t="s">
        <v>20</v>
      </c>
    </row>
    <row r="2178" customFormat="false" ht="12.75" hidden="false" customHeight="false" outlineLevel="0" collapsed="false">
      <c r="A2178" s="7" t="s">
        <v>14</v>
      </c>
      <c r="B2178" s="7" t="s">
        <v>2409</v>
      </c>
      <c r="C2178" s="8" t="s">
        <v>2410</v>
      </c>
      <c r="D2178" s="7" t="s">
        <v>2411</v>
      </c>
      <c r="E2178" s="15" t="s">
        <v>2412</v>
      </c>
      <c r="F2178" s="15" t="s">
        <v>2413</v>
      </c>
      <c r="G2178" s="24" t="s">
        <v>341</v>
      </c>
      <c r="H2178" s="17" t="n">
        <v>3720</v>
      </c>
      <c r="I2178" s="9" t="n">
        <f aca="false">IF(G2178=Accordo!A$2,IF(H2178*Accordo!B$2&gt;Accordo!C$2,Accordo!C$2,H2178*Accordo!B$2),IF(G2178=Accordo!A$3,IF(H2178*Accordo!B$3&gt;Accordo!C$3,Accordo!C$3,H2178*Accordo!B$3),IF(G2178=Accordo!A$4,IF(H2178*Accordo!B$4&gt;Accordo!C$4,Accordo!C$4,H2178*Accordo!B$4),IF(G2178=Accordo!A$5,IF(H2178*Accordo!B$5&gt;Accordo!C$5,Accordo!C$5,H2178*Accordo!B$5),IF(G2178=Accordo!A$6,IF(H2178*Accordo!B$6&gt;Accordo!C$6,Accordo!C$6,H2178*Accordo!B$6),IF(G2178=Accordo!A$7,IF(H2178*Accordo!B$7&gt;Accordo!C$7,Accordo!C$7,H2178*Accordo!B$7),IF(G2178=Accordo!A$8,IF(H2178*Accordo!B$8&gt;Accordo!C$8,Accordo!C$8,H2178*Accordo!B$8))))))))</f>
        <v>180</v>
      </c>
      <c r="J2178" s="18"/>
      <c r="K2178" s="18" t="s">
        <v>20</v>
      </c>
    </row>
    <row r="2179" customFormat="false" ht="12.75" hidden="false" customHeight="false" outlineLevel="0" collapsed="false">
      <c r="A2179" s="7" t="s">
        <v>14</v>
      </c>
      <c r="B2179" s="7" t="s">
        <v>2409</v>
      </c>
      <c r="C2179" s="8" t="s">
        <v>2410</v>
      </c>
      <c r="D2179" s="7" t="s">
        <v>2411</v>
      </c>
      <c r="E2179" s="15" t="s">
        <v>2414</v>
      </c>
      <c r="F2179" s="15" t="s">
        <v>2415</v>
      </c>
      <c r="G2179" s="24" t="s">
        <v>341</v>
      </c>
      <c r="H2179" s="17" t="n">
        <v>3280</v>
      </c>
      <c r="I2179" s="9" t="n">
        <f aca="false">IF(G2179=Accordo!A$2,IF(H2179*Accordo!B$2&gt;Accordo!C$2,Accordo!C$2,H2179*Accordo!B$2),IF(G2179=Accordo!A$3,IF(H2179*Accordo!B$3&gt;Accordo!C$3,Accordo!C$3,H2179*Accordo!B$3),IF(G2179=Accordo!A$4,IF(H2179*Accordo!B$4&gt;Accordo!C$4,Accordo!C$4,H2179*Accordo!B$4),IF(G2179=Accordo!A$5,IF(H2179*Accordo!B$5&gt;Accordo!C$5,Accordo!C$5,H2179*Accordo!B$5),IF(G2179=Accordo!A$6,IF(H2179*Accordo!B$6&gt;Accordo!C$6,Accordo!C$6,H2179*Accordo!B$6),IF(G2179=Accordo!A$7,IF(H2179*Accordo!B$7&gt;Accordo!C$7,Accordo!C$7,H2179*Accordo!B$7),IF(G2179=Accordo!A$8,IF(H2179*Accordo!B$8&gt;Accordo!C$8,Accordo!C$8,H2179*Accordo!B$8))))))))</f>
        <v>180</v>
      </c>
      <c r="J2179" s="18"/>
      <c r="K2179" s="18" t="s">
        <v>20</v>
      </c>
    </row>
    <row r="2180" customFormat="false" ht="12.75" hidden="false" customHeight="false" outlineLevel="0" collapsed="false">
      <c r="A2180" s="7" t="s">
        <v>14</v>
      </c>
      <c r="B2180" s="7" t="s">
        <v>2409</v>
      </c>
      <c r="C2180" s="8" t="s">
        <v>2410</v>
      </c>
      <c r="D2180" s="7" t="s">
        <v>2411</v>
      </c>
      <c r="E2180" s="15" t="s">
        <v>2416</v>
      </c>
      <c r="F2180" s="15" t="s">
        <v>2417</v>
      </c>
      <c r="G2180" s="24" t="s">
        <v>919</v>
      </c>
      <c r="H2180" s="17" t="n">
        <v>2490</v>
      </c>
      <c r="I2180" s="9" t="n">
        <f aca="false">IF(G2180=Accordo!A$2,IF(H2180*Accordo!B$2&gt;Accordo!C$2,Accordo!C$2,H2180*Accordo!B$2),IF(G2180=Accordo!A$3,IF(H2180*Accordo!B$3&gt;Accordo!C$3,Accordo!C$3,H2180*Accordo!B$3),IF(G2180=Accordo!A$4,IF(H2180*Accordo!B$4&gt;Accordo!C$4,Accordo!C$4,H2180*Accordo!B$4),IF(G2180=Accordo!A$5,IF(H2180*Accordo!B$5&gt;Accordo!C$5,Accordo!C$5,H2180*Accordo!B$5),IF(G2180=Accordo!A$6,IF(H2180*Accordo!B$6&gt;Accordo!C$6,Accordo!C$6,H2180*Accordo!B$6),IF(G2180=Accordo!A$7,IF(H2180*Accordo!B$7&gt;Accordo!C$7,Accordo!C$7,H2180*Accordo!B$7),IF(G2180=Accordo!A$8,IF(H2180*Accordo!B$8&gt;Accordo!C$8,Accordo!C$8,H2180*Accordo!B$8))))))))</f>
        <v>350</v>
      </c>
      <c r="J2180" s="18" t="s">
        <v>2418</v>
      </c>
      <c r="K2180" s="18" t="s">
        <v>20</v>
      </c>
    </row>
    <row r="2181" customFormat="false" ht="12.75" hidden="false" customHeight="false" outlineLevel="0" collapsed="false">
      <c r="A2181" s="7" t="s">
        <v>14</v>
      </c>
      <c r="B2181" s="7" t="s">
        <v>2409</v>
      </c>
      <c r="C2181" s="8" t="s">
        <v>2410</v>
      </c>
      <c r="D2181" s="7" t="s">
        <v>2411</v>
      </c>
      <c r="E2181" s="15" t="s">
        <v>2416</v>
      </c>
      <c r="F2181" s="15" t="s">
        <v>2419</v>
      </c>
      <c r="G2181" s="24" t="s">
        <v>919</v>
      </c>
      <c r="H2181" s="17" t="n">
        <v>2219</v>
      </c>
      <c r="I2181" s="9" t="n">
        <f aca="false">IF(G2181=Accordo!A$2,IF(H2181*Accordo!B$2&gt;Accordo!C$2,Accordo!C$2,H2181*Accordo!B$2),IF(G2181=Accordo!A$3,IF(H2181*Accordo!B$3&gt;Accordo!C$3,Accordo!C$3,H2181*Accordo!B$3),IF(G2181=Accordo!A$4,IF(H2181*Accordo!B$4&gt;Accordo!C$4,Accordo!C$4,H2181*Accordo!B$4),IF(G2181=Accordo!A$5,IF(H2181*Accordo!B$5&gt;Accordo!C$5,Accordo!C$5,H2181*Accordo!B$5),IF(G2181=Accordo!A$6,IF(H2181*Accordo!B$6&gt;Accordo!C$6,Accordo!C$6,H2181*Accordo!B$6),IF(G2181=Accordo!A$7,IF(H2181*Accordo!B$7&gt;Accordo!C$7,Accordo!C$7,H2181*Accordo!B$7),IF(G2181=Accordo!A$8,IF(H2181*Accordo!B$8&gt;Accordo!C$8,Accordo!C$8,H2181*Accordo!B$8))))))))</f>
        <v>350</v>
      </c>
      <c r="J2181" s="18" t="s">
        <v>2420</v>
      </c>
      <c r="K2181" s="18" t="s">
        <v>20</v>
      </c>
    </row>
    <row r="2182" customFormat="false" ht="12.75" hidden="false" customHeight="false" outlineLevel="0" collapsed="false">
      <c r="A2182" s="7" t="s">
        <v>14</v>
      </c>
      <c r="B2182" s="7" t="s">
        <v>2409</v>
      </c>
      <c r="C2182" s="8" t="s">
        <v>2410</v>
      </c>
      <c r="D2182" s="7" t="s">
        <v>2411</v>
      </c>
      <c r="E2182" s="15" t="s">
        <v>2416</v>
      </c>
      <c r="F2182" s="15" t="s">
        <v>2421</v>
      </c>
      <c r="G2182" s="24" t="s">
        <v>919</v>
      </c>
      <c r="H2182" s="17" t="n">
        <v>2249</v>
      </c>
      <c r="I2182" s="9" t="n">
        <f aca="false">IF(G2182=Accordo!A$2,IF(H2182*Accordo!B$2&gt;Accordo!C$2,Accordo!C$2,H2182*Accordo!B$2),IF(G2182=Accordo!A$3,IF(H2182*Accordo!B$3&gt;Accordo!C$3,Accordo!C$3,H2182*Accordo!B$3),IF(G2182=Accordo!A$4,IF(H2182*Accordo!B$4&gt;Accordo!C$4,Accordo!C$4,H2182*Accordo!B$4),IF(G2182=Accordo!A$5,IF(H2182*Accordo!B$5&gt;Accordo!C$5,Accordo!C$5,H2182*Accordo!B$5),IF(G2182=Accordo!A$6,IF(H2182*Accordo!B$6&gt;Accordo!C$6,Accordo!C$6,H2182*Accordo!B$6),IF(G2182=Accordo!A$7,IF(H2182*Accordo!B$7&gt;Accordo!C$7,Accordo!C$7,H2182*Accordo!B$7),IF(G2182=Accordo!A$8,IF(H2182*Accordo!B$8&gt;Accordo!C$8,Accordo!C$8,H2182*Accordo!B$8))))))))</f>
        <v>350</v>
      </c>
      <c r="J2182" s="18" t="s">
        <v>2420</v>
      </c>
      <c r="K2182" s="18" t="s">
        <v>20</v>
      </c>
    </row>
    <row r="2183" customFormat="false" ht="12.75" hidden="false" customHeight="false" outlineLevel="0" collapsed="false">
      <c r="A2183" s="7" t="s">
        <v>14</v>
      </c>
      <c r="B2183" s="7" t="s">
        <v>2409</v>
      </c>
      <c r="C2183" s="8" t="s">
        <v>2410</v>
      </c>
      <c r="D2183" s="7" t="s">
        <v>2411</v>
      </c>
      <c r="E2183" s="15" t="s">
        <v>2422</v>
      </c>
      <c r="F2183" s="15" t="s">
        <v>2423</v>
      </c>
      <c r="G2183" s="24" t="s">
        <v>341</v>
      </c>
      <c r="H2183" s="17" t="n">
        <v>2200</v>
      </c>
      <c r="I2183" s="9" t="n">
        <f aca="false">IF(G2183=Accordo!A$2,IF(H2183*Accordo!B$2&gt;Accordo!C$2,Accordo!C$2,H2183*Accordo!B$2),IF(G2183=Accordo!A$3,IF(H2183*Accordo!B$3&gt;Accordo!C$3,Accordo!C$3,H2183*Accordo!B$3),IF(G2183=Accordo!A$4,IF(H2183*Accordo!B$4&gt;Accordo!C$4,Accordo!C$4,H2183*Accordo!B$4),IF(G2183=Accordo!A$5,IF(H2183*Accordo!B$5&gt;Accordo!C$5,Accordo!C$5,H2183*Accordo!B$5),IF(G2183=Accordo!A$6,IF(H2183*Accordo!B$6&gt;Accordo!C$6,Accordo!C$6,H2183*Accordo!B$6),IF(G2183=Accordo!A$7,IF(H2183*Accordo!B$7&gt;Accordo!C$7,Accordo!C$7,H2183*Accordo!B$7),IF(G2183=Accordo!A$8,IF(H2183*Accordo!B$8&gt;Accordo!C$8,Accordo!C$8,H2183*Accordo!B$8))))))))</f>
        <v>176</v>
      </c>
      <c r="J2183" s="18"/>
      <c r="K2183" s="18" t="s">
        <v>20</v>
      </c>
    </row>
    <row r="2184" customFormat="false" ht="12.75" hidden="false" customHeight="false" outlineLevel="0" collapsed="false">
      <c r="A2184" s="7" t="s">
        <v>14</v>
      </c>
      <c r="B2184" s="7" t="s">
        <v>2409</v>
      </c>
      <c r="C2184" s="8" t="s">
        <v>2410</v>
      </c>
      <c r="D2184" s="7" t="s">
        <v>2411</v>
      </c>
      <c r="E2184" s="15" t="s">
        <v>2422</v>
      </c>
      <c r="F2184" s="15" t="s">
        <v>2424</v>
      </c>
      <c r="G2184" s="24" t="s">
        <v>341</v>
      </c>
      <c r="H2184" s="17" t="n">
        <v>1959</v>
      </c>
      <c r="I2184" s="9" t="n">
        <f aca="false">IF(G2184=Accordo!A$2,IF(H2184*Accordo!B$2&gt;Accordo!C$2,Accordo!C$2,H2184*Accordo!B$2),IF(G2184=Accordo!A$3,IF(H2184*Accordo!B$3&gt;Accordo!C$3,Accordo!C$3,H2184*Accordo!B$3),IF(G2184=Accordo!A$4,IF(H2184*Accordo!B$4&gt;Accordo!C$4,Accordo!C$4,H2184*Accordo!B$4),IF(G2184=Accordo!A$5,IF(H2184*Accordo!B$5&gt;Accordo!C$5,Accordo!C$5,H2184*Accordo!B$5),IF(G2184=Accordo!A$6,IF(H2184*Accordo!B$6&gt;Accordo!C$6,Accordo!C$6,H2184*Accordo!B$6),IF(G2184=Accordo!A$7,IF(H2184*Accordo!B$7&gt;Accordo!C$7,Accordo!C$7,H2184*Accordo!B$7),IF(G2184=Accordo!A$8,IF(H2184*Accordo!B$8&gt;Accordo!C$8,Accordo!C$8,H2184*Accordo!B$8))))))))</f>
        <v>156.72</v>
      </c>
      <c r="J2184" s="18"/>
      <c r="K2184" s="18" t="s">
        <v>20</v>
      </c>
    </row>
    <row r="2185" customFormat="false" ht="12.75" hidden="false" customHeight="false" outlineLevel="0" collapsed="false">
      <c r="A2185" s="7" t="s">
        <v>14</v>
      </c>
      <c r="B2185" s="7" t="s">
        <v>2409</v>
      </c>
      <c r="C2185" s="8" t="s">
        <v>2410</v>
      </c>
      <c r="D2185" s="7" t="s">
        <v>2411</v>
      </c>
      <c r="E2185" s="15" t="s">
        <v>2425</v>
      </c>
      <c r="F2185" s="15" t="s">
        <v>2426</v>
      </c>
      <c r="G2185" s="24" t="s">
        <v>919</v>
      </c>
      <c r="H2185" s="17" t="n">
        <v>2040</v>
      </c>
      <c r="I2185" s="9" t="n">
        <f aca="false">IF(G2185=Accordo!A$2,IF(H2185*Accordo!B$2&gt;Accordo!C$2,Accordo!C$2,H2185*Accordo!B$2),IF(G2185=Accordo!A$3,IF(H2185*Accordo!B$3&gt;Accordo!C$3,Accordo!C$3,H2185*Accordo!B$3),IF(G2185=Accordo!A$4,IF(H2185*Accordo!B$4&gt;Accordo!C$4,Accordo!C$4,H2185*Accordo!B$4),IF(G2185=Accordo!A$5,IF(H2185*Accordo!B$5&gt;Accordo!C$5,Accordo!C$5,H2185*Accordo!B$5),IF(G2185=Accordo!A$6,IF(H2185*Accordo!B$6&gt;Accordo!C$6,Accordo!C$6,H2185*Accordo!B$6),IF(G2185=Accordo!A$7,IF(H2185*Accordo!B$7&gt;Accordo!C$7,Accordo!C$7,H2185*Accordo!B$7),IF(G2185=Accordo!A$8,IF(H2185*Accordo!B$8&gt;Accordo!C$8,Accordo!C$8,H2185*Accordo!B$8))))))))</f>
        <v>350</v>
      </c>
      <c r="J2185" s="18" t="s">
        <v>2427</v>
      </c>
      <c r="K2185" s="18" t="s">
        <v>20</v>
      </c>
    </row>
    <row r="2186" customFormat="false" ht="12.75" hidden="false" customHeight="false" outlineLevel="0" collapsed="false">
      <c r="A2186" s="7" t="s">
        <v>14</v>
      </c>
      <c r="B2186" s="7" t="s">
        <v>2409</v>
      </c>
      <c r="C2186" s="8" t="s">
        <v>2410</v>
      </c>
      <c r="D2186" s="7" t="s">
        <v>2411</v>
      </c>
      <c r="E2186" s="15" t="s">
        <v>2428</v>
      </c>
      <c r="F2186" s="15" t="s">
        <v>2429</v>
      </c>
      <c r="G2186" s="24" t="s">
        <v>341</v>
      </c>
      <c r="H2186" s="17" t="n">
        <v>1790</v>
      </c>
      <c r="I2186" s="9" t="n">
        <f aca="false">IF(G2186=Accordo!A$2,IF(H2186*Accordo!B$2&gt;Accordo!C$2,Accordo!C$2,H2186*Accordo!B$2),IF(G2186=Accordo!A$3,IF(H2186*Accordo!B$3&gt;Accordo!C$3,Accordo!C$3,H2186*Accordo!B$3),IF(G2186=Accordo!A$4,IF(H2186*Accordo!B$4&gt;Accordo!C$4,Accordo!C$4,H2186*Accordo!B$4),IF(G2186=Accordo!A$5,IF(H2186*Accordo!B$5&gt;Accordo!C$5,Accordo!C$5,H2186*Accordo!B$5),IF(G2186=Accordo!A$6,IF(H2186*Accordo!B$6&gt;Accordo!C$6,Accordo!C$6,H2186*Accordo!B$6),IF(G2186=Accordo!A$7,IF(H2186*Accordo!B$7&gt;Accordo!C$7,Accordo!C$7,H2186*Accordo!B$7),IF(G2186=Accordo!A$8,IF(H2186*Accordo!B$8&gt;Accordo!C$8,Accordo!C$8,H2186*Accordo!B$8))))))))</f>
        <v>143.2</v>
      </c>
      <c r="J2186" s="18"/>
      <c r="K2186" s="18" t="s">
        <v>20</v>
      </c>
    </row>
    <row r="2187" customFormat="false" ht="12.75" hidden="false" customHeight="false" outlineLevel="0" collapsed="false">
      <c r="A2187" s="7" t="s">
        <v>14</v>
      </c>
      <c r="B2187" s="7" t="s">
        <v>2409</v>
      </c>
      <c r="C2187" s="8" t="s">
        <v>2410</v>
      </c>
      <c r="D2187" s="7" t="s">
        <v>2411</v>
      </c>
      <c r="E2187" s="15" t="s">
        <v>2430</v>
      </c>
      <c r="F2187" s="15" t="s">
        <v>2431</v>
      </c>
      <c r="G2187" s="24" t="s">
        <v>919</v>
      </c>
      <c r="H2187" s="17" t="n">
        <v>2580</v>
      </c>
      <c r="I2187" s="9" t="n">
        <f aca="false">IF(G2187=Accordo!A$2,IF(H2187*Accordo!B$2&gt;Accordo!C$2,Accordo!C$2,H2187*Accordo!B$2),IF(G2187=Accordo!A$3,IF(H2187*Accordo!B$3&gt;Accordo!C$3,Accordo!C$3,H2187*Accordo!B$3),IF(G2187=Accordo!A$4,IF(H2187*Accordo!B$4&gt;Accordo!C$4,Accordo!C$4,H2187*Accordo!B$4),IF(G2187=Accordo!A$5,IF(H2187*Accordo!B$5&gt;Accordo!C$5,Accordo!C$5,H2187*Accordo!B$5),IF(G2187=Accordo!A$6,IF(H2187*Accordo!B$6&gt;Accordo!C$6,Accordo!C$6,H2187*Accordo!B$6),IF(G2187=Accordo!A$7,IF(H2187*Accordo!B$7&gt;Accordo!C$7,Accordo!C$7,H2187*Accordo!B$7),IF(G2187=Accordo!A$8,IF(H2187*Accordo!B$8&gt;Accordo!C$8,Accordo!C$8,H2187*Accordo!B$8))))))))</f>
        <v>350</v>
      </c>
      <c r="J2187" s="18" t="s">
        <v>2432</v>
      </c>
      <c r="K2187" s="18" t="s">
        <v>20</v>
      </c>
    </row>
    <row r="2188" customFormat="false" ht="12.75" hidden="false" customHeight="false" outlineLevel="0" collapsed="false">
      <c r="A2188" s="7" t="s">
        <v>14</v>
      </c>
      <c r="B2188" s="7" t="s">
        <v>2409</v>
      </c>
      <c r="C2188" s="8" t="s">
        <v>2410</v>
      </c>
      <c r="D2188" s="7" t="s">
        <v>2411</v>
      </c>
      <c r="E2188" s="15" t="s">
        <v>2433</v>
      </c>
      <c r="F2188" s="15" t="s">
        <v>2434</v>
      </c>
      <c r="G2188" s="24" t="s">
        <v>919</v>
      </c>
      <c r="H2188" s="17" t="n">
        <v>2800</v>
      </c>
      <c r="I2188" s="9" t="n">
        <f aca="false">IF(G2188=Accordo!A$2,IF(H2188*Accordo!B$2&gt;Accordo!C$2,Accordo!C$2,H2188*Accordo!B$2),IF(G2188=Accordo!A$3,IF(H2188*Accordo!B$3&gt;Accordo!C$3,Accordo!C$3,H2188*Accordo!B$3),IF(G2188=Accordo!A$4,IF(H2188*Accordo!B$4&gt;Accordo!C$4,Accordo!C$4,H2188*Accordo!B$4),IF(G2188=Accordo!A$5,IF(H2188*Accordo!B$5&gt;Accordo!C$5,Accordo!C$5,H2188*Accordo!B$5),IF(G2188=Accordo!A$6,IF(H2188*Accordo!B$6&gt;Accordo!C$6,Accordo!C$6,H2188*Accordo!B$6),IF(G2188=Accordo!A$7,IF(H2188*Accordo!B$7&gt;Accordo!C$7,Accordo!C$7,H2188*Accordo!B$7),IF(G2188=Accordo!A$8,IF(H2188*Accordo!B$8&gt;Accordo!C$8,Accordo!C$8,H2188*Accordo!B$8))))))))</f>
        <v>350</v>
      </c>
      <c r="J2188" s="18" t="s">
        <v>2435</v>
      </c>
      <c r="K2188" s="18" t="s">
        <v>20</v>
      </c>
    </row>
    <row r="2189" customFormat="false" ht="12.75" hidden="false" customHeight="false" outlineLevel="0" collapsed="false">
      <c r="A2189" s="7" t="s">
        <v>14</v>
      </c>
      <c r="B2189" s="7" t="s">
        <v>2409</v>
      </c>
      <c r="C2189" s="8" t="s">
        <v>2410</v>
      </c>
      <c r="D2189" s="7" t="s">
        <v>2411</v>
      </c>
      <c r="E2189" s="15" t="s">
        <v>2436</v>
      </c>
      <c r="F2189" s="15" t="s">
        <v>2437</v>
      </c>
      <c r="G2189" s="24" t="s">
        <v>341</v>
      </c>
      <c r="H2189" s="17" t="n">
        <v>2630</v>
      </c>
      <c r="I2189" s="9" t="n">
        <f aca="false">IF(G2189=Accordo!A$2,IF(H2189*Accordo!B$2&gt;Accordo!C$2,Accordo!C$2,H2189*Accordo!B$2),IF(G2189=Accordo!A$3,IF(H2189*Accordo!B$3&gt;Accordo!C$3,Accordo!C$3,H2189*Accordo!B$3),IF(G2189=Accordo!A$4,IF(H2189*Accordo!B$4&gt;Accordo!C$4,Accordo!C$4,H2189*Accordo!B$4),IF(G2189=Accordo!A$5,IF(H2189*Accordo!B$5&gt;Accordo!C$5,Accordo!C$5,H2189*Accordo!B$5),IF(G2189=Accordo!A$6,IF(H2189*Accordo!B$6&gt;Accordo!C$6,Accordo!C$6,H2189*Accordo!B$6),IF(G2189=Accordo!A$7,IF(H2189*Accordo!B$7&gt;Accordo!C$7,Accordo!C$7,H2189*Accordo!B$7),IF(G2189=Accordo!A$8,IF(H2189*Accordo!B$8&gt;Accordo!C$8,Accordo!C$8,H2189*Accordo!B$8))))))))</f>
        <v>180</v>
      </c>
      <c r="J2189" s="18"/>
      <c r="K2189" s="18" t="s">
        <v>20</v>
      </c>
    </row>
    <row r="2190" customFormat="false" ht="12.75" hidden="false" customHeight="false" outlineLevel="0" collapsed="false">
      <c r="A2190" s="7" t="s">
        <v>14</v>
      </c>
      <c r="B2190" s="7" t="s">
        <v>2409</v>
      </c>
      <c r="C2190" s="8" t="s">
        <v>2410</v>
      </c>
      <c r="D2190" s="7" t="s">
        <v>2411</v>
      </c>
      <c r="E2190" s="15" t="s">
        <v>2438</v>
      </c>
      <c r="F2190" s="15" t="s">
        <v>2439</v>
      </c>
      <c r="G2190" s="24" t="s">
        <v>341</v>
      </c>
      <c r="H2190" s="17" t="n">
        <v>2400</v>
      </c>
      <c r="I2190" s="9" t="n">
        <f aca="false">IF(G2190=Accordo!A$2,IF(H2190*Accordo!B$2&gt;Accordo!C$2,Accordo!C$2,H2190*Accordo!B$2),IF(G2190=Accordo!A$3,IF(H2190*Accordo!B$3&gt;Accordo!C$3,Accordo!C$3,H2190*Accordo!B$3),IF(G2190=Accordo!A$4,IF(H2190*Accordo!B$4&gt;Accordo!C$4,Accordo!C$4,H2190*Accordo!B$4),IF(G2190=Accordo!A$5,IF(H2190*Accordo!B$5&gt;Accordo!C$5,Accordo!C$5,H2190*Accordo!B$5),IF(G2190=Accordo!A$6,IF(H2190*Accordo!B$6&gt;Accordo!C$6,Accordo!C$6,H2190*Accordo!B$6),IF(G2190=Accordo!A$7,IF(H2190*Accordo!B$7&gt;Accordo!C$7,Accordo!C$7,H2190*Accordo!B$7),IF(G2190=Accordo!A$8,IF(H2190*Accordo!B$8&gt;Accordo!C$8,Accordo!C$8,H2190*Accordo!B$8))))))))</f>
        <v>180</v>
      </c>
      <c r="J2190" s="18"/>
      <c r="K2190" s="18" t="s">
        <v>20</v>
      </c>
    </row>
    <row r="2191" customFormat="false" ht="12.75" hidden="false" customHeight="false" outlineLevel="0" collapsed="false">
      <c r="A2191" s="7" t="s">
        <v>14</v>
      </c>
      <c r="B2191" s="7" t="s">
        <v>2409</v>
      </c>
      <c r="C2191" s="8" t="s">
        <v>2410</v>
      </c>
      <c r="D2191" s="7" t="s">
        <v>2411</v>
      </c>
      <c r="E2191" s="15" t="s">
        <v>2440</v>
      </c>
      <c r="F2191" s="15" t="s">
        <v>2441</v>
      </c>
      <c r="G2191" s="24" t="s">
        <v>341</v>
      </c>
      <c r="H2191" s="17" t="n">
        <v>3230</v>
      </c>
      <c r="I2191" s="9" t="n">
        <f aca="false">IF(G2191=Accordo!A$2,IF(H2191*Accordo!B$2&gt;Accordo!C$2,Accordo!C$2,H2191*Accordo!B$2),IF(G2191=Accordo!A$3,IF(H2191*Accordo!B$3&gt;Accordo!C$3,Accordo!C$3,H2191*Accordo!B$3),IF(G2191=Accordo!A$4,IF(H2191*Accordo!B$4&gt;Accordo!C$4,Accordo!C$4,H2191*Accordo!B$4),IF(G2191=Accordo!A$5,IF(H2191*Accordo!B$5&gt;Accordo!C$5,Accordo!C$5,H2191*Accordo!B$5),IF(G2191=Accordo!A$6,IF(H2191*Accordo!B$6&gt;Accordo!C$6,Accordo!C$6,H2191*Accordo!B$6),IF(G2191=Accordo!A$7,IF(H2191*Accordo!B$7&gt;Accordo!C$7,Accordo!C$7,H2191*Accordo!B$7),IF(G2191=Accordo!A$8,IF(H2191*Accordo!B$8&gt;Accordo!C$8,Accordo!C$8,H2191*Accordo!B$8))))))))</f>
        <v>180</v>
      </c>
      <c r="J2191" s="18"/>
      <c r="K2191" s="18" t="s">
        <v>20</v>
      </c>
    </row>
    <row r="2192" customFormat="false" ht="12.75" hidden="false" customHeight="false" outlineLevel="0" collapsed="false">
      <c r="A2192" s="7" t="s">
        <v>14</v>
      </c>
      <c r="B2192" s="7" t="s">
        <v>2409</v>
      </c>
      <c r="C2192" s="8" t="s">
        <v>2410</v>
      </c>
      <c r="D2192" s="7" t="s">
        <v>2442</v>
      </c>
      <c r="E2192" s="15" t="s">
        <v>2443</v>
      </c>
      <c r="F2192" s="15" t="s">
        <v>2444</v>
      </c>
      <c r="G2192" s="24" t="s">
        <v>341</v>
      </c>
      <c r="H2192" s="17" t="n">
        <v>1630</v>
      </c>
      <c r="I2192" s="9" t="n">
        <f aca="false">IF(G2192=Accordo!A$2,IF(H2192*Accordo!B$2&gt;Accordo!C$2,Accordo!C$2,H2192*Accordo!B$2),IF(G2192=Accordo!A$3,IF(H2192*Accordo!B$3&gt;Accordo!C$3,Accordo!C$3,H2192*Accordo!B$3),IF(G2192=Accordo!A$4,IF(H2192*Accordo!B$4&gt;Accordo!C$4,Accordo!C$4,H2192*Accordo!B$4),IF(G2192=Accordo!A$5,IF(H2192*Accordo!B$5&gt;Accordo!C$5,Accordo!C$5,H2192*Accordo!B$5),IF(G2192=Accordo!A$6,IF(H2192*Accordo!B$6&gt;Accordo!C$6,Accordo!C$6,H2192*Accordo!B$6),IF(G2192=Accordo!A$7,IF(H2192*Accordo!B$7&gt;Accordo!C$7,Accordo!C$7,H2192*Accordo!B$7),IF(G2192=Accordo!A$8,IF(H2192*Accordo!B$8&gt;Accordo!C$8,Accordo!C$8,H2192*Accordo!B$8))))))))</f>
        <v>130.4</v>
      </c>
      <c r="J2192" s="18"/>
      <c r="K2192" s="18" t="s">
        <v>20</v>
      </c>
    </row>
    <row r="2193" customFormat="false" ht="12.75" hidden="false" customHeight="false" outlineLevel="0" collapsed="false">
      <c r="A2193" s="7" t="s">
        <v>14</v>
      </c>
      <c r="B2193" s="7" t="s">
        <v>2409</v>
      </c>
      <c r="C2193" s="8" t="s">
        <v>2410</v>
      </c>
      <c r="D2193" s="7" t="s">
        <v>2442</v>
      </c>
      <c r="E2193" s="15" t="s">
        <v>2443</v>
      </c>
      <c r="F2193" s="15" t="s">
        <v>2445</v>
      </c>
      <c r="G2193" s="24" t="s">
        <v>341</v>
      </c>
      <c r="H2193" s="17" t="n">
        <v>1630</v>
      </c>
      <c r="I2193" s="9" t="n">
        <f aca="false">IF(G2193=Accordo!A$2,IF(H2193*Accordo!B$2&gt;Accordo!C$2,Accordo!C$2,H2193*Accordo!B$2),IF(G2193=Accordo!A$3,IF(H2193*Accordo!B$3&gt;Accordo!C$3,Accordo!C$3,H2193*Accordo!B$3),IF(G2193=Accordo!A$4,IF(H2193*Accordo!B$4&gt;Accordo!C$4,Accordo!C$4,H2193*Accordo!B$4),IF(G2193=Accordo!A$5,IF(H2193*Accordo!B$5&gt;Accordo!C$5,Accordo!C$5,H2193*Accordo!B$5),IF(G2193=Accordo!A$6,IF(H2193*Accordo!B$6&gt;Accordo!C$6,Accordo!C$6,H2193*Accordo!B$6),IF(G2193=Accordo!A$7,IF(H2193*Accordo!B$7&gt;Accordo!C$7,Accordo!C$7,H2193*Accordo!B$7),IF(G2193=Accordo!A$8,IF(H2193*Accordo!B$8&gt;Accordo!C$8,Accordo!C$8,H2193*Accordo!B$8))))))))</f>
        <v>130.4</v>
      </c>
      <c r="J2193" s="18"/>
      <c r="K2193" s="18" t="s">
        <v>20</v>
      </c>
    </row>
    <row r="2194" customFormat="false" ht="12.75" hidden="false" customHeight="false" outlineLevel="0" collapsed="false">
      <c r="A2194" s="7" t="s">
        <v>14</v>
      </c>
      <c r="B2194" s="7" t="s">
        <v>2409</v>
      </c>
      <c r="C2194" s="8" t="s">
        <v>2410</v>
      </c>
      <c r="D2194" s="7" t="s">
        <v>2442</v>
      </c>
      <c r="E2194" s="15" t="s">
        <v>2446</v>
      </c>
      <c r="F2194" s="15" t="s">
        <v>2447</v>
      </c>
      <c r="G2194" s="24" t="s">
        <v>919</v>
      </c>
      <c r="H2194" s="17" t="n">
        <v>1630</v>
      </c>
      <c r="I2194" s="9" t="n">
        <f aca="false">IF(G2194=Accordo!A$2,IF(H2194*Accordo!B$2&gt;Accordo!C$2,Accordo!C$2,H2194*Accordo!B$2),IF(G2194=Accordo!A$3,IF(H2194*Accordo!B$3&gt;Accordo!C$3,Accordo!C$3,H2194*Accordo!B$3),IF(G2194=Accordo!A$4,IF(H2194*Accordo!B$4&gt;Accordo!C$4,Accordo!C$4,H2194*Accordo!B$4),IF(G2194=Accordo!A$5,IF(H2194*Accordo!B$5&gt;Accordo!C$5,Accordo!C$5,H2194*Accordo!B$5),IF(G2194=Accordo!A$6,IF(H2194*Accordo!B$6&gt;Accordo!C$6,Accordo!C$6,H2194*Accordo!B$6),IF(G2194=Accordo!A$7,IF(H2194*Accordo!B$7&gt;Accordo!C$7,Accordo!C$7,H2194*Accordo!B$7),IF(G2194=Accordo!A$8,IF(H2194*Accordo!B$8&gt;Accordo!C$8,Accordo!C$8,H2194*Accordo!B$8))))))))</f>
        <v>326</v>
      </c>
      <c r="J2194" s="18"/>
      <c r="K2194" s="18" t="s">
        <v>20</v>
      </c>
    </row>
    <row r="2195" customFormat="false" ht="12.75" hidden="false" customHeight="false" outlineLevel="0" collapsed="false">
      <c r="A2195" s="7" t="s">
        <v>14</v>
      </c>
      <c r="B2195" s="7" t="s">
        <v>2409</v>
      </c>
      <c r="C2195" s="8" t="s">
        <v>2410</v>
      </c>
      <c r="D2195" s="7" t="s">
        <v>2442</v>
      </c>
      <c r="E2195" s="15" t="s">
        <v>2446</v>
      </c>
      <c r="F2195" s="15" t="s">
        <v>2448</v>
      </c>
      <c r="G2195" s="24" t="s">
        <v>919</v>
      </c>
      <c r="H2195" s="17" t="n">
        <v>1630</v>
      </c>
      <c r="I2195" s="9" t="n">
        <f aca="false">IF(G2195=Accordo!A$2,IF(H2195*Accordo!B$2&gt;Accordo!C$2,Accordo!C$2,H2195*Accordo!B$2),IF(G2195=Accordo!A$3,IF(H2195*Accordo!B$3&gt;Accordo!C$3,Accordo!C$3,H2195*Accordo!B$3),IF(G2195=Accordo!A$4,IF(H2195*Accordo!B$4&gt;Accordo!C$4,Accordo!C$4,H2195*Accordo!B$4),IF(G2195=Accordo!A$5,IF(H2195*Accordo!B$5&gt;Accordo!C$5,Accordo!C$5,H2195*Accordo!B$5),IF(G2195=Accordo!A$6,IF(H2195*Accordo!B$6&gt;Accordo!C$6,Accordo!C$6,H2195*Accordo!B$6),IF(G2195=Accordo!A$7,IF(H2195*Accordo!B$7&gt;Accordo!C$7,Accordo!C$7,H2195*Accordo!B$7),IF(G2195=Accordo!A$8,IF(H2195*Accordo!B$8&gt;Accordo!C$8,Accordo!C$8,H2195*Accordo!B$8))))))))</f>
        <v>326</v>
      </c>
      <c r="J2195" s="18"/>
      <c r="K2195" s="18" t="s">
        <v>20</v>
      </c>
    </row>
    <row r="2196" customFormat="false" ht="12.75" hidden="false" customHeight="false" outlineLevel="0" collapsed="false">
      <c r="A2196" s="7" t="s">
        <v>14</v>
      </c>
      <c r="B2196" s="7" t="s">
        <v>2409</v>
      </c>
      <c r="C2196" s="8" t="s">
        <v>2410</v>
      </c>
      <c r="D2196" s="7" t="s">
        <v>2442</v>
      </c>
      <c r="E2196" s="15" t="s">
        <v>2449</v>
      </c>
      <c r="F2196" s="15" t="s">
        <v>2450</v>
      </c>
      <c r="G2196" s="24" t="s">
        <v>919</v>
      </c>
      <c r="H2196" s="17" t="n">
        <v>1630</v>
      </c>
      <c r="I2196" s="9" t="n">
        <f aca="false">IF(G2196=Accordo!A$2,IF(H2196*Accordo!B$2&gt;Accordo!C$2,Accordo!C$2,H2196*Accordo!B$2),IF(G2196=Accordo!A$3,IF(H2196*Accordo!B$3&gt;Accordo!C$3,Accordo!C$3,H2196*Accordo!B$3),IF(G2196=Accordo!A$4,IF(H2196*Accordo!B$4&gt;Accordo!C$4,Accordo!C$4,H2196*Accordo!B$4),IF(G2196=Accordo!A$5,IF(H2196*Accordo!B$5&gt;Accordo!C$5,Accordo!C$5,H2196*Accordo!B$5),IF(G2196=Accordo!A$6,IF(H2196*Accordo!B$6&gt;Accordo!C$6,Accordo!C$6,H2196*Accordo!B$6),IF(G2196=Accordo!A$7,IF(H2196*Accordo!B$7&gt;Accordo!C$7,Accordo!C$7,H2196*Accordo!B$7),IF(G2196=Accordo!A$8,IF(H2196*Accordo!B$8&gt;Accordo!C$8,Accordo!C$8,H2196*Accordo!B$8))))))))</f>
        <v>326</v>
      </c>
      <c r="J2196" s="18"/>
      <c r="K2196" s="18" t="s">
        <v>20</v>
      </c>
    </row>
    <row r="2197" customFormat="false" ht="12.75" hidden="false" customHeight="false" outlineLevel="0" collapsed="false">
      <c r="A2197" s="7" t="s">
        <v>14</v>
      </c>
      <c r="B2197" s="7" t="s">
        <v>2409</v>
      </c>
      <c r="C2197" s="8" t="s">
        <v>2410</v>
      </c>
      <c r="D2197" s="7" t="s">
        <v>2442</v>
      </c>
      <c r="E2197" s="15" t="s">
        <v>2451</v>
      </c>
      <c r="F2197" s="15" t="s">
        <v>2452</v>
      </c>
      <c r="G2197" s="24" t="s">
        <v>341</v>
      </c>
      <c r="H2197" s="17" t="n">
        <v>2490</v>
      </c>
      <c r="I2197" s="9" t="n">
        <f aca="false">IF(G2197=Accordo!A$2,IF(H2197*Accordo!B$2&gt;Accordo!C$2,Accordo!C$2,H2197*Accordo!B$2),IF(G2197=Accordo!A$3,IF(H2197*Accordo!B$3&gt;Accordo!C$3,Accordo!C$3,H2197*Accordo!B$3),IF(G2197=Accordo!A$4,IF(H2197*Accordo!B$4&gt;Accordo!C$4,Accordo!C$4,H2197*Accordo!B$4),IF(G2197=Accordo!A$5,IF(H2197*Accordo!B$5&gt;Accordo!C$5,Accordo!C$5,H2197*Accordo!B$5),IF(G2197=Accordo!A$6,IF(H2197*Accordo!B$6&gt;Accordo!C$6,Accordo!C$6,H2197*Accordo!B$6),IF(G2197=Accordo!A$7,IF(H2197*Accordo!B$7&gt;Accordo!C$7,Accordo!C$7,H2197*Accordo!B$7),IF(G2197=Accordo!A$8,IF(H2197*Accordo!B$8&gt;Accordo!C$8,Accordo!C$8,H2197*Accordo!B$8))))))))</f>
        <v>180</v>
      </c>
      <c r="J2197" s="18"/>
      <c r="K2197" s="18" t="s">
        <v>20</v>
      </c>
    </row>
    <row r="2198" customFormat="false" ht="12.75" hidden="false" customHeight="false" outlineLevel="0" collapsed="false">
      <c r="A2198" s="7" t="s">
        <v>14</v>
      </c>
      <c r="B2198" s="7" t="s">
        <v>2409</v>
      </c>
      <c r="C2198" s="8" t="s">
        <v>2410</v>
      </c>
      <c r="D2198" s="7" t="s">
        <v>2442</v>
      </c>
      <c r="E2198" s="15" t="s">
        <v>2453</v>
      </c>
      <c r="F2198" s="15" t="s">
        <v>2452</v>
      </c>
      <c r="G2198" s="24" t="s">
        <v>341</v>
      </c>
      <c r="H2198" s="17" t="n">
        <v>2490</v>
      </c>
      <c r="I2198" s="9" t="n">
        <f aca="false">IF(G2198=Accordo!A$2,IF(H2198*Accordo!B$2&gt;Accordo!C$2,Accordo!C$2,H2198*Accordo!B$2),IF(G2198=Accordo!A$3,IF(H2198*Accordo!B$3&gt;Accordo!C$3,Accordo!C$3,H2198*Accordo!B$3),IF(G2198=Accordo!A$4,IF(H2198*Accordo!B$4&gt;Accordo!C$4,Accordo!C$4,H2198*Accordo!B$4),IF(G2198=Accordo!A$5,IF(H2198*Accordo!B$5&gt;Accordo!C$5,Accordo!C$5,H2198*Accordo!B$5),IF(G2198=Accordo!A$6,IF(H2198*Accordo!B$6&gt;Accordo!C$6,Accordo!C$6,H2198*Accordo!B$6),IF(G2198=Accordo!A$7,IF(H2198*Accordo!B$7&gt;Accordo!C$7,Accordo!C$7,H2198*Accordo!B$7),IF(G2198=Accordo!A$8,IF(H2198*Accordo!B$8&gt;Accordo!C$8,Accordo!C$8,H2198*Accordo!B$8))))))))</f>
        <v>180</v>
      </c>
      <c r="J2198" s="18"/>
      <c r="K2198" s="18" t="s">
        <v>20</v>
      </c>
    </row>
    <row r="2199" customFormat="false" ht="12.75" hidden="false" customHeight="false" outlineLevel="0" collapsed="false">
      <c r="A2199" s="7" t="s">
        <v>14</v>
      </c>
      <c r="B2199" s="7" t="s">
        <v>2409</v>
      </c>
      <c r="C2199" s="8" t="s">
        <v>2410</v>
      </c>
      <c r="D2199" s="7" t="s">
        <v>2442</v>
      </c>
      <c r="E2199" s="15" t="s">
        <v>2454</v>
      </c>
      <c r="F2199" s="15" t="s">
        <v>2452</v>
      </c>
      <c r="G2199" s="24" t="s">
        <v>341</v>
      </c>
      <c r="H2199" s="17" t="n">
        <v>2490</v>
      </c>
      <c r="I2199" s="9" t="n">
        <f aca="false">IF(G2199=Accordo!A$2,IF(H2199*Accordo!B$2&gt;Accordo!C$2,Accordo!C$2,H2199*Accordo!B$2),IF(G2199=Accordo!A$3,IF(H2199*Accordo!B$3&gt;Accordo!C$3,Accordo!C$3,H2199*Accordo!B$3),IF(G2199=Accordo!A$4,IF(H2199*Accordo!B$4&gt;Accordo!C$4,Accordo!C$4,H2199*Accordo!B$4),IF(G2199=Accordo!A$5,IF(H2199*Accordo!B$5&gt;Accordo!C$5,Accordo!C$5,H2199*Accordo!B$5),IF(G2199=Accordo!A$6,IF(H2199*Accordo!B$6&gt;Accordo!C$6,Accordo!C$6,H2199*Accordo!B$6),IF(G2199=Accordo!A$7,IF(H2199*Accordo!B$7&gt;Accordo!C$7,Accordo!C$7,H2199*Accordo!B$7),IF(G2199=Accordo!A$8,IF(H2199*Accordo!B$8&gt;Accordo!C$8,Accordo!C$8,H2199*Accordo!B$8))))))))</f>
        <v>180</v>
      </c>
      <c r="J2199" s="18"/>
      <c r="K2199" s="18" t="s">
        <v>20</v>
      </c>
    </row>
    <row r="2200" customFormat="false" ht="12.75" hidden="false" customHeight="false" outlineLevel="0" collapsed="false">
      <c r="A2200" s="7" t="s">
        <v>14</v>
      </c>
      <c r="B2200" s="7" t="s">
        <v>2409</v>
      </c>
      <c r="C2200" s="8" t="s">
        <v>2410</v>
      </c>
      <c r="D2200" s="7" t="s">
        <v>2442</v>
      </c>
      <c r="E2200" s="15" t="s">
        <v>2455</v>
      </c>
      <c r="F2200" s="15" t="s">
        <v>2456</v>
      </c>
      <c r="G2200" s="24" t="s">
        <v>341</v>
      </c>
      <c r="H2200" s="17" t="n">
        <v>2700</v>
      </c>
      <c r="I2200" s="9" t="n">
        <f aca="false">IF(G2200=Accordo!A$2,IF(H2200*Accordo!B$2&gt;Accordo!C$2,Accordo!C$2,H2200*Accordo!B$2),IF(G2200=Accordo!A$3,IF(H2200*Accordo!B$3&gt;Accordo!C$3,Accordo!C$3,H2200*Accordo!B$3),IF(G2200=Accordo!A$4,IF(H2200*Accordo!B$4&gt;Accordo!C$4,Accordo!C$4,H2200*Accordo!B$4),IF(G2200=Accordo!A$5,IF(H2200*Accordo!B$5&gt;Accordo!C$5,Accordo!C$5,H2200*Accordo!B$5),IF(G2200=Accordo!A$6,IF(H2200*Accordo!B$6&gt;Accordo!C$6,Accordo!C$6,H2200*Accordo!B$6),IF(G2200=Accordo!A$7,IF(H2200*Accordo!B$7&gt;Accordo!C$7,Accordo!C$7,H2200*Accordo!B$7),IF(G2200=Accordo!A$8,IF(H2200*Accordo!B$8&gt;Accordo!C$8,Accordo!C$8,H2200*Accordo!B$8))))))))</f>
        <v>180</v>
      </c>
      <c r="J2200" s="18"/>
      <c r="K2200" s="18" t="s">
        <v>20</v>
      </c>
    </row>
    <row r="2201" customFormat="false" ht="12.75" hidden="false" customHeight="false" outlineLevel="0" collapsed="false">
      <c r="A2201" s="7" t="s">
        <v>14</v>
      </c>
      <c r="B2201" s="7" t="s">
        <v>2409</v>
      </c>
      <c r="C2201" s="8" t="s">
        <v>2410</v>
      </c>
      <c r="D2201" s="7" t="s">
        <v>2442</v>
      </c>
      <c r="E2201" s="15" t="s">
        <v>2455</v>
      </c>
      <c r="F2201" s="15" t="s">
        <v>2457</v>
      </c>
      <c r="G2201" s="24" t="s">
        <v>341</v>
      </c>
      <c r="H2201" s="17" t="n">
        <v>2700</v>
      </c>
      <c r="I2201" s="9" t="n">
        <f aca="false">IF(G2201=Accordo!A$2,IF(H2201*Accordo!B$2&gt;Accordo!C$2,Accordo!C$2,H2201*Accordo!B$2),IF(G2201=Accordo!A$3,IF(H2201*Accordo!B$3&gt;Accordo!C$3,Accordo!C$3,H2201*Accordo!B$3),IF(G2201=Accordo!A$4,IF(H2201*Accordo!B$4&gt;Accordo!C$4,Accordo!C$4,H2201*Accordo!B$4),IF(G2201=Accordo!A$5,IF(H2201*Accordo!B$5&gt;Accordo!C$5,Accordo!C$5,H2201*Accordo!B$5),IF(G2201=Accordo!A$6,IF(H2201*Accordo!B$6&gt;Accordo!C$6,Accordo!C$6,H2201*Accordo!B$6),IF(G2201=Accordo!A$7,IF(H2201*Accordo!B$7&gt;Accordo!C$7,Accordo!C$7,H2201*Accordo!B$7),IF(G2201=Accordo!A$8,IF(H2201*Accordo!B$8&gt;Accordo!C$8,Accordo!C$8,H2201*Accordo!B$8))))))))</f>
        <v>180</v>
      </c>
      <c r="J2201" s="18"/>
      <c r="K2201" s="18" t="s">
        <v>20</v>
      </c>
    </row>
    <row r="2202" customFormat="false" ht="12.75" hidden="false" customHeight="false" outlineLevel="0" collapsed="false">
      <c r="A2202" s="7" t="s">
        <v>14</v>
      </c>
      <c r="B2202" s="7" t="s">
        <v>2409</v>
      </c>
      <c r="C2202" s="8" t="s">
        <v>2410</v>
      </c>
      <c r="D2202" s="7" t="s">
        <v>2442</v>
      </c>
      <c r="E2202" s="15" t="s">
        <v>2458</v>
      </c>
      <c r="F2202" s="15" t="s">
        <v>2456</v>
      </c>
      <c r="G2202" s="24" t="s">
        <v>341</v>
      </c>
      <c r="H2202" s="17" t="n">
        <v>2750</v>
      </c>
      <c r="I2202" s="9" t="n">
        <f aca="false">IF(G2202=Accordo!A$2,IF(H2202*Accordo!B$2&gt;Accordo!C$2,Accordo!C$2,H2202*Accordo!B$2),IF(G2202=Accordo!A$3,IF(H2202*Accordo!B$3&gt;Accordo!C$3,Accordo!C$3,H2202*Accordo!B$3),IF(G2202=Accordo!A$4,IF(H2202*Accordo!B$4&gt;Accordo!C$4,Accordo!C$4,H2202*Accordo!B$4),IF(G2202=Accordo!A$5,IF(H2202*Accordo!B$5&gt;Accordo!C$5,Accordo!C$5,H2202*Accordo!B$5),IF(G2202=Accordo!A$6,IF(H2202*Accordo!B$6&gt;Accordo!C$6,Accordo!C$6,H2202*Accordo!B$6),IF(G2202=Accordo!A$7,IF(H2202*Accordo!B$7&gt;Accordo!C$7,Accordo!C$7,H2202*Accordo!B$7),IF(G2202=Accordo!A$8,IF(H2202*Accordo!B$8&gt;Accordo!C$8,Accordo!C$8,H2202*Accordo!B$8))))))))</f>
        <v>180</v>
      </c>
      <c r="J2202" s="18"/>
      <c r="K2202" s="18" t="s">
        <v>20</v>
      </c>
    </row>
    <row r="2203" customFormat="false" ht="12.75" hidden="false" customHeight="false" outlineLevel="0" collapsed="false">
      <c r="A2203" s="7" t="s">
        <v>14</v>
      </c>
      <c r="B2203" s="7" t="s">
        <v>2409</v>
      </c>
      <c r="C2203" s="8" t="s">
        <v>2410</v>
      </c>
      <c r="D2203" s="7" t="s">
        <v>2442</v>
      </c>
      <c r="E2203" s="15" t="s">
        <v>2458</v>
      </c>
      <c r="F2203" s="15" t="s">
        <v>2457</v>
      </c>
      <c r="G2203" s="24" t="s">
        <v>341</v>
      </c>
      <c r="H2203" s="17" t="n">
        <v>2750</v>
      </c>
      <c r="I2203" s="9" t="n">
        <f aca="false">IF(G2203=Accordo!A$2,IF(H2203*Accordo!B$2&gt;Accordo!C$2,Accordo!C$2,H2203*Accordo!B$2),IF(G2203=Accordo!A$3,IF(H2203*Accordo!B$3&gt;Accordo!C$3,Accordo!C$3,H2203*Accordo!B$3),IF(G2203=Accordo!A$4,IF(H2203*Accordo!B$4&gt;Accordo!C$4,Accordo!C$4,H2203*Accordo!B$4),IF(G2203=Accordo!A$5,IF(H2203*Accordo!B$5&gt;Accordo!C$5,Accordo!C$5,H2203*Accordo!B$5),IF(G2203=Accordo!A$6,IF(H2203*Accordo!B$6&gt;Accordo!C$6,Accordo!C$6,H2203*Accordo!B$6),IF(G2203=Accordo!A$7,IF(H2203*Accordo!B$7&gt;Accordo!C$7,Accordo!C$7,H2203*Accordo!B$7),IF(G2203=Accordo!A$8,IF(H2203*Accordo!B$8&gt;Accordo!C$8,Accordo!C$8,H2203*Accordo!B$8))))))))</f>
        <v>180</v>
      </c>
      <c r="J2203" s="18"/>
      <c r="K2203" s="18" t="s">
        <v>20</v>
      </c>
    </row>
    <row r="2204" customFormat="false" ht="12.75" hidden="false" customHeight="false" outlineLevel="0" collapsed="false">
      <c r="A2204" s="7" t="s">
        <v>14</v>
      </c>
      <c r="B2204" s="7" t="s">
        <v>2409</v>
      </c>
      <c r="C2204" s="8" t="s">
        <v>2410</v>
      </c>
      <c r="D2204" s="7" t="s">
        <v>2442</v>
      </c>
      <c r="E2204" s="15" t="s">
        <v>2459</v>
      </c>
      <c r="F2204" s="15" t="s">
        <v>2460</v>
      </c>
      <c r="G2204" s="24" t="s">
        <v>341</v>
      </c>
      <c r="H2204" s="17" t="n">
        <v>3480</v>
      </c>
      <c r="I2204" s="9" t="n">
        <f aca="false">IF(G2204=Accordo!A$2,IF(H2204*Accordo!B$2&gt;Accordo!C$2,Accordo!C$2,H2204*Accordo!B$2),IF(G2204=Accordo!A$3,IF(H2204*Accordo!B$3&gt;Accordo!C$3,Accordo!C$3,H2204*Accordo!B$3),IF(G2204=Accordo!A$4,IF(H2204*Accordo!B$4&gt;Accordo!C$4,Accordo!C$4,H2204*Accordo!B$4),IF(G2204=Accordo!A$5,IF(H2204*Accordo!B$5&gt;Accordo!C$5,Accordo!C$5,H2204*Accordo!B$5),IF(G2204=Accordo!A$6,IF(H2204*Accordo!B$6&gt;Accordo!C$6,Accordo!C$6,H2204*Accordo!B$6),IF(G2204=Accordo!A$7,IF(H2204*Accordo!B$7&gt;Accordo!C$7,Accordo!C$7,H2204*Accordo!B$7),IF(G2204=Accordo!A$8,IF(H2204*Accordo!B$8&gt;Accordo!C$8,Accordo!C$8,H2204*Accordo!B$8))))))))</f>
        <v>180</v>
      </c>
      <c r="J2204" s="18"/>
      <c r="K2204" s="18" t="s">
        <v>20</v>
      </c>
    </row>
    <row r="2205" customFormat="false" ht="12.75" hidden="false" customHeight="false" outlineLevel="0" collapsed="false">
      <c r="A2205" s="7" t="s">
        <v>14</v>
      </c>
      <c r="B2205" s="7" t="s">
        <v>2409</v>
      </c>
      <c r="C2205" s="8" t="s">
        <v>2410</v>
      </c>
      <c r="D2205" s="7" t="s">
        <v>2442</v>
      </c>
      <c r="E2205" s="15" t="s">
        <v>2461</v>
      </c>
      <c r="F2205" s="15" t="s">
        <v>2462</v>
      </c>
      <c r="G2205" s="24" t="s">
        <v>341</v>
      </c>
      <c r="H2205" s="17" t="n">
        <v>3360</v>
      </c>
      <c r="I2205" s="9" t="n">
        <f aca="false">IF(G2205=Accordo!A$2,IF(H2205*Accordo!B$2&gt;Accordo!C$2,Accordo!C$2,H2205*Accordo!B$2),IF(G2205=Accordo!A$3,IF(H2205*Accordo!B$3&gt;Accordo!C$3,Accordo!C$3,H2205*Accordo!B$3),IF(G2205=Accordo!A$4,IF(H2205*Accordo!B$4&gt;Accordo!C$4,Accordo!C$4,H2205*Accordo!B$4),IF(G2205=Accordo!A$5,IF(H2205*Accordo!B$5&gt;Accordo!C$5,Accordo!C$5,H2205*Accordo!B$5),IF(G2205=Accordo!A$6,IF(H2205*Accordo!B$6&gt;Accordo!C$6,Accordo!C$6,H2205*Accordo!B$6),IF(G2205=Accordo!A$7,IF(H2205*Accordo!B$7&gt;Accordo!C$7,Accordo!C$7,H2205*Accordo!B$7),IF(G2205=Accordo!A$8,IF(H2205*Accordo!B$8&gt;Accordo!C$8,Accordo!C$8,H2205*Accordo!B$8))))))))</f>
        <v>180</v>
      </c>
      <c r="J2205" s="18"/>
      <c r="K2205" s="18" t="s">
        <v>20</v>
      </c>
    </row>
    <row r="2206" customFormat="false" ht="12.75" hidden="false" customHeight="false" outlineLevel="0" collapsed="false">
      <c r="A2206" s="7" t="s">
        <v>14</v>
      </c>
      <c r="B2206" s="7" t="s">
        <v>2409</v>
      </c>
      <c r="C2206" s="8" t="s">
        <v>2410</v>
      </c>
      <c r="D2206" s="7" t="s">
        <v>2442</v>
      </c>
      <c r="E2206" s="15" t="s">
        <v>2461</v>
      </c>
      <c r="F2206" s="15" t="s">
        <v>2463</v>
      </c>
      <c r="G2206" s="24" t="s">
        <v>341</v>
      </c>
      <c r="H2206" s="17" t="n">
        <v>3360</v>
      </c>
      <c r="I2206" s="9" t="n">
        <f aca="false">IF(G2206=Accordo!A$2,IF(H2206*Accordo!B$2&gt;Accordo!C$2,Accordo!C$2,H2206*Accordo!B$2),IF(G2206=Accordo!A$3,IF(H2206*Accordo!B$3&gt;Accordo!C$3,Accordo!C$3,H2206*Accordo!B$3),IF(G2206=Accordo!A$4,IF(H2206*Accordo!B$4&gt;Accordo!C$4,Accordo!C$4,H2206*Accordo!B$4),IF(G2206=Accordo!A$5,IF(H2206*Accordo!B$5&gt;Accordo!C$5,Accordo!C$5,H2206*Accordo!B$5),IF(G2206=Accordo!A$6,IF(H2206*Accordo!B$6&gt;Accordo!C$6,Accordo!C$6,H2206*Accordo!B$6),IF(G2206=Accordo!A$7,IF(H2206*Accordo!B$7&gt;Accordo!C$7,Accordo!C$7,H2206*Accordo!B$7),IF(G2206=Accordo!A$8,IF(H2206*Accordo!B$8&gt;Accordo!C$8,Accordo!C$8,H2206*Accordo!B$8))))))))</f>
        <v>180</v>
      </c>
      <c r="J2206" s="18"/>
      <c r="K2206" s="18" t="s">
        <v>20</v>
      </c>
    </row>
    <row r="2207" customFormat="false" ht="12.75" hidden="false" customHeight="false" outlineLevel="0" collapsed="false">
      <c r="A2207" s="7" t="s">
        <v>14</v>
      </c>
      <c r="B2207" s="7" t="s">
        <v>2409</v>
      </c>
      <c r="C2207" s="8" t="s">
        <v>2410</v>
      </c>
      <c r="D2207" s="7" t="s">
        <v>2442</v>
      </c>
      <c r="E2207" s="15" t="s">
        <v>2464</v>
      </c>
      <c r="F2207" s="15" t="s">
        <v>2460</v>
      </c>
      <c r="G2207" s="24" t="s">
        <v>341</v>
      </c>
      <c r="H2207" s="17" t="n">
        <v>3360</v>
      </c>
      <c r="I2207" s="9" t="n">
        <f aca="false">IF(G2207=Accordo!A$2,IF(H2207*Accordo!B$2&gt;Accordo!C$2,Accordo!C$2,H2207*Accordo!B$2),IF(G2207=Accordo!A$3,IF(H2207*Accordo!B$3&gt;Accordo!C$3,Accordo!C$3,H2207*Accordo!B$3),IF(G2207=Accordo!A$4,IF(H2207*Accordo!B$4&gt;Accordo!C$4,Accordo!C$4,H2207*Accordo!B$4),IF(G2207=Accordo!A$5,IF(H2207*Accordo!B$5&gt;Accordo!C$5,Accordo!C$5,H2207*Accordo!B$5),IF(G2207=Accordo!A$6,IF(H2207*Accordo!B$6&gt;Accordo!C$6,Accordo!C$6,H2207*Accordo!B$6),IF(G2207=Accordo!A$7,IF(H2207*Accordo!B$7&gt;Accordo!C$7,Accordo!C$7,H2207*Accordo!B$7),IF(G2207=Accordo!A$8,IF(H2207*Accordo!B$8&gt;Accordo!C$8,Accordo!C$8,H2207*Accordo!B$8))))))))</f>
        <v>180</v>
      </c>
      <c r="J2207" s="18"/>
      <c r="K2207" s="18" t="s">
        <v>20</v>
      </c>
    </row>
    <row r="2208" customFormat="false" ht="12.75" hidden="false" customHeight="false" outlineLevel="0" collapsed="false">
      <c r="A2208" s="7" t="s">
        <v>14</v>
      </c>
      <c r="B2208" s="7" t="s">
        <v>2409</v>
      </c>
      <c r="C2208" s="8" t="s">
        <v>2410</v>
      </c>
      <c r="D2208" s="7" t="s">
        <v>2442</v>
      </c>
      <c r="E2208" s="15" t="s">
        <v>2465</v>
      </c>
      <c r="F2208" s="15" t="s">
        <v>2466</v>
      </c>
      <c r="G2208" s="24" t="s">
        <v>341</v>
      </c>
      <c r="H2208" s="17" t="n">
        <v>2692</v>
      </c>
      <c r="I2208" s="9" t="n">
        <f aca="false">IF(G2208=Accordo!A$2,IF(H2208*Accordo!B$2&gt;Accordo!C$2,Accordo!C$2,H2208*Accordo!B$2),IF(G2208=Accordo!A$3,IF(H2208*Accordo!B$3&gt;Accordo!C$3,Accordo!C$3,H2208*Accordo!B$3),IF(G2208=Accordo!A$4,IF(H2208*Accordo!B$4&gt;Accordo!C$4,Accordo!C$4,H2208*Accordo!B$4),IF(G2208=Accordo!A$5,IF(H2208*Accordo!B$5&gt;Accordo!C$5,Accordo!C$5,H2208*Accordo!B$5),IF(G2208=Accordo!A$6,IF(H2208*Accordo!B$6&gt;Accordo!C$6,Accordo!C$6,H2208*Accordo!B$6),IF(G2208=Accordo!A$7,IF(H2208*Accordo!B$7&gt;Accordo!C$7,Accordo!C$7,H2208*Accordo!B$7),IF(G2208=Accordo!A$8,IF(H2208*Accordo!B$8&gt;Accordo!C$8,Accordo!C$8,H2208*Accordo!B$8))))))))</f>
        <v>180</v>
      </c>
      <c r="J2208" s="18"/>
      <c r="K2208" s="18" t="s">
        <v>20</v>
      </c>
    </row>
    <row r="2209" customFormat="false" ht="12.75" hidden="false" customHeight="false" outlineLevel="0" collapsed="false">
      <c r="A2209" s="7" t="s">
        <v>14</v>
      </c>
      <c r="B2209" s="7" t="s">
        <v>2409</v>
      </c>
      <c r="C2209" s="8" t="s">
        <v>2410</v>
      </c>
      <c r="D2209" s="7" t="s">
        <v>2442</v>
      </c>
      <c r="E2209" s="15" t="s">
        <v>2467</v>
      </c>
      <c r="F2209" s="15" t="s">
        <v>2468</v>
      </c>
      <c r="G2209" s="24" t="s">
        <v>341</v>
      </c>
      <c r="H2209" s="17" t="n">
        <v>3290</v>
      </c>
      <c r="I2209" s="9" t="n">
        <f aca="false">IF(G2209=Accordo!A$2,IF(H2209*Accordo!B$2&gt;Accordo!C$2,Accordo!C$2,H2209*Accordo!B$2),IF(G2209=Accordo!A$3,IF(H2209*Accordo!B$3&gt;Accordo!C$3,Accordo!C$3,H2209*Accordo!B$3),IF(G2209=Accordo!A$4,IF(H2209*Accordo!B$4&gt;Accordo!C$4,Accordo!C$4,H2209*Accordo!B$4),IF(G2209=Accordo!A$5,IF(H2209*Accordo!B$5&gt;Accordo!C$5,Accordo!C$5,H2209*Accordo!B$5),IF(G2209=Accordo!A$6,IF(H2209*Accordo!B$6&gt;Accordo!C$6,Accordo!C$6,H2209*Accordo!B$6),IF(G2209=Accordo!A$7,IF(H2209*Accordo!B$7&gt;Accordo!C$7,Accordo!C$7,H2209*Accordo!B$7),IF(G2209=Accordo!A$8,IF(H2209*Accordo!B$8&gt;Accordo!C$8,Accordo!C$8,H2209*Accordo!B$8))))))))</f>
        <v>180</v>
      </c>
      <c r="J2209" s="18"/>
      <c r="K2209" s="18" t="s">
        <v>20</v>
      </c>
    </row>
    <row r="2210" customFormat="false" ht="12.75" hidden="false" customHeight="false" outlineLevel="0" collapsed="false">
      <c r="A2210" s="7" t="s">
        <v>14</v>
      </c>
      <c r="B2210" s="7" t="s">
        <v>2409</v>
      </c>
      <c r="C2210" s="8" t="s">
        <v>2410</v>
      </c>
      <c r="D2210" s="7" t="s">
        <v>2442</v>
      </c>
      <c r="E2210" s="15" t="s">
        <v>2469</v>
      </c>
      <c r="F2210" s="15" t="s">
        <v>2470</v>
      </c>
      <c r="G2210" s="24" t="s">
        <v>341</v>
      </c>
      <c r="H2210" s="17" t="n">
        <v>3350</v>
      </c>
      <c r="I2210" s="9" t="n">
        <f aca="false">IF(G2210=Accordo!A$2,IF(H2210*Accordo!B$2&gt;Accordo!C$2,Accordo!C$2,H2210*Accordo!B$2),IF(G2210=Accordo!A$3,IF(H2210*Accordo!B$3&gt;Accordo!C$3,Accordo!C$3,H2210*Accordo!B$3),IF(G2210=Accordo!A$4,IF(H2210*Accordo!B$4&gt;Accordo!C$4,Accordo!C$4,H2210*Accordo!B$4),IF(G2210=Accordo!A$5,IF(H2210*Accordo!B$5&gt;Accordo!C$5,Accordo!C$5,H2210*Accordo!B$5),IF(G2210=Accordo!A$6,IF(H2210*Accordo!B$6&gt;Accordo!C$6,Accordo!C$6,H2210*Accordo!B$6),IF(G2210=Accordo!A$7,IF(H2210*Accordo!B$7&gt;Accordo!C$7,Accordo!C$7,H2210*Accordo!B$7),IF(G2210=Accordo!A$8,IF(H2210*Accordo!B$8&gt;Accordo!C$8,Accordo!C$8,H2210*Accordo!B$8))))))))</f>
        <v>180</v>
      </c>
      <c r="J2210" s="18"/>
      <c r="K2210" s="18" t="s">
        <v>20</v>
      </c>
    </row>
    <row r="2211" customFormat="false" ht="12.75" hidden="false" customHeight="false" outlineLevel="0" collapsed="false">
      <c r="A2211" s="7" t="s">
        <v>14</v>
      </c>
      <c r="B2211" s="7" t="s">
        <v>2409</v>
      </c>
      <c r="C2211" s="8" t="s">
        <v>2410</v>
      </c>
      <c r="D2211" s="7" t="s">
        <v>2442</v>
      </c>
      <c r="E2211" s="15" t="s">
        <v>2471</v>
      </c>
      <c r="F2211" s="15" t="s">
        <v>2472</v>
      </c>
      <c r="G2211" s="24" t="s">
        <v>341</v>
      </c>
      <c r="H2211" s="17" t="n">
        <v>3190</v>
      </c>
      <c r="I2211" s="9" t="n">
        <f aca="false">IF(G2211=Accordo!A$2,IF(H2211*Accordo!B$2&gt;Accordo!C$2,Accordo!C$2,H2211*Accordo!B$2),IF(G2211=Accordo!A$3,IF(H2211*Accordo!B$3&gt;Accordo!C$3,Accordo!C$3,H2211*Accordo!B$3),IF(G2211=Accordo!A$4,IF(H2211*Accordo!B$4&gt;Accordo!C$4,Accordo!C$4,H2211*Accordo!B$4),IF(G2211=Accordo!A$5,IF(H2211*Accordo!B$5&gt;Accordo!C$5,Accordo!C$5,H2211*Accordo!B$5),IF(G2211=Accordo!A$6,IF(H2211*Accordo!B$6&gt;Accordo!C$6,Accordo!C$6,H2211*Accordo!B$6),IF(G2211=Accordo!A$7,IF(H2211*Accordo!B$7&gt;Accordo!C$7,Accordo!C$7,H2211*Accordo!B$7),IF(G2211=Accordo!A$8,IF(H2211*Accordo!B$8&gt;Accordo!C$8,Accordo!C$8,H2211*Accordo!B$8))))))))</f>
        <v>180</v>
      </c>
      <c r="J2211" s="18"/>
      <c r="K2211" s="18" t="s">
        <v>20</v>
      </c>
    </row>
    <row r="2212" customFormat="false" ht="12.75" hidden="false" customHeight="false" outlineLevel="0" collapsed="false">
      <c r="A2212" s="7" t="s">
        <v>14</v>
      </c>
      <c r="B2212" s="7" t="s">
        <v>2409</v>
      </c>
      <c r="C2212" s="8" t="s">
        <v>2410</v>
      </c>
      <c r="D2212" s="7" t="s">
        <v>2442</v>
      </c>
      <c r="E2212" s="15" t="s">
        <v>2473</v>
      </c>
      <c r="F2212" s="15" t="s">
        <v>2474</v>
      </c>
      <c r="G2212" s="24" t="s">
        <v>341</v>
      </c>
      <c r="H2212" s="17" t="n">
        <v>3040</v>
      </c>
      <c r="I2212" s="9" t="n">
        <f aca="false">IF(G2212=Accordo!A$2,IF(H2212*Accordo!B$2&gt;Accordo!C$2,Accordo!C$2,H2212*Accordo!B$2),IF(G2212=Accordo!A$3,IF(H2212*Accordo!B$3&gt;Accordo!C$3,Accordo!C$3,H2212*Accordo!B$3),IF(G2212=Accordo!A$4,IF(H2212*Accordo!B$4&gt;Accordo!C$4,Accordo!C$4,H2212*Accordo!B$4),IF(G2212=Accordo!A$5,IF(H2212*Accordo!B$5&gt;Accordo!C$5,Accordo!C$5,H2212*Accordo!B$5),IF(G2212=Accordo!A$6,IF(H2212*Accordo!B$6&gt;Accordo!C$6,Accordo!C$6,H2212*Accordo!B$6),IF(G2212=Accordo!A$7,IF(H2212*Accordo!B$7&gt;Accordo!C$7,Accordo!C$7,H2212*Accordo!B$7),IF(G2212=Accordo!A$8,IF(H2212*Accordo!B$8&gt;Accordo!C$8,Accordo!C$8,H2212*Accordo!B$8))))))))</f>
        <v>180</v>
      </c>
      <c r="J2212" s="18"/>
      <c r="K2212" s="18" t="s">
        <v>20</v>
      </c>
    </row>
    <row r="2213" customFormat="false" ht="12.75" hidden="false" customHeight="false" outlineLevel="0" collapsed="false">
      <c r="A2213" s="7" t="s">
        <v>14</v>
      </c>
      <c r="B2213" s="7" t="s">
        <v>2409</v>
      </c>
      <c r="C2213" s="8" t="s">
        <v>2410</v>
      </c>
      <c r="D2213" s="7" t="s">
        <v>2442</v>
      </c>
      <c r="E2213" s="15" t="s">
        <v>2475</v>
      </c>
      <c r="F2213" s="15" t="s">
        <v>2476</v>
      </c>
      <c r="G2213" s="24" t="s">
        <v>341</v>
      </c>
      <c r="H2213" s="17" t="n">
        <v>2590</v>
      </c>
      <c r="I2213" s="9" t="n">
        <f aca="false">IF(G2213=Accordo!A$2,IF(H2213*Accordo!B$2&gt;Accordo!C$2,Accordo!C$2,H2213*Accordo!B$2),IF(G2213=Accordo!A$3,IF(H2213*Accordo!B$3&gt;Accordo!C$3,Accordo!C$3,H2213*Accordo!B$3),IF(G2213=Accordo!A$4,IF(H2213*Accordo!B$4&gt;Accordo!C$4,Accordo!C$4,H2213*Accordo!B$4),IF(G2213=Accordo!A$5,IF(H2213*Accordo!B$5&gt;Accordo!C$5,Accordo!C$5,H2213*Accordo!B$5),IF(G2213=Accordo!A$6,IF(H2213*Accordo!B$6&gt;Accordo!C$6,Accordo!C$6,H2213*Accordo!B$6),IF(G2213=Accordo!A$7,IF(H2213*Accordo!B$7&gt;Accordo!C$7,Accordo!C$7,H2213*Accordo!B$7),IF(G2213=Accordo!A$8,IF(H2213*Accordo!B$8&gt;Accordo!C$8,Accordo!C$8,H2213*Accordo!B$8))))))))</f>
        <v>180</v>
      </c>
      <c r="J2213" s="18"/>
      <c r="K2213" s="18" t="s">
        <v>20</v>
      </c>
    </row>
    <row r="2214" customFormat="false" ht="12.75" hidden="false" customHeight="false" outlineLevel="0" collapsed="false">
      <c r="A2214" s="7" t="s">
        <v>14</v>
      </c>
      <c r="B2214" s="7" t="s">
        <v>2409</v>
      </c>
      <c r="C2214" s="8" t="s">
        <v>2410</v>
      </c>
      <c r="D2214" s="7" t="s">
        <v>2442</v>
      </c>
      <c r="E2214" s="15" t="s">
        <v>2477</v>
      </c>
      <c r="F2214" s="15" t="s">
        <v>2478</v>
      </c>
      <c r="G2214" s="24" t="s">
        <v>341</v>
      </c>
      <c r="H2214" s="17" t="n">
        <v>2590</v>
      </c>
      <c r="I2214" s="9" t="n">
        <f aca="false">IF(G2214=Accordo!A$2,IF(H2214*Accordo!B$2&gt;Accordo!C$2,Accordo!C$2,H2214*Accordo!B$2),IF(G2214=Accordo!A$3,IF(H2214*Accordo!B$3&gt;Accordo!C$3,Accordo!C$3,H2214*Accordo!B$3),IF(G2214=Accordo!A$4,IF(H2214*Accordo!B$4&gt;Accordo!C$4,Accordo!C$4,H2214*Accordo!B$4),IF(G2214=Accordo!A$5,IF(H2214*Accordo!B$5&gt;Accordo!C$5,Accordo!C$5,H2214*Accordo!B$5),IF(G2214=Accordo!A$6,IF(H2214*Accordo!B$6&gt;Accordo!C$6,Accordo!C$6,H2214*Accordo!B$6),IF(G2214=Accordo!A$7,IF(H2214*Accordo!B$7&gt;Accordo!C$7,Accordo!C$7,H2214*Accordo!B$7),IF(G2214=Accordo!A$8,IF(H2214*Accordo!B$8&gt;Accordo!C$8,Accordo!C$8,H2214*Accordo!B$8))))))))</f>
        <v>180</v>
      </c>
      <c r="J2214" s="18"/>
      <c r="K2214" s="18" t="s">
        <v>20</v>
      </c>
    </row>
    <row r="2215" customFormat="false" ht="12.75" hidden="false" customHeight="false" outlineLevel="0" collapsed="false">
      <c r="A2215" s="7" t="s">
        <v>14</v>
      </c>
      <c r="B2215" s="7" t="s">
        <v>2409</v>
      </c>
      <c r="C2215" s="8" t="s">
        <v>2410</v>
      </c>
      <c r="D2215" s="7" t="s">
        <v>2442</v>
      </c>
      <c r="E2215" s="15" t="s">
        <v>2479</v>
      </c>
      <c r="F2215" s="15" t="s">
        <v>2480</v>
      </c>
      <c r="G2215" s="24" t="s">
        <v>341</v>
      </c>
      <c r="H2215" s="17" t="n">
        <v>3450</v>
      </c>
      <c r="I2215" s="9" t="n">
        <f aca="false">IF(G2215=Accordo!A$2,IF(H2215*Accordo!B$2&gt;Accordo!C$2,Accordo!C$2,H2215*Accordo!B$2),IF(G2215=Accordo!A$3,IF(H2215*Accordo!B$3&gt;Accordo!C$3,Accordo!C$3,H2215*Accordo!B$3),IF(G2215=Accordo!A$4,IF(H2215*Accordo!B$4&gt;Accordo!C$4,Accordo!C$4,H2215*Accordo!B$4),IF(G2215=Accordo!A$5,IF(H2215*Accordo!B$5&gt;Accordo!C$5,Accordo!C$5,H2215*Accordo!B$5),IF(G2215=Accordo!A$6,IF(H2215*Accordo!B$6&gt;Accordo!C$6,Accordo!C$6,H2215*Accordo!B$6),IF(G2215=Accordo!A$7,IF(H2215*Accordo!B$7&gt;Accordo!C$7,Accordo!C$7,H2215*Accordo!B$7),IF(G2215=Accordo!A$8,IF(H2215*Accordo!B$8&gt;Accordo!C$8,Accordo!C$8,H2215*Accordo!B$8))))))))</f>
        <v>180</v>
      </c>
      <c r="J2215" s="18"/>
      <c r="K2215" s="18" t="s">
        <v>20</v>
      </c>
    </row>
    <row r="2216" customFormat="false" ht="12.75" hidden="false" customHeight="false" outlineLevel="0" collapsed="false">
      <c r="A2216" s="7" t="s">
        <v>14</v>
      </c>
      <c r="B2216" s="7" t="s">
        <v>2409</v>
      </c>
      <c r="C2216" s="8" t="s">
        <v>2410</v>
      </c>
      <c r="D2216" s="7" t="s">
        <v>2442</v>
      </c>
      <c r="E2216" s="15" t="s">
        <v>2481</v>
      </c>
      <c r="F2216" s="15" t="s">
        <v>2480</v>
      </c>
      <c r="G2216" s="24" t="s">
        <v>341</v>
      </c>
      <c r="H2216" s="17" t="n">
        <v>3450</v>
      </c>
      <c r="I2216" s="9" t="n">
        <f aca="false">IF(G2216=Accordo!A$2,IF(H2216*Accordo!B$2&gt;Accordo!C$2,Accordo!C$2,H2216*Accordo!B$2),IF(G2216=Accordo!A$3,IF(H2216*Accordo!B$3&gt;Accordo!C$3,Accordo!C$3,H2216*Accordo!B$3),IF(G2216=Accordo!A$4,IF(H2216*Accordo!B$4&gt;Accordo!C$4,Accordo!C$4,H2216*Accordo!B$4),IF(G2216=Accordo!A$5,IF(H2216*Accordo!B$5&gt;Accordo!C$5,Accordo!C$5,H2216*Accordo!B$5),IF(G2216=Accordo!A$6,IF(H2216*Accordo!B$6&gt;Accordo!C$6,Accordo!C$6,H2216*Accordo!B$6),IF(G2216=Accordo!A$7,IF(H2216*Accordo!B$7&gt;Accordo!C$7,Accordo!C$7,H2216*Accordo!B$7),IF(G2216=Accordo!A$8,IF(H2216*Accordo!B$8&gt;Accordo!C$8,Accordo!C$8,H2216*Accordo!B$8))))))))</f>
        <v>180</v>
      </c>
      <c r="J2216" s="18"/>
      <c r="K2216" s="18" t="s">
        <v>20</v>
      </c>
    </row>
    <row r="2217" customFormat="false" ht="12.75" hidden="false" customHeight="false" outlineLevel="0" collapsed="false">
      <c r="A2217" s="7" t="s">
        <v>14</v>
      </c>
      <c r="B2217" s="7" t="s">
        <v>2409</v>
      </c>
      <c r="C2217" s="8" t="s">
        <v>2410</v>
      </c>
      <c r="D2217" s="7" t="s">
        <v>2442</v>
      </c>
      <c r="E2217" s="15" t="s">
        <v>2482</v>
      </c>
      <c r="F2217" s="15" t="s">
        <v>2483</v>
      </c>
      <c r="G2217" s="24" t="s">
        <v>341</v>
      </c>
      <c r="H2217" s="17" t="n">
        <v>3090</v>
      </c>
      <c r="I2217" s="9" t="n">
        <f aca="false">IF(G2217=Accordo!A$2,IF(H2217*Accordo!B$2&gt;Accordo!C$2,Accordo!C$2,H2217*Accordo!B$2),IF(G2217=Accordo!A$3,IF(H2217*Accordo!B$3&gt;Accordo!C$3,Accordo!C$3,H2217*Accordo!B$3),IF(G2217=Accordo!A$4,IF(H2217*Accordo!B$4&gt;Accordo!C$4,Accordo!C$4,H2217*Accordo!B$4),IF(G2217=Accordo!A$5,IF(H2217*Accordo!B$5&gt;Accordo!C$5,Accordo!C$5,H2217*Accordo!B$5),IF(G2217=Accordo!A$6,IF(H2217*Accordo!B$6&gt;Accordo!C$6,Accordo!C$6,H2217*Accordo!B$6),IF(G2217=Accordo!A$7,IF(H2217*Accordo!B$7&gt;Accordo!C$7,Accordo!C$7,H2217*Accordo!B$7),IF(G2217=Accordo!A$8,IF(H2217*Accordo!B$8&gt;Accordo!C$8,Accordo!C$8,H2217*Accordo!B$8))))))))</f>
        <v>180</v>
      </c>
      <c r="J2217" s="18"/>
      <c r="K2217" s="18" t="s">
        <v>20</v>
      </c>
    </row>
    <row r="2218" customFormat="false" ht="12.75" hidden="false" customHeight="false" outlineLevel="0" collapsed="false">
      <c r="A2218" s="7" t="s">
        <v>14</v>
      </c>
      <c r="B2218" s="7" t="s">
        <v>2409</v>
      </c>
      <c r="C2218" s="8" t="s">
        <v>2410</v>
      </c>
      <c r="D2218" s="7" t="s">
        <v>2442</v>
      </c>
      <c r="E2218" s="15" t="s">
        <v>2484</v>
      </c>
      <c r="F2218" s="15" t="s">
        <v>2485</v>
      </c>
      <c r="G2218" s="24" t="s">
        <v>341</v>
      </c>
      <c r="H2218" s="17" t="n">
        <v>2490</v>
      </c>
      <c r="I2218" s="9" t="n">
        <f aca="false">IF(G2218=Accordo!A$2,IF(H2218*Accordo!B$2&gt;Accordo!C$2,Accordo!C$2,H2218*Accordo!B$2),IF(G2218=Accordo!A$3,IF(H2218*Accordo!B$3&gt;Accordo!C$3,Accordo!C$3,H2218*Accordo!B$3),IF(G2218=Accordo!A$4,IF(H2218*Accordo!B$4&gt;Accordo!C$4,Accordo!C$4,H2218*Accordo!B$4),IF(G2218=Accordo!A$5,IF(H2218*Accordo!B$5&gt;Accordo!C$5,Accordo!C$5,H2218*Accordo!B$5),IF(G2218=Accordo!A$6,IF(H2218*Accordo!B$6&gt;Accordo!C$6,Accordo!C$6,H2218*Accordo!B$6),IF(G2218=Accordo!A$7,IF(H2218*Accordo!B$7&gt;Accordo!C$7,Accordo!C$7,H2218*Accordo!B$7),IF(G2218=Accordo!A$8,IF(H2218*Accordo!B$8&gt;Accordo!C$8,Accordo!C$8,H2218*Accordo!B$8))))))))</f>
        <v>180</v>
      </c>
      <c r="J2218" s="18"/>
      <c r="K2218" s="18" t="s">
        <v>20</v>
      </c>
    </row>
    <row r="2219" customFormat="false" ht="12.75" hidden="false" customHeight="false" outlineLevel="0" collapsed="false">
      <c r="A2219" s="7" t="s">
        <v>14</v>
      </c>
      <c r="B2219" s="7" t="s">
        <v>2409</v>
      </c>
      <c r="C2219" s="8" t="s">
        <v>2410</v>
      </c>
      <c r="D2219" s="7" t="s">
        <v>2442</v>
      </c>
      <c r="E2219" s="15" t="s">
        <v>2486</v>
      </c>
      <c r="F2219" s="15" t="s">
        <v>2487</v>
      </c>
      <c r="G2219" s="24" t="s">
        <v>341</v>
      </c>
      <c r="H2219" s="17" t="n">
        <v>2490</v>
      </c>
      <c r="I2219" s="9" t="n">
        <f aca="false">IF(G2219=Accordo!A$2,IF(H2219*Accordo!B$2&gt;Accordo!C$2,Accordo!C$2,H2219*Accordo!B$2),IF(G2219=Accordo!A$3,IF(H2219*Accordo!B$3&gt;Accordo!C$3,Accordo!C$3,H2219*Accordo!B$3),IF(G2219=Accordo!A$4,IF(H2219*Accordo!B$4&gt;Accordo!C$4,Accordo!C$4,H2219*Accordo!B$4),IF(G2219=Accordo!A$5,IF(H2219*Accordo!B$5&gt;Accordo!C$5,Accordo!C$5,H2219*Accordo!B$5),IF(G2219=Accordo!A$6,IF(H2219*Accordo!B$6&gt;Accordo!C$6,Accordo!C$6,H2219*Accordo!B$6),IF(G2219=Accordo!A$7,IF(H2219*Accordo!B$7&gt;Accordo!C$7,Accordo!C$7,H2219*Accordo!B$7),IF(G2219=Accordo!A$8,IF(H2219*Accordo!B$8&gt;Accordo!C$8,Accordo!C$8,H2219*Accordo!B$8))))))))</f>
        <v>180</v>
      </c>
      <c r="J2219" s="18"/>
      <c r="K2219" s="18" t="s">
        <v>20</v>
      </c>
    </row>
    <row r="2220" customFormat="false" ht="12.75" hidden="false" customHeight="false" outlineLevel="0" collapsed="false">
      <c r="A2220" s="7" t="s">
        <v>14</v>
      </c>
      <c r="B2220" s="7" t="s">
        <v>2409</v>
      </c>
      <c r="C2220" s="8" t="s">
        <v>2410</v>
      </c>
      <c r="D2220" s="7" t="s">
        <v>2442</v>
      </c>
      <c r="E2220" s="15" t="s">
        <v>2488</v>
      </c>
      <c r="F2220" s="15" t="s">
        <v>2485</v>
      </c>
      <c r="G2220" s="24" t="s">
        <v>341</v>
      </c>
      <c r="H2220" s="17" t="n">
        <v>2692</v>
      </c>
      <c r="I2220" s="9" t="n">
        <f aca="false">IF(G2220=Accordo!A$2,IF(H2220*Accordo!B$2&gt;Accordo!C$2,Accordo!C$2,H2220*Accordo!B$2),IF(G2220=Accordo!A$3,IF(H2220*Accordo!B$3&gt;Accordo!C$3,Accordo!C$3,H2220*Accordo!B$3),IF(G2220=Accordo!A$4,IF(H2220*Accordo!B$4&gt;Accordo!C$4,Accordo!C$4,H2220*Accordo!B$4),IF(G2220=Accordo!A$5,IF(H2220*Accordo!B$5&gt;Accordo!C$5,Accordo!C$5,H2220*Accordo!B$5),IF(G2220=Accordo!A$6,IF(H2220*Accordo!B$6&gt;Accordo!C$6,Accordo!C$6,H2220*Accordo!B$6),IF(G2220=Accordo!A$7,IF(H2220*Accordo!B$7&gt;Accordo!C$7,Accordo!C$7,H2220*Accordo!B$7),IF(G2220=Accordo!A$8,IF(H2220*Accordo!B$8&gt;Accordo!C$8,Accordo!C$8,H2220*Accordo!B$8))))))))</f>
        <v>180</v>
      </c>
      <c r="J2220" s="18"/>
      <c r="K2220" s="18" t="s">
        <v>20</v>
      </c>
    </row>
    <row r="2221" customFormat="false" ht="12.75" hidden="false" customHeight="false" outlineLevel="0" collapsed="false">
      <c r="A2221" s="7" t="s">
        <v>14</v>
      </c>
      <c r="B2221" s="7" t="s">
        <v>2409</v>
      </c>
      <c r="C2221" s="8" t="s">
        <v>2410</v>
      </c>
      <c r="D2221" s="7" t="s">
        <v>2489</v>
      </c>
      <c r="E2221" s="15" t="s">
        <v>2490</v>
      </c>
      <c r="F2221" s="15" t="s">
        <v>2491</v>
      </c>
      <c r="G2221" s="24" t="s">
        <v>919</v>
      </c>
      <c r="H2221" s="17" t="n">
        <v>2750</v>
      </c>
      <c r="I2221" s="9" t="n">
        <f aca="false">IF(G2221=Accordo!A$2,IF(H2221*Accordo!B$2&gt;Accordo!C$2,Accordo!C$2,H2221*Accordo!B$2),IF(G2221=Accordo!A$3,IF(H2221*Accordo!B$3&gt;Accordo!C$3,Accordo!C$3,H2221*Accordo!B$3),IF(G2221=Accordo!A$4,IF(H2221*Accordo!B$4&gt;Accordo!C$4,Accordo!C$4,H2221*Accordo!B$4),IF(G2221=Accordo!A$5,IF(H2221*Accordo!B$5&gt;Accordo!C$5,Accordo!C$5,H2221*Accordo!B$5),IF(G2221=Accordo!A$6,IF(H2221*Accordo!B$6&gt;Accordo!C$6,Accordo!C$6,H2221*Accordo!B$6),IF(G2221=Accordo!A$7,IF(H2221*Accordo!B$7&gt;Accordo!C$7,Accordo!C$7,H2221*Accordo!B$7),IF(G2221=Accordo!A$8,IF(H2221*Accordo!B$8&gt;Accordo!C$8,Accordo!C$8,H2221*Accordo!B$8))))))))</f>
        <v>350</v>
      </c>
      <c r="J2221" s="18" t="s">
        <v>2492</v>
      </c>
      <c r="K2221" s="18" t="s">
        <v>20</v>
      </c>
    </row>
    <row r="2222" customFormat="false" ht="12.75" hidden="false" customHeight="false" outlineLevel="0" collapsed="false">
      <c r="A2222" s="7" t="s">
        <v>14</v>
      </c>
      <c r="B2222" s="7" t="s">
        <v>2409</v>
      </c>
      <c r="C2222" s="8" t="s">
        <v>2410</v>
      </c>
      <c r="D2222" s="7" t="s">
        <v>2489</v>
      </c>
      <c r="E2222" s="15" t="s">
        <v>2490</v>
      </c>
      <c r="F2222" s="15" t="s">
        <v>2493</v>
      </c>
      <c r="G2222" s="24" t="s">
        <v>919</v>
      </c>
      <c r="H2222" s="17" t="n">
        <v>2750</v>
      </c>
      <c r="I2222" s="9" t="n">
        <f aca="false">IF(G2222=Accordo!A$2,IF(H2222*Accordo!B$2&gt;Accordo!C$2,Accordo!C$2,H2222*Accordo!B$2),IF(G2222=Accordo!A$3,IF(H2222*Accordo!B$3&gt;Accordo!C$3,Accordo!C$3,H2222*Accordo!B$3),IF(G2222=Accordo!A$4,IF(H2222*Accordo!B$4&gt;Accordo!C$4,Accordo!C$4,H2222*Accordo!B$4),IF(G2222=Accordo!A$5,IF(H2222*Accordo!B$5&gt;Accordo!C$5,Accordo!C$5,H2222*Accordo!B$5),IF(G2222=Accordo!A$6,IF(H2222*Accordo!B$6&gt;Accordo!C$6,Accordo!C$6,H2222*Accordo!B$6),IF(G2222=Accordo!A$7,IF(H2222*Accordo!B$7&gt;Accordo!C$7,Accordo!C$7,H2222*Accordo!B$7),IF(G2222=Accordo!A$8,IF(H2222*Accordo!B$8&gt;Accordo!C$8,Accordo!C$8,H2222*Accordo!B$8))))))))</f>
        <v>350</v>
      </c>
      <c r="J2222" s="18" t="s">
        <v>2492</v>
      </c>
      <c r="K2222" s="18" t="s">
        <v>20</v>
      </c>
    </row>
    <row r="2223" customFormat="false" ht="12.75" hidden="false" customHeight="false" outlineLevel="0" collapsed="false">
      <c r="A2223" s="7" t="s">
        <v>14</v>
      </c>
      <c r="B2223" s="7" t="s">
        <v>2409</v>
      </c>
      <c r="C2223" s="8" t="s">
        <v>2410</v>
      </c>
      <c r="D2223" s="7" t="s">
        <v>2489</v>
      </c>
      <c r="E2223" s="15" t="s">
        <v>2490</v>
      </c>
      <c r="F2223" s="15" t="s">
        <v>2494</v>
      </c>
      <c r="G2223" s="24" t="s">
        <v>919</v>
      </c>
      <c r="H2223" s="17" t="n">
        <v>2750</v>
      </c>
      <c r="I2223" s="9" t="n">
        <f aca="false">IF(G2223=Accordo!A$2,IF(H2223*Accordo!B$2&gt;Accordo!C$2,Accordo!C$2,H2223*Accordo!B$2),IF(G2223=Accordo!A$3,IF(H2223*Accordo!B$3&gt;Accordo!C$3,Accordo!C$3,H2223*Accordo!B$3),IF(G2223=Accordo!A$4,IF(H2223*Accordo!B$4&gt;Accordo!C$4,Accordo!C$4,H2223*Accordo!B$4),IF(G2223=Accordo!A$5,IF(H2223*Accordo!B$5&gt;Accordo!C$5,Accordo!C$5,H2223*Accordo!B$5),IF(G2223=Accordo!A$6,IF(H2223*Accordo!B$6&gt;Accordo!C$6,Accordo!C$6,H2223*Accordo!B$6),IF(G2223=Accordo!A$7,IF(H2223*Accordo!B$7&gt;Accordo!C$7,Accordo!C$7,H2223*Accordo!B$7),IF(G2223=Accordo!A$8,IF(H2223*Accordo!B$8&gt;Accordo!C$8,Accordo!C$8,H2223*Accordo!B$8))))))))</f>
        <v>350</v>
      </c>
      <c r="J2223" s="18" t="s">
        <v>2492</v>
      </c>
      <c r="K2223" s="18" t="s">
        <v>20</v>
      </c>
    </row>
    <row r="2224" customFormat="false" ht="12.75" hidden="false" customHeight="false" outlineLevel="0" collapsed="false">
      <c r="A2224" s="7" t="s">
        <v>14</v>
      </c>
      <c r="B2224" s="7" t="s">
        <v>2409</v>
      </c>
      <c r="C2224" s="8" t="s">
        <v>2410</v>
      </c>
      <c r="D2224" s="7" t="s">
        <v>2489</v>
      </c>
      <c r="E2224" s="15" t="s">
        <v>2495</v>
      </c>
      <c r="F2224" s="15" t="s">
        <v>2493</v>
      </c>
      <c r="G2224" s="24" t="s">
        <v>919</v>
      </c>
      <c r="H2224" s="17" t="n">
        <v>2750</v>
      </c>
      <c r="I2224" s="9" t="n">
        <f aca="false">IF(G2224=Accordo!A$2,IF(H2224*Accordo!B$2&gt;Accordo!C$2,Accordo!C$2,H2224*Accordo!B$2),IF(G2224=Accordo!A$3,IF(H2224*Accordo!B$3&gt;Accordo!C$3,Accordo!C$3,H2224*Accordo!B$3),IF(G2224=Accordo!A$4,IF(H2224*Accordo!B$4&gt;Accordo!C$4,Accordo!C$4,H2224*Accordo!B$4),IF(G2224=Accordo!A$5,IF(H2224*Accordo!B$5&gt;Accordo!C$5,Accordo!C$5,H2224*Accordo!B$5),IF(G2224=Accordo!A$6,IF(H2224*Accordo!B$6&gt;Accordo!C$6,Accordo!C$6,H2224*Accordo!B$6),IF(G2224=Accordo!A$7,IF(H2224*Accordo!B$7&gt;Accordo!C$7,Accordo!C$7,H2224*Accordo!B$7),IF(G2224=Accordo!A$8,IF(H2224*Accordo!B$8&gt;Accordo!C$8,Accordo!C$8,H2224*Accordo!B$8))))))))</f>
        <v>350</v>
      </c>
      <c r="J2224" s="18" t="s">
        <v>2492</v>
      </c>
      <c r="K2224" s="18" t="s">
        <v>20</v>
      </c>
    </row>
    <row r="2225" customFormat="false" ht="12.75" hidden="false" customHeight="false" outlineLevel="0" collapsed="false">
      <c r="A2225" s="7" t="s">
        <v>14</v>
      </c>
      <c r="B2225" s="7" t="s">
        <v>2409</v>
      </c>
      <c r="C2225" s="8" t="s">
        <v>2410</v>
      </c>
      <c r="D2225" s="7" t="s">
        <v>2489</v>
      </c>
      <c r="E2225" s="15" t="s">
        <v>2496</v>
      </c>
      <c r="F2225" s="15" t="s">
        <v>2497</v>
      </c>
      <c r="G2225" s="24" t="s">
        <v>341</v>
      </c>
      <c r="H2225" s="17" t="n">
        <v>2650</v>
      </c>
      <c r="I2225" s="9" t="n">
        <f aca="false">IF(G2225=Accordo!A$2,IF(H2225*Accordo!B$2&gt;Accordo!C$2,Accordo!C$2,H2225*Accordo!B$2),IF(G2225=Accordo!A$3,IF(H2225*Accordo!B$3&gt;Accordo!C$3,Accordo!C$3,H2225*Accordo!B$3),IF(G2225=Accordo!A$4,IF(H2225*Accordo!B$4&gt;Accordo!C$4,Accordo!C$4,H2225*Accordo!B$4),IF(G2225=Accordo!A$5,IF(H2225*Accordo!B$5&gt;Accordo!C$5,Accordo!C$5,H2225*Accordo!B$5),IF(G2225=Accordo!A$6,IF(H2225*Accordo!B$6&gt;Accordo!C$6,Accordo!C$6,H2225*Accordo!B$6),IF(G2225=Accordo!A$7,IF(H2225*Accordo!B$7&gt;Accordo!C$7,Accordo!C$7,H2225*Accordo!B$7),IF(G2225=Accordo!A$8,IF(H2225*Accordo!B$8&gt;Accordo!C$8,Accordo!C$8,H2225*Accordo!B$8))))))))</f>
        <v>180</v>
      </c>
      <c r="J2225" s="18"/>
      <c r="K2225" s="18" t="s">
        <v>20</v>
      </c>
    </row>
    <row r="2226" customFormat="false" ht="12.75" hidden="false" customHeight="false" outlineLevel="0" collapsed="false">
      <c r="A2226" s="7" t="s">
        <v>14</v>
      </c>
      <c r="B2226" s="7" t="s">
        <v>2409</v>
      </c>
      <c r="C2226" s="8" t="s">
        <v>2410</v>
      </c>
      <c r="D2226" s="7" t="s">
        <v>2489</v>
      </c>
      <c r="E2226" s="15" t="s">
        <v>2496</v>
      </c>
      <c r="F2226" s="15" t="s">
        <v>2498</v>
      </c>
      <c r="G2226" s="24" t="s">
        <v>341</v>
      </c>
      <c r="H2226" s="17" t="n">
        <v>2650</v>
      </c>
      <c r="I2226" s="9" t="n">
        <f aca="false">IF(G2226=Accordo!A$2,IF(H2226*Accordo!B$2&gt;Accordo!C$2,Accordo!C$2,H2226*Accordo!B$2),IF(G2226=Accordo!A$3,IF(H2226*Accordo!B$3&gt;Accordo!C$3,Accordo!C$3,H2226*Accordo!B$3),IF(G2226=Accordo!A$4,IF(H2226*Accordo!B$4&gt;Accordo!C$4,Accordo!C$4,H2226*Accordo!B$4),IF(G2226=Accordo!A$5,IF(H2226*Accordo!B$5&gt;Accordo!C$5,Accordo!C$5,H2226*Accordo!B$5),IF(G2226=Accordo!A$6,IF(H2226*Accordo!B$6&gt;Accordo!C$6,Accordo!C$6,H2226*Accordo!B$6),IF(G2226=Accordo!A$7,IF(H2226*Accordo!B$7&gt;Accordo!C$7,Accordo!C$7,H2226*Accordo!B$7),IF(G2226=Accordo!A$8,IF(H2226*Accordo!B$8&gt;Accordo!C$8,Accordo!C$8,H2226*Accordo!B$8))))))))</f>
        <v>180</v>
      </c>
      <c r="J2226" s="18"/>
      <c r="K2226" s="18" t="s">
        <v>20</v>
      </c>
    </row>
    <row r="2227" customFormat="false" ht="12.75" hidden="false" customHeight="false" outlineLevel="0" collapsed="false">
      <c r="A2227" s="7" t="s">
        <v>14</v>
      </c>
      <c r="B2227" s="7" t="s">
        <v>2409</v>
      </c>
      <c r="C2227" s="8" t="s">
        <v>2410</v>
      </c>
      <c r="D2227" s="7" t="s">
        <v>2489</v>
      </c>
      <c r="E2227" s="15" t="s">
        <v>2496</v>
      </c>
      <c r="F2227" s="15" t="s">
        <v>2499</v>
      </c>
      <c r="G2227" s="24" t="s">
        <v>341</v>
      </c>
      <c r="H2227" s="17" t="n">
        <v>2650</v>
      </c>
      <c r="I2227" s="9" t="n">
        <f aca="false">IF(G2227=Accordo!A$2,IF(H2227*Accordo!B$2&gt;Accordo!C$2,Accordo!C$2,H2227*Accordo!B$2),IF(G2227=Accordo!A$3,IF(H2227*Accordo!B$3&gt;Accordo!C$3,Accordo!C$3,H2227*Accordo!B$3),IF(G2227=Accordo!A$4,IF(H2227*Accordo!B$4&gt;Accordo!C$4,Accordo!C$4,H2227*Accordo!B$4),IF(G2227=Accordo!A$5,IF(H2227*Accordo!B$5&gt;Accordo!C$5,Accordo!C$5,H2227*Accordo!B$5),IF(G2227=Accordo!A$6,IF(H2227*Accordo!B$6&gt;Accordo!C$6,Accordo!C$6,H2227*Accordo!B$6),IF(G2227=Accordo!A$7,IF(H2227*Accordo!B$7&gt;Accordo!C$7,Accordo!C$7,H2227*Accordo!B$7),IF(G2227=Accordo!A$8,IF(H2227*Accordo!B$8&gt;Accordo!C$8,Accordo!C$8,H2227*Accordo!B$8))))))))</f>
        <v>180</v>
      </c>
      <c r="J2227" s="18"/>
      <c r="K2227" s="18" t="s">
        <v>20</v>
      </c>
    </row>
    <row r="2228" customFormat="false" ht="12.75" hidden="false" customHeight="false" outlineLevel="0" collapsed="false">
      <c r="A2228" s="7" t="s">
        <v>14</v>
      </c>
      <c r="B2228" s="7" t="s">
        <v>2409</v>
      </c>
      <c r="C2228" s="8" t="s">
        <v>2410</v>
      </c>
      <c r="D2228" s="7" t="s">
        <v>2489</v>
      </c>
      <c r="E2228" s="15" t="s">
        <v>2500</v>
      </c>
      <c r="F2228" s="15" t="s">
        <v>2501</v>
      </c>
      <c r="G2228" s="24" t="s">
        <v>341</v>
      </c>
      <c r="H2228" s="17" t="n">
        <v>2650</v>
      </c>
      <c r="I2228" s="9" t="n">
        <f aca="false">IF(G2228=Accordo!A$2,IF(H2228*Accordo!B$2&gt;Accordo!C$2,Accordo!C$2,H2228*Accordo!B$2),IF(G2228=Accordo!A$3,IF(H2228*Accordo!B$3&gt;Accordo!C$3,Accordo!C$3,H2228*Accordo!B$3),IF(G2228=Accordo!A$4,IF(H2228*Accordo!B$4&gt;Accordo!C$4,Accordo!C$4,H2228*Accordo!B$4),IF(G2228=Accordo!A$5,IF(H2228*Accordo!B$5&gt;Accordo!C$5,Accordo!C$5,H2228*Accordo!B$5),IF(G2228=Accordo!A$6,IF(H2228*Accordo!B$6&gt;Accordo!C$6,Accordo!C$6,H2228*Accordo!B$6),IF(G2228=Accordo!A$7,IF(H2228*Accordo!B$7&gt;Accordo!C$7,Accordo!C$7,H2228*Accordo!B$7),IF(G2228=Accordo!A$8,IF(H2228*Accordo!B$8&gt;Accordo!C$8,Accordo!C$8,H2228*Accordo!B$8))))))))</f>
        <v>180</v>
      </c>
      <c r="J2228" s="18"/>
      <c r="K2228" s="18" t="s">
        <v>20</v>
      </c>
    </row>
    <row r="2229" customFormat="false" ht="12.75" hidden="false" customHeight="false" outlineLevel="0" collapsed="false">
      <c r="A2229" s="7" t="s">
        <v>14</v>
      </c>
      <c r="B2229" s="7" t="s">
        <v>2409</v>
      </c>
      <c r="C2229" s="8" t="s">
        <v>2410</v>
      </c>
      <c r="D2229" s="7" t="s">
        <v>2489</v>
      </c>
      <c r="E2229" s="15" t="s">
        <v>2500</v>
      </c>
      <c r="F2229" s="15" t="s">
        <v>2502</v>
      </c>
      <c r="G2229" s="24" t="s">
        <v>341</v>
      </c>
      <c r="H2229" s="17" t="n">
        <v>2650</v>
      </c>
      <c r="I2229" s="9" t="n">
        <f aca="false">IF(G2229=Accordo!A$2,IF(H2229*Accordo!B$2&gt;Accordo!C$2,Accordo!C$2,H2229*Accordo!B$2),IF(G2229=Accordo!A$3,IF(H2229*Accordo!B$3&gt;Accordo!C$3,Accordo!C$3,H2229*Accordo!B$3),IF(G2229=Accordo!A$4,IF(H2229*Accordo!B$4&gt;Accordo!C$4,Accordo!C$4,H2229*Accordo!B$4),IF(G2229=Accordo!A$5,IF(H2229*Accordo!B$5&gt;Accordo!C$5,Accordo!C$5,H2229*Accordo!B$5),IF(G2229=Accordo!A$6,IF(H2229*Accordo!B$6&gt;Accordo!C$6,Accordo!C$6,H2229*Accordo!B$6),IF(G2229=Accordo!A$7,IF(H2229*Accordo!B$7&gt;Accordo!C$7,Accordo!C$7,H2229*Accordo!B$7),IF(G2229=Accordo!A$8,IF(H2229*Accordo!B$8&gt;Accordo!C$8,Accordo!C$8,H2229*Accordo!B$8))))))))</f>
        <v>180</v>
      </c>
      <c r="J2229" s="18"/>
      <c r="K2229" s="18" t="s">
        <v>20</v>
      </c>
    </row>
    <row r="2230" customFormat="false" ht="12.75" hidden="false" customHeight="false" outlineLevel="0" collapsed="false">
      <c r="A2230" s="7" t="s">
        <v>14</v>
      </c>
      <c r="B2230" s="7" t="s">
        <v>2409</v>
      </c>
      <c r="C2230" s="8" t="s">
        <v>2410</v>
      </c>
      <c r="D2230" s="7" t="s">
        <v>2489</v>
      </c>
      <c r="E2230" s="15" t="s">
        <v>2503</v>
      </c>
      <c r="F2230" s="15" t="s">
        <v>2499</v>
      </c>
      <c r="G2230" s="24" t="s">
        <v>341</v>
      </c>
      <c r="H2230" s="17" t="n">
        <v>2650</v>
      </c>
      <c r="I2230" s="9" t="n">
        <f aca="false">IF(G2230=Accordo!A$2,IF(H2230*Accordo!B$2&gt;Accordo!C$2,Accordo!C$2,H2230*Accordo!B$2),IF(G2230=Accordo!A$3,IF(H2230*Accordo!B$3&gt;Accordo!C$3,Accordo!C$3,H2230*Accordo!B$3),IF(G2230=Accordo!A$4,IF(H2230*Accordo!B$4&gt;Accordo!C$4,Accordo!C$4,H2230*Accordo!B$4),IF(G2230=Accordo!A$5,IF(H2230*Accordo!B$5&gt;Accordo!C$5,Accordo!C$5,H2230*Accordo!B$5),IF(G2230=Accordo!A$6,IF(H2230*Accordo!B$6&gt;Accordo!C$6,Accordo!C$6,H2230*Accordo!B$6),IF(G2230=Accordo!A$7,IF(H2230*Accordo!B$7&gt;Accordo!C$7,Accordo!C$7,H2230*Accordo!B$7),IF(G2230=Accordo!A$8,IF(H2230*Accordo!B$8&gt;Accordo!C$8,Accordo!C$8,H2230*Accordo!B$8))))))))</f>
        <v>180</v>
      </c>
      <c r="J2230" s="18"/>
      <c r="K2230" s="18" t="s">
        <v>20</v>
      </c>
    </row>
    <row r="2231" customFormat="false" ht="12.75" hidden="false" customHeight="false" outlineLevel="0" collapsed="false">
      <c r="A2231" s="7" t="s">
        <v>14</v>
      </c>
      <c r="B2231" s="7" t="s">
        <v>2409</v>
      </c>
      <c r="C2231" s="8" t="s">
        <v>2410</v>
      </c>
      <c r="D2231" s="7" t="s">
        <v>2489</v>
      </c>
      <c r="E2231" s="15" t="s">
        <v>2504</v>
      </c>
      <c r="F2231" s="15" t="s">
        <v>2505</v>
      </c>
      <c r="G2231" s="24" t="s">
        <v>341</v>
      </c>
      <c r="H2231" s="17" t="n">
        <v>2150</v>
      </c>
      <c r="I2231" s="9" t="n">
        <f aca="false">IF(G2231=Accordo!A$2,IF(H2231*Accordo!B$2&gt;Accordo!C$2,Accordo!C$2,H2231*Accordo!B$2),IF(G2231=Accordo!A$3,IF(H2231*Accordo!B$3&gt;Accordo!C$3,Accordo!C$3,H2231*Accordo!B$3),IF(G2231=Accordo!A$4,IF(H2231*Accordo!B$4&gt;Accordo!C$4,Accordo!C$4,H2231*Accordo!B$4),IF(G2231=Accordo!A$5,IF(H2231*Accordo!B$5&gt;Accordo!C$5,Accordo!C$5,H2231*Accordo!B$5),IF(G2231=Accordo!A$6,IF(H2231*Accordo!B$6&gt;Accordo!C$6,Accordo!C$6,H2231*Accordo!B$6),IF(G2231=Accordo!A$7,IF(H2231*Accordo!B$7&gt;Accordo!C$7,Accordo!C$7,H2231*Accordo!B$7),IF(G2231=Accordo!A$8,IF(H2231*Accordo!B$8&gt;Accordo!C$8,Accordo!C$8,H2231*Accordo!B$8))))))))</f>
        <v>172</v>
      </c>
      <c r="J2231" s="18"/>
      <c r="K2231" s="18" t="s">
        <v>20</v>
      </c>
    </row>
    <row r="2232" customFormat="false" ht="12.75" hidden="false" customHeight="false" outlineLevel="0" collapsed="false">
      <c r="A2232" s="7" t="s">
        <v>14</v>
      </c>
      <c r="B2232" s="7" t="s">
        <v>2409</v>
      </c>
      <c r="C2232" s="8" t="s">
        <v>2410</v>
      </c>
      <c r="D2232" s="7" t="s">
        <v>2489</v>
      </c>
      <c r="E2232" s="15" t="s">
        <v>2504</v>
      </c>
      <c r="F2232" s="15" t="s">
        <v>2506</v>
      </c>
      <c r="G2232" s="24" t="s">
        <v>341</v>
      </c>
      <c r="H2232" s="17" t="n">
        <v>2150</v>
      </c>
      <c r="I2232" s="9" t="n">
        <f aca="false">IF(G2232=Accordo!A$2,IF(H2232*Accordo!B$2&gt;Accordo!C$2,Accordo!C$2,H2232*Accordo!B$2),IF(G2232=Accordo!A$3,IF(H2232*Accordo!B$3&gt;Accordo!C$3,Accordo!C$3,H2232*Accordo!B$3),IF(G2232=Accordo!A$4,IF(H2232*Accordo!B$4&gt;Accordo!C$4,Accordo!C$4,H2232*Accordo!B$4),IF(G2232=Accordo!A$5,IF(H2232*Accordo!B$5&gt;Accordo!C$5,Accordo!C$5,H2232*Accordo!B$5),IF(G2232=Accordo!A$6,IF(H2232*Accordo!B$6&gt;Accordo!C$6,Accordo!C$6,H2232*Accordo!B$6),IF(G2232=Accordo!A$7,IF(H2232*Accordo!B$7&gt;Accordo!C$7,Accordo!C$7,H2232*Accordo!B$7),IF(G2232=Accordo!A$8,IF(H2232*Accordo!B$8&gt;Accordo!C$8,Accordo!C$8,H2232*Accordo!B$8))))))))</f>
        <v>172</v>
      </c>
      <c r="J2232" s="18"/>
      <c r="K2232" s="18" t="s">
        <v>20</v>
      </c>
    </row>
    <row r="2233" customFormat="false" ht="12.75" hidden="false" customHeight="false" outlineLevel="0" collapsed="false">
      <c r="A2233" s="7" t="s">
        <v>14</v>
      </c>
      <c r="B2233" s="7" t="s">
        <v>2409</v>
      </c>
      <c r="C2233" s="8" t="s">
        <v>2410</v>
      </c>
      <c r="D2233" s="7" t="s">
        <v>2489</v>
      </c>
      <c r="E2233" s="15" t="s">
        <v>2504</v>
      </c>
      <c r="F2233" s="15" t="s">
        <v>2507</v>
      </c>
      <c r="G2233" s="24" t="s">
        <v>341</v>
      </c>
      <c r="H2233" s="17" t="n">
        <v>2150</v>
      </c>
      <c r="I2233" s="9" t="n">
        <f aca="false">IF(G2233=Accordo!A$2,IF(H2233*Accordo!B$2&gt;Accordo!C$2,Accordo!C$2,H2233*Accordo!B$2),IF(G2233=Accordo!A$3,IF(H2233*Accordo!B$3&gt;Accordo!C$3,Accordo!C$3,H2233*Accordo!B$3),IF(G2233=Accordo!A$4,IF(H2233*Accordo!B$4&gt;Accordo!C$4,Accordo!C$4,H2233*Accordo!B$4),IF(G2233=Accordo!A$5,IF(H2233*Accordo!B$5&gt;Accordo!C$5,Accordo!C$5,H2233*Accordo!B$5),IF(G2233=Accordo!A$6,IF(H2233*Accordo!B$6&gt;Accordo!C$6,Accordo!C$6,H2233*Accordo!B$6),IF(G2233=Accordo!A$7,IF(H2233*Accordo!B$7&gt;Accordo!C$7,Accordo!C$7,H2233*Accordo!B$7),IF(G2233=Accordo!A$8,IF(H2233*Accordo!B$8&gt;Accordo!C$8,Accordo!C$8,H2233*Accordo!B$8))))))))</f>
        <v>172</v>
      </c>
      <c r="J2233" s="18"/>
      <c r="K2233" s="18" t="s">
        <v>20</v>
      </c>
    </row>
    <row r="2234" customFormat="false" ht="12.75" hidden="false" customHeight="false" outlineLevel="0" collapsed="false">
      <c r="A2234" s="7" t="s">
        <v>14</v>
      </c>
      <c r="B2234" s="7" t="s">
        <v>2409</v>
      </c>
      <c r="C2234" s="8" t="s">
        <v>2410</v>
      </c>
      <c r="D2234" s="7" t="s">
        <v>2489</v>
      </c>
      <c r="E2234" s="15" t="s">
        <v>2508</v>
      </c>
      <c r="F2234" s="15" t="s">
        <v>2509</v>
      </c>
      <c r="G2234" s="24" t="s">
        <v>341</v>
      </c>
      <c r="H2234" s="17" t="n">
        <v>2350</v>
      </c>
      <c r="I2234" s="9" t="n">
        <f aca="false">IF(G2234=Accordo!A$2,IF(H2234*Accordo!B$2&gt;Accordo!C$2,Accordo!C$2,H2234*Accordo!B$2),IF(G2234=Accordo!A$3,IF(H2234*Accordo!B$3&gt;Accordo!C$3,Accordo!C$3,H2234*Accordo!B$3),IF(G2234=Accordo!A$4,IF(H2234*Accordo!B$4&gt;Accordo!C$4,Accordo!C$4,H2234*Accordo!B$4),IF(G2234=Accordo!A$5,IF(H2234*Accordo!B$5&gt;Accordo!C$5,Accordo!C$5,H2234*Accordo!B$5),IF(G2234=Accordo!A$6,IF(H2234*Accordo!B$6&gt;Accordo!C$6,Accordo!C$6,H2234*Accordo!B$6),IF(G2234=Accordo!A$7,IF(H2234*Accordo!B$7&gt;Accordo!C$7,Accordo!C$7,H2234*Accordo!B$7),IF(G2234=Accordo!A$8,IF(H2234*Accordo!B$8&gt;Accordo!C$8,Accordo!C$8,H2234*Accordo!B$8))))))))</f>
        <v>180</v>
      </c>
      <c r="J2234" s="18"/>
      <c r="K2234" s="18" t="s">
        <v>20</v>
      </c>
    </row>
    <row r="2235" customFormat="false" ht="12.75" hidden="false" customHeight="false" outlineLevel="0" collapsed="false">
      <c r="A2235" s="7" t="s">
        <v>14</v>
      </c>
      <c r="B2235" s="7" t="s">
        <v>2409</v>
      </c>
      <c r="C2235" s="8" t="s">
        <v>2410</v>
      </c>
      <c r="D2235" s="7" t="s">
        <v>2489</v>
      </c>
      <c r="E2235" s="15" t="s">
        <v>2510</v>
      </c>
      <c r="F2235" s="15" t="s">
        <v>2511</v>
      </c>
      <c r="G2235" s="24" t="s">
        <v>341</v>
      </c>
      <c r="H2235" s="17" t="n">
        <v>2200</v>
      </c>
      <c r="I2235" s="9" t="n">
        <f aca="false">IF(G2235=Accordo!A$2,IF(H2235*Accordo!B$2&gt;Accordo!C$2,Accordo!C$2,H2235*Accordo!B$2),IF(G2235=Accordo!A$3,IF(H2235*Accordo!B$3&gt;Accordo!C$3,Accordo!C$3,H2235*Accordo!B$3),IF(G2235=Accordo!A$4,IF(H2235*Accordo!B$4&gt;Accordo!C$4,Accordo!C$4,H2235*Accordo!B$4),IF(G2235=Accordo!A$5,IF(H2235*Accordo!B$5&gt;Accordo!C$5,Accordo!C$5,H2235*Accordo!B$5),IF(G2235=Accordo!A$6,IF(H2235*Accordo!B$6&gt;Accordo!C$6,Accordo!C$6,H2235*Accordo!B$6),IF(G2235=Accordo!A$7,IF(H2235*Accordo!B$7&gt;Accordo!C$7,Accordo!C$7,H2235*Accordo!B$7),IF(G2235=Accordo!A$8,IF(H2235*Accordo!B$8&gt;Accordo!C$8,Accordo!C$8,H2235*Accordo!B$8))))))))</f>
        <v>176</v>
      </c>
      <c r="J2235" s="18"/>
      <c r="K2235" s="18" t="s">
        <v>20</v>
      </c>
    </row>
    <row r="2236" customFormat="false" ht="12.75" hidden="false" customHeight="false" outlineLevel="0" collapsed="false">
      <c r="A2236" s="7" t="s">
        <v>14</v>
      </c>
      <c r="B2236" s="7" t="s">
        <v>2409</v>
      </c>
      <c r="C2236" s="8" t="s">
        <v>2410</v>
      </c>
      <c r="D2236" s="7" t="s">
        <v>2489</v>
      </c>
      <c r="E2236" s="15" t="s">
        <v>2510</v>
      </c>
      <c r="F2236" s="15" t="s">
        <v>2512</v>
      </c>
      <c r="G2236" s="24" t="s">
        <v>341</v>
      </c>
      <c r="H2236" s="17" t="n">
        <v>2200</v>
      </c>
      <c r="I2236" s="9" t="n">
        <f aca="false">IF(G2236=Accordo!A$2,IF(H2236*Accordo!B$2&gt;Accordo!C$2,Accordo!C$2,H2236*Accordo!B$2),IF(G2236=Accordo!A$3,IF(H2236*Accordo!B$3&gt;Accordo!C$3,Accordo!C$3,H2236*Accordo!B$3),IF(G2236=Accordo!A$4,IF(H2236*Accordo!B$4&gt;Accordo!C$4,Accordo!C$4,H2236*Accordo!B$4),IF(G2236=Accordo!A$5,IF(H2236*Accordo!B$5&gt;Accordo!C$5,Accordo!C$5,H2236*Accordo!B$5),IF(G2236=Accordo!A$6,IF(H2236*Accordo!B$6&gt;Accordo!C$6,Accordo!C$6,H2236*Accordo!B$6),IF(G2236=Accordo!A$7,IF(H2236*Accordo!B$7&gt;Accordo!C$7,Accordo!C$7,H2236*Accordo!B$7),IF(G2236=Accordo!A$8,IF(H2236*Accordo!B$8&gt;Accordo!C$8,Accordo!C$8,H2236*Accordo!B$8))))))))</f>
        <v>176</v>
      </c>
      <c r="J2236" s="18"/>
      <c r="K2236" s="18" t="s">
        <v>20</v>
      </c>
    </row>
    <row r="2237" customFormat="false" ht="12.75" hidden="false" customHeight="false" outlineLevel="0" collapsed="false">
      <c r="A2237" s="7" t="s">
        <v>14</v>
      </c>
      <c r="B2237" s="7" t="s">
        <v>2409</v>
      </c>
      <c r="C2237" s="8" t="s">
        <v>2410</v>
      </c>
      <c r="D2237" s="7" t="s">
        <v>2513</v>
      </c>
      <c r="E2237" s="15" t="s">
        <v>2514</v>
      </c>
      <c r="F2237" s="15" t="s">
        <v>2515</v>
      </c>
      <c r="G2237" s="24" t="s">
        <v>919</v>
      </c>
      <c r="H2237" s="17" t="n">
        <v>1900</v>
      </c>
      <c r="I2237" s="9" t="n">
        <f aca="false">IF(G2237=Accordo!A$2,IF(H2237*Accordo!B$2&gt;Accordo!C$2,Accordo!C$2,H2237*Accordo!B$2),IF(G2237=Accordo!A$3,IF(H2237*Accordo!B$3&gt;Accordo!C$3,Accordo!C$3,H2237*Accordo!B$3),IF(G2237=Accordo!A$4,IF(H2237*Accordo!B$4&gt;Accordo!C$4,Accordo!C$4,H2237*Accordo!B$4),IF(G2237=Accordo!A$5,IF(H2237*Accordo!B$5&gt;Accordo!C$5,Accordo!C$5,H2237*Accordo!B$5),IF(G2237=Accordo!A$6,IF(H2237*Accordo!B$6&gt;Accordo!C$6,Accordo!C$6,H2237*Accordo!B$6),IF(G2237=Accordo!A$7,IF(H2237*Accordo!B$7&gt;Accordo!C$7,Accordo!C$7,H2237*Accordo!B$7),IF(G2237=Accordo!A$8,IF(H2237*Accordo!B$8&gt;Accordo!C$8,Accordo!C$8,H2237*Accordo!B$8))))))))</f>
        <v>350</v>
      </c>
      <c r="J2237" s="18"/>
      <c r="K2237" s="18" t="s">
        <v>20</v>
      </c>
    </row>
    <row r="2238" customFormat="false" ht="12.75" hidden="false" customHeight="false" outlineLevel="0" collapsed="false">
      <c r="A2238" s="7" t="s">
        <v>14</v>
      </c>
      <c r="B2238" s="7" t="s">
        <v>2409</v>
      </c>
      <c r="C2238" s="8" t="s">
        <v>2410</v>
      </c>
      <c r="D2238" s="7" t="s">
        <v>2513</v>
      </c>
      <c r="E2238" s="15" t="s">
        <v>2516</v>
      </c>
      <c r="F2238" s="15" t="s">
        <v>2517</v>
      </c>
      <c r="G2238" s="24" t="s">
        <v>919</v>
      </c>
      <c r="H2238" s="17" t="n">
        <v>1900</v>
      </c>
      <c r="I2238" s="9" t="n">
        <f aca="false">IF(G2238=Accordo!A$2,IF(H2238*Accordo!B$2&gt;Accordo!C$2,Accordo!C$2,H2238*Accordo!B$2),IF(G2238=Accordo!A$3,IF(H2238*Accordo!B$3&gt;Accordo!C$3,Accordo!C$3,H2238*Accordo!B$3),IF(G2238=Accordo!A$4,IF(H2238*Accordo!B$4&gt;Accordo!C$4,Accordo!C$4,H2238*Accordo!B$4),IF(G2238=Accordo!A$5,IF(H2238*Accordo!B$5&gt;Accordo!C$5,Accordo!C$5,H2238*Accordo!B$5),IF(G2238=Accordo!A$6,IF(H2238*Accordo!B$6&gt;Accordo!C$6,Accordo!C$6,H2238*Accordo!B$6),IF(G2238=Accordo!A$7,IF(H2238*Accordo!B$7&gt;Accordo!C$7,Accordo!C$7,H2238*Accordo!B$7),IF(G2238=Accordo!A$8,IF(H2238*Accordo!B$8&gt;Accordo!C$8,Accordo!C$8,H2238*Accordo!B$8))))))))</f>
        <v>350</v>
      </c>
      <c r="J2238" s="18"/>
      <c r="K2238" s="18" t="s">
        <v>20</v>
      </c>
    </row>
    <row r="2239" customFormat="false" ht="12.75" hidden="false" customHeight="false" outlineLevel="0" collapsed="false">
      <c r="A2239" s="7" t="s">
        <v>14</v>
      </c>
      <c r="B2239" s="7" t="s">
        <v>2409</v>
      </c>
      <c r="C2239" s="8" t="s">
        <v>2410</v>
      </c>
      <c r="D2239" s="7" t="s">
        <v>2513</v>
      </c>
      <c r="E2239" s="15" t="s">
        <v>2518</v>
      </c>
      <c r="F2239" s="15" t="s">
        <v>2519</v>
      </c>
      <c r="G2239" s="24" t="s">
        <v>341</v>
      </c>
      <c r="H2239" s="17" t="n">
        <v>2030</v>
      </c>
      <c r="I2239" s="9" t="n">
        <f aca="false">IF(G2239=Accordo!A$2,IF(H2239*Accordo!B$2&gt;Accordo!C$2,Accordo!C$2,H2239*Accordo!B$2),IF(G2239=Accordo!A$3,IF(H2239*Accordo!B$3&gt;Accordo!C$3,Accordo!C$3,H2239*Accordo!B$3),IF(G2239=Accordo!A$4,IF(H2239*Accordo!B$4&gt;Accordo!C$4,Accordo!C$4,H2239*Accordo!B$4),IF(G2239=Accordo!A$5,IF(H2239*Accordo!B$5&gt;Accordo!C$5,Accordo!C$5,H2239*Accordo!B$5),IF(G2239=Accordo!A$6,IF(H2239*Accordo!B$6&gt;Accordo!C$6,Accordo!C$6,H2239*Accordo!B$6),IF(G2239=Accordo!A$7,IF(H2239*Accordo!B$7&gt;Accordo!C$7,Accordo!C$7,H2239*Accordo!B$7),IF(G2239=Accordo!A$8,IF(H2239*Accordo!B$8&gt;Accordo!C$8,Accordo!C$8,H2239*Accordo!B$8))))))))</f>
        <v>162.4</v>
      </c>
      <c r="J2239" s="18"/>
      <c r="K2239" s="18" t="s">
        <v>20</v>
      </c>
    </row>
    <row r="2240" customFormat="false" ht="12.75" hidden="false" customHeight="false" outlineLevel="0" collapsed="false">
      <c r="A2240" s="7" t="s">
        <v>14</v>
      </c>
      <c r="B2240" s="7" t="s">
        <v>2409</v>
      </c>
      <c r="C2240" s="8" t="s">
        <v>2410</v>
      </c>
      <c r="D2240" s="7" t="s">
        <v>2513</v>
      </c>
      <c r="E2240" s="15" t="s">
        <v>2518</v>
      </c>
      <c r="F2240" s="15" t="s">
        <v>2520</v>
      </c>
      <c r="G2240" s="24" t="s">
        <v>341</v>
      </c>
      <c r="H2240" s="17" t="n">
        <v>2030</v>
      </c>
      <c r="I2240" s="9" t="n">
        <f aca="false">IF(G2240=Accordo!A$2,IF(H2240*Accordo!B$2&gt;Accordo!C$2,Accordo!C$2,H2240*Accordo!B$2),IF(G2240=Accordo!A$3,IF(H2240*Accordo!B$3&gt;Accordo!C$3,Accordo!C$3,H2240*Accordo!B$3),IF(G2240=Accordo!A$4,IF(H2240*Accordo!B$4&gt;Accordo!C$4,Accordo!C$4,H2240*Accordo!B$4),IF(G2240=Accordo!A$5,IF(H2240*Accordo!B$5&gt;Accordo!C$5,Accordo!C$5,H2240*Accordo!B$5),IF(G2240=Accordo!A$6,IF(H2240*Accordo!B$6&gt;Accordo!C$6,Accordo!C$6,H2240*Accordo!B$6),IF(G2240=Accordo!A$7,IF(H2240*Accordo!B$7&gt;Accordo!C$7,Accordo!C$7,H2240*Accordo!B$7),IF(G2240=Accordo!A$8,IF(H2240*Accordo!B$8&gt;Accordo!C$8,Accordo!C$8,H2240*Accordo!B$8))))))))</f>
        <v>162.4</v>
      </c>
      <c r="J2240" s="18"/>
      <c r="K2240" s="18" t="s">
        <v>20</v>
      </c>
    </row>
    <row r="2241" customFormat="false" ht="12.75" hidden="false" customHeight="false" outlineLevel="0" collapsed="false">
      <c r="A2241" s="7" t="s">
        <v>14</v>
      </c>
      <c r="B2241" s="7" t="s">
        <v>2409</v>
      </c>
      <c r="C2241" s="8" t="s">
        <v>2410</v>
      </c>
      <c r="D2241" s="7" t="s">
        <v>2513</v>
      </c>
      <c r="E2241" s="15" t="s">
        <v>2521</v>
      </c>
      <c r="F2241" s="15" t="s">
        <v>2522</v>
      </c>
      <c r="G2241" s="24" t="s">
        <v>341</v>
      </c>
      <c r="H2241" s="17" t="n">
        <v>2060</v>
      </c>
      <c r="I2241" s="9" t="n">
        <f aca="false">IF(G2241=Accordo!A$2,IF(H2241*Accordo!B$2&gt;Accordo!C$2,Accordo!C$2,H2241*Accordo!B$2),IF(G2241=Accordo!A$3,IF(H2241*Accordo!B$3&gt;Accordo!C$3,Accordo!C$3,H2241*Accordo!B$3),IF(G2241=Accordo!A$4,IF(H2241*Accordo!B$4&gt;Accordo!C$4,Accordo!C$4,H2241*Accordo!B$4),IF(G2241=Accordo!A$5,IF(H2241*Accordo!B$5&gt;Accordo!C$5,Accordo!C$5,H2241*Accordo!B$5),IF(G2241=Accordo!A$6,IF(H2241*Accordo!B$6&gt;Accordo!C$6,Accordo!C$6,H2241*Accordo!B$6),IF(G2241=Accordo!A$7,IF(H2241*Accordo!B$7&gt;Accordo!C$7,Accordo!C$7,H2241*Accordo!B$7),IF(G2241=Accordo!A$8,IF(H2241*Accordo!B$8&gt;Accordo!C$8,Accordo!C$8,H2241*Accordo!B$8))))))))</f>
        <v>164.8</v>
      </c>
      <c r="J2241" s="18"/>
      <c r="K2241" s="18" t="s">
        <v>20</v>
      </c>
    </row>
    <row r="2242" customFormat="false" ht="12.75" hidden="false" customHeight="false" outlineLevel="0" collapsed="false">
      <c r="A2242" s="7" t="s">
        <v>14</v>
      </c>
      <c r="B2242" s="7" t="s">
        <v>2409</v>
      </c>
      <c r="C2242" s="8" t="s">
        <v>2410</v>
      </c>
      <c r="D2242" s="7" t="s">
        <v>2513</v>
      </c>
      <c r="E2242" s="15" t="s">
        <v>2523</v>
      </c>
      <c r="F2242" s="15" t="s">
        <v>2524</v>
      </c>
      <c r="G2242" s="24" t="s">
        <v>919</v>
      </c>
      <c r="H2242" s="17" t="n">
        <v>2280</v>
      </c>
      <c r="I2242" s="9" t="n">
        <f aca="false">IF(G2242=Accordo!A$2,IF(H2242*Accordo!B$2&gt;Accordo!C$2,Accordo!C$2,H2242*Accordo!B$2),IF(G2242=Accordo!A$3,IF(H2242*Accordo!B$3&gt;Accordo!C$3,Accordo!C$3,H2242*Accordo!B$3),IF(G2242=Accordo!A$4,IF(H2242*Accordo!B$4&gt;Accordo!C$4,Accordo!C$4,H2242*Accordo!B$4),IF(G2242=Accordo!A$5,IF(H2242*Accordo!B$5&gt;Accordo!C$5,Accordo!C$5,H2242*Accordo!B$5),IF(G2242=Accordo!A$6,IF(H2242*Accordo!B$6&gt;Accordo!C$6,Accordo!C$6,H2242*Accordo!B$6),IF(G2242=Accordo!A$7,IF(H2242*Accordo!B$7&gt;Accordo!C$7,Accordo!C$7,H2242*Accordo!B$7),IF(G2242=Accordo!A$8,IF(H2242*Accordo!B$8&gt;Accordo!C$8,Accordo!C$8,H2242*Accordo!B$8))))))))</f>
        <v>350</v>
      </c>
      <c r="J2242" s="18"/>
      <c r="K2242" s="18" t="s">
        <v>20</v>
      </c>
    </row>
    <row r="2243" customFormat="false" ht="12.75" hidden="false" customHeight="false" outlineLevel="0" collapsed="false">
      <c r="A2243" s="7" t="s">
        <v>14</v>
      </c>
      <c r="B2243" s="7" t="s">
        <v>2409</v>
      </c>
      <c r="C2243" s="8" t="s">
        <v>2410</v>
      </c>
      <c r="D2243" s="7" t="s">
        <v>2513</v>
      </c>
      <c r="E2243" s="15" t="s">
        <v>2525</v>
      </c>
      <c r="F2243" s="15" t="s">
        <v>2526</v>
      </c>
      <c r="G2243" s="24" t="s">
        <v>919</v>
      </c>
      <c r="H2243" s="17" t="n">
        <v>2310</v>
      </c>
      <c r="I2243" s="9" t="n">
        <f aca="false">IF(G2243=Accordo!A$2,IF(H2243*Accordo!B$2&gt;Accordo!C$2,Accordo!C$2,H2243*Accordo!B$2),IF(G2243=Accordo!A$3,IF(H2243*Accordo!B$3&gt;Accordo!C$3,Accordo!C$3,H2243*Accordo!B$3),IF(G2243=Accordo!A$4,IF(H2243*Accordo!B$4&gt;Accordo!C$4,Accordo!C$4,H2243*Accordo!B$4),IF(G2243=Accordo!A$5,IF(H2243*Accordo!B$5&gt;Accordo!C$5,Accordo!C$5,H2243*Accordo!B$5),IF(G2243=Accordo!A$6,IF(H2243*Accordo!B$6&gt;Accordo!C$6,Accordo!C$6,H2243*Accordo!B$6),IF(G2243=Accordo!A$7,IF(H2243*Accordo!B$7&gt;Accordo!C$7,Accordo!C$7,H2243*Accordo!B$7),IF(G2243=Accordo!A$8,IF(H2243*Accordo!B$8&gt;Accordo!C$8,Accordo!C$8,H2243*Accordo!B$8))))))))</f>
        <v>350</v>
      </c>
      <c r="J2243" s="18"/>
      <c r="K2243" s="18" t="s">
        <v>20</v>
      </c>
    </row>
    <row r="2244" customFormat="false" ht="12.75" hidden="false" customHeight="false" outlineLevel="0" collapsed="false">
      <c r="A2244" s="7" t="s">
        <v>14</v>
      </c>
      <c r="B2244" s="7" t="s">
        <v>2409</v>
      </c>
      <c r="C2244" s="8" t="s">
        <v>2410</v>
      </c>
      <c r="D2244" s="7" t="s">
        <v>2513</v>
      </c>
      <c r="E2244" s="15" t="s">
        <v>2527</v>
      </c>
      <c r="F2244" s="15" t="s">
        <v>2528</v>
      </c>
      <c r="G2244" s="24" t="s">
        <v>341</v>
      </c>
      <c r="H2244" s="17" t="n">
        <v>2130</v>
      </c>
      <c r="I2244" s="9" t="n">
        <f aca="false">IF(G2244=Accordo!A$2,IF(H2244*Accordo!B$2&gt;Accordo!C$2,Accordo!C$2,H2244*Accordo!B$2),IF(G2244=Accordo!A$3,IF(H2244*Accordo!B$3&gt;Accordo!C$3,Accordo!C$3,H2244*Accordo!B$3),IF(G2244=Accordo!A$4,IF(H2244*Accordo!B$4&gt;Accordo!C$4,Accordo!C$4,H2244*Accordo!B$4),IF(G2244=Accordo!A$5,IF(H2244*Accordo!B$5&gt;Accordo!C$5,Accordo!C$5,H2244*Accordo!B$5),IF(G2244=Accordo!A$6,IF(H2244*Accordo!B$6&gt;Accordo!C$6,Accordo!C$6,H2244*Accordo!B$6),IF(G2244=Accordo!A$7,IF(H2244*Accordo!B$7&gt;Accordo!C$7,Accordo!C$7,H2244*Accordo!B$7),IF(G2244=Accordo!A$8,IF(H2244*Accordo!B$8&gt;Accordo!C$8,Accordo!C$8,H2244*Accordo!B$8))))))))</f>
        <v>170.4</v>
      </c>
      <c r="J2244" s="18"/>
      <c r="K2244" s="18" t="s">
        <v>20</v>
      </c>
    </row>
    <row r="2245" customFormat="false" ht="12.75" hidden="false" customHeight="false" outlineLevel="0" collapsed="false">
      <c r="A2245" s="7" t="s">
        <v>14</v>
      </c>
      <c r="B2245" s="7" t="s">
        <v>2409</v>
      </c>
      <c r="C2245" s="8" t="s">
        <v>2410</v>
      </c>
      <c r="D2245" s="7" t="s">
        <v>2513</v>
      </c>
      <c r="E2245" s="15" t="s">
        <v>2527</v>
      </c>
      <c r="F2245" s="15" t="s">
        <v>2529</v>
      </c>
      <c r="G2245" s="24" t="s">
        <v>341</v>
      </c>
      <c r="H2245" s="17" t="n">
        <v>2130</v>
      </c>
      <c r="I2245" s="9" t="n">
        <f aca="false">IF(G2245=Accordo!A$2,IF(H2245*Accordo!B$2&gt;Accordo!C$2,Accordo!C$2,H2245*Accordo!B$2),IF(G2245=Accordo!A$3,IF(H2245*Accordo!B$3&gt;Accordo!C$3,Accordo!C$3,H2245*Accordo!B$3),IF(G2245=Accordo!A$4,IF(H2245*Accordo!B$4&gt;Accordo!C$4,Accordo!C$4,H2245*Accordo!B$4),IF(G2245=Accordo!A$5,IF(H2245*Accordo!B$5&gt;Accordo!C$5,Accordo!C$5,H2245*Accordo!B$5),IF(G2245=Accordo!A$6,IF(H2245*Accordo!B$6&gt;Accordo!C$6,Accordo!C$6,H2245*Accordo!B$6),IF(G2245=Accordo!A$7,IF(H2245*Accordo!B$7&gt;Accordo!C$7,Accordo!C$7,H2245*Accordo!B$7),IF(G2245=Accordo!A$8,IF(H2245*Accordo!B$8&gt;Accordo!C$8,Accordo!C$8,H2245*Accordo!B$8))))))))</f>
        <v>170.4</v>
      </c>
      <c r="J2245" s="18"/>
      <c r="K2245" s="18" t="s">
        <v>20</v>
      </c>
    </row>
    <row r="2246" customFormat="false" ht="12.75" hidden="false" customHeight="false" outlineLevel="0" collapsed="false">
      <c r="A2246" s="7" t="s">
        <v>14</v>
      </c>
      <c r="B2246" s="7" t="s">
        <v>2409</v>
      </c>
      <c r="C2246" s="8" t="s">
        <v>2410</v>
      </c>
      <c r="D2246" s="7" t="s">
        <v>2513</v>
      </c>
      <c r="E2246" s="15" t="s">
        <v>2530</v>
      </c>
      <c r="F2246" s="15" t="s">
        <v>2531</v>
      </c>
      <c r="G2246" s="24" t="s">
        <v>919</v>
      </c>
      <c r="H2246" s="17" t="n">
        <v>2380</v>
      </c>
      <c r="I2246" s="9" t="n">
        <f aca="false">IF(G2246=Accordo!A$2,IF(H2246*Accordo!B$2&gt;Accordo!C$2,Accordo!C$2,H2246*Accordo!B$2),IF(G2246=Accordo!A$3,IF(H2246*Accordo!B$3&gt;Accordo!C$3,Accordo!C$3,H2246*Accordo!B$3),IF(G2246=Accordo!A$4,IF(H2246*Accordo!B$4&gt;Accordo!C$4,Accordo!C$4,H2246*Accordo!B$4),IF(G2246=Accordo!A$5,IF(H2246*Accordo!B$5&gt;Accordo!C$5,Accordo!C$5,H2246*Accordo!B$5),IF(G2246=Accordo!A$6,IF(H2246*Accordo!B$6&gt;Accordo!C$6,Accordo!C$6,H2246*Accordo!B$6),IF(G2246=Accordo!A$7,IF(H2246*Accordo!B$7&gt;Accordo!C$7,Accordo!C$7,H2246*Accordo!B$7),IF(G2246=Accordo!A$8,IF(H2246*Accordo!B$8&gt;Accordo!C$8,Accordo!C$8,H2246*Accordo!B$8))))))))</f>
        <v>350</v>
      </c>
      <c r="J2246" s="18"/>
      <c r="K2246" s="18" t="s">
        <v>20</v>
      </c>
    </row>
    <row r="2247" customFormat="false" ht="12.75" hidden="false" customHeight="false" outlineLevel="0" collapsed="false">
      <c r="A2247" s="7" t="s">
        <v>14</v>
      </c>
      <c r="B2247" s="7" t="s">
        <v>2409</v>
      </c>
      <c r="C2247" s="8" t="s">
        <v>2410</v>
      </c>
      <c r="D2247" s="7" t="s">
        <v>2513</v>
      </c>
      <c r="E2247" s="15" t="s">
        <v>2532</v>
      </c>
      <c r="F2247" s="15" t="s">
        <v>2533</v>
      </c>
      <c r="G2247" s="24" t="s">
        <v>341</v>
      </c>
      <c r="H2247" s="17" t="n">
        <v>2500</v>
      </c>
      <c r="I2247" s="9" t="n">
        <f aca="false">IF(G2247=Accordo!A$2,IF(H2247*Accordo!B$2&gt;Accordo!C$2,Accordo!C$2,H2247*Accordo!B$2),IF(G2247=Accordo!A$3,IF(H2247*Accordo!B$3&gt;Accordo!C$3,Accordo!C$3,H2247*Accordo!B$3),IF(G2247=Accordo!A$4,IF(H2247*Accordo!B$4&gt;Accordo!C$4,Accordo!C$4,H2247*Accordo!B$4),IF(G2247=Accordo!A$5,IF(H2247*Accordo!B$5&gt;Accordo!C$5,Accordo!C$5,H2247*Accordo!B$5),IF(G2247=Accordo!A$6,IF(H2247*Accordo!B$6&gt;Accordo!C$6,Accordo!C$6,H2247*Accordo!B$6),IF(G2247=Accordo!A$7,IF(H2247*Accordo!B$7&gt;Accordo!C$7,Accordo!C$7,H2247*Accordo!B$7),IF(G2247=Accordo!A$8,IF(H2247*Accordo!B$8&gt;Accordo!C$8,Accordo!C$8,H2247*Accordo!B$8))))))))</f>
        <v>180</v>
      </c>
      <c r="J2247" s="18"/>
      <c r="K2247" s="18" t="s">
        <v>20</v>
      </c>
    </row>
    <row r="2248" customFormat="false" ht="12.75" hidden="false" customHeight="false" outlineLevel="0" collapsed="false">
      <c r="A2248" s="7" t="s">
        <v>14</v>
      </c>
      <c r="B2248" s="7" t="s">
        <v>2409</v>
      </c>
      <c r="C2248" s="8" t="s">
        <v>2410</v>
      </c>
      <c r="D2248" s="7" t="s">
        <v>2513</v>
      </c>
      <c r="E2248" s="15" t="s">
        <v>2532</v>
      </c>
      <c r="F2248" s="15" t="s">
        <v>2534</v>
      </c>
      <c r="G2248" s="24" t="s">
        <v>341</v>
      </c>
      <c r="H2248" s="17" t="n">
        <v>2500</v>
      </c>
      <c r="I2248" s="9" t="n">
        <f aca="false">IF(G2248=Accordo!A$2,IF(H2248*Accordo!B$2&gt;Accordo!C$2,Accordo!C$2,H2248*Accordo!B$2),IF(G2248=Accordo!A$3,IF(H2248*Accordo!B$3&gt;Accordo!C$3,Accordo!C$3,H2248*Accordo!B$3),IF(G2248=Accordo!A$4,IF(H2248*Accordo!B$4&gt;Accordo!C$4,Accordo!C$4,H2248*Accordo!B$4),IF(G2248=Accordo!A$5,IF(H2248*Accordo!B$5&gt;Accordo!C$5,Accordo!C$5,H2248*Accordo!B$5),IF(G2248=Accordo!A$6,IF(H2248*Accordo!B$6&gt;Accordo!C$6,Accordo!C$6,H2248*Accordo!B$6),IF(G2248=Accordo!A$7,IF(H2248*Accordo!B$7&gt;Accordo!C$7,Accordo!C$7,H2248*Accordo!B$7),IF(G2248=Accordo!A$8,IF(H2248*Accordo!B$8&gt;Accordo!C$8,Accordo!C$8,H2248*Accordo!B$8))))))))</f>
        <v>180</v>
      </c>
      <c r="J2248" s="18"/>
      <c r="K2248" s="18" t="s">
        <v>20</v>
      </c>
    </row>
    <row r="2249" customFormat="false" ht="12.75" hidden="false" customHeight="false" outlineLevel="0" collapsed="false">
      <c r="A2249" s="7" t="s">
        <v>14</v>
      </c>
      <c r="B2249" s="7" t="s">
        <v>2409</v>
      </c>
      <c r="C2249" s="8" t="s">
        <v>2410</v>
      </c>
      <c r="D2249" s="7" t="s">
        <v>2513</v>
      </c>
      <c r="E2249" s="15" t="s">
        <v>2535</v>
      </c>
      <c r="F2249" s="15" t="s">
        <v>2534</v>
      </c>
      <c r="G2249" s="24" t="s">
        <v>341</v>
      </c>
      <c r="H2249" s="17" t="n">
        <v>2500</v>
      </c>
      <c r="I2249" s="9" t="n">
        <f aca="false">IF(G2249=Accordo!A$2,IF(H2249*Accordo!B$2&gt;Accordo!C$2,Accordo!C$2,H2249*Accordo!B$2),IF(G2249=Accordo!A$3,IF(H2249*Accordo!B$3&gt;Accordo!C$3,Accordo!C$3,H2249*Accordo!B$3),IF(G2249=Accordo!A$4,IF(H2249*Accordo!B$4&gt;Accordo!C$4,Accordo!C$4,H2249*Accordo!B$4),IF(G2249=Accordo!A$5,IF(H2249*Accordo!B$5&gt;Accordo!C$5,Accordo!C$5,H2249*Accordo!B$5),IF(G2249=Accordo!A$6,IF(H2249*Accordo!B$6&gt;Accordo!C$6,Accordo!C$6,H2249*Accordo!B$6),IF(G2249=Accordo!A$7,IF(H2249*Accordo!B$7&gt;Accordo!C$7,Accordo!C$7,H2249*Accordo!B$7),IF(G2249=Accordo!A$8,IF(H2249*Accordo!B$8&gt;Accordo!C$8,Accordo!C$8,H2249*Accordo!B$8))))))))</f>
        <v>180</v>
      </c>
      <c r="J2249" s="18"/>
      <c r="K2249" s="18" t="s">
        <v>20</v>
      </c>
    </row>
    <row r="2250" customFormat="false" ht="12.75" hidden="false" customHeight="false" outlineLevel="0" collapsed="false">
      <c r="A2250" s="7" t="s">
        <v>14</v>
      </c>
      <c r="B2250" s="7" t="s">
        <v>2409</v>
      </c>
      <c r="C2250" s="8" t="s">
        <v>2410</v>
      </c>
      <c r="D2250" s="7" t="s">
        <v>2513</v>
      </c>
      <c r="E2250" s="15" t="s">
        <v>2536</v>
      </c>
      <c r="F2250" s="15" t="s">
        <v>2537</v>
      </c>
      <c r="G2250" s="24" t="s">
        <v>341</v>
      </c>
      <c r="H2250" s="17" t="n">
        <v>2050</v>
      </c>
      <c r="I2250" s="9" t="n">
        <f aca="false">IF(G2250=Accordo!A$2,IF(H2250*Accordo!B$2&gt;Accordo!C$2,Accordo!C$2,H2250*Accordo!B$2),IF(G2250=Accordo!A$3,IF(H2250*Accordo!B$3&gt;Accordo!C$3,Accordo!C$3,H2250*Accordo!B$3),IF(G2250=Accordo!A$4,IF(H2250*Accordo!B$4&gt;Accordo!C$4,Accordo!C$4,H2250*Accordo!B$4),IF(G2250=Accordo!A$5,IF(H2250*Accordo!B$5&gt;Accordo!C$5,Accordo!C$5,H2250*Accordo!B$5),IF(G2250=Accordo!A$6,IF(H2250*Accordo!B$6&gt;Accordo!C$6,Accordo!C$6,H2250*Accordo!B$6),IF(G2250=Accordo!A$7,IF(H2250*Accordo!B$7&gt;Accordo!C$7,Accordo!C$7,H2250*Accordo!B$7),IF(G2250=Accordo!A$8,IF(H2250*Accordo!B$8&gt;Accordo!C$8,Accordo!C$8,H2250*Accordo!B$8))))))))</f>
        <v>164</v>
      </c>
      <c r="J2250" s="18"/>
      <c r="K2250" s="18" t="s">
        <v>20</v>
      </c>
    </row>
    <row r="2251" customFormat="false" ht="12.75" hidden="false" customHeight="false" outlineLevel="0" collapsed="false">
      <c r="A2251" s="7" t="s">
        <v>14</v>
      </c>
      <c r="B2251" s="7" t="s">
        <v>2409</v>
      </c>
      <c r="C2251" s="8" t="s">
        <v>2410</v>
      </c>
      <c r="D2251" s="7" t="s">
        <v>2513</v>
      </c>
      <c r="E2251" s="15" t="s">
        <v>2536</v>
      </c>
      <c r="F2251" s="15" t="s">
        <v>2538</v>
      </c>
      <c r="G2251" s="24" t="s">
        <v>341</v>
      </c>
      <c r="H2251" s="17" t="n">
        <v>2050</v>
      </c>
      <c r="I2251" s="9" t="n">
        <f aca="false">IF(G2251=Accordo!A$2,IF(H2251*Accordo!B$2&gt;Accordo!C$2,Accordo!C$2,H2251*Accordo!B$2),IF(G2251=Accordo!A$3,IF(H2251*Accordo!B$3&gt;Accordo!C$3,Accordo!C$3,H2251*Accordo!B$3),IF(G2251=Accordo!A$4,IF(H2251*Accordo!B$4&gt;Accordo!C$4,Accordo!C$4,H2251*Accordo!B$4),IF(G2251=Accordo!A$5,IF(H2251*Accordo!B$5&gt;Accordo!C$5,Accordo!C$5,H2251*Accordo!B$5),IF(G2251=Accordo!A$6,IF(H2251*Accordo!B$6&gt;Accordo!C$6,Accordo!C$6,H2251*Accordo!B$6),IF(G2251=Accordo!A$7,IF(H2251*Accordo!B$7&gt;Accordo!C$7,Accordo!C$7,H2251*Accordo!B$7),IF(G2251=Accordo!A$8,IF(H2251*Accordo!B$8&gt;Accordo!C$8,Accordo!C$8,H2251*Accordo!B$8))))))))</f>
        <v>164</v>
      </c>
      <c r="J2251" s="18"/>
      <c r="K2251" s="18" t="s">
        <v>20</v>
      </c>
    </row>
    <row r="2252" customFormat="false" ht="12.75" hidden="false" customHeight="false" outlineLevel="0" collapsed="false">
      <c r="A2252" s="7" t="s">
        <v>14</v>
      </c>
      <c r="B2252" s="7" t="s">
        <v>2409</v>
      </c>
      <c r="C2252" s="8" t="s">
        <v>2410</v>
      </c>
      <c r="D2252" s="7" t="s">
        <v>2513</v>
      </c>
      <c r="E2252" s="15" t="s">
        <v>2536</v>
      </c>
      <c r="F2252" s="15" t="s">
        <v>2539</v>
      </c>
      <c r="G2252" s="24" t="s">
        <v>341</v>
      </c>
      <c r="H2252" s="17" t="n">
        <v>2050</v>
      </c>
      <c r="I2252" s="9" t="n">
        <f aca="false">IF(G2252=Accordo!A$2,IF(H2252*Accordo!B$2&gt;Accordo!C$2,Accordo!C$2,H2252*Accordo!B$2),IF(G2252=Accordo!A$3,IF(H2252*Accordo!B$3&gt;Accordo!C$3,Accordo!C$3,H2252*Accordo!B$3),IF(G2252=Accordo!A$4,IF(H2252*Accordo!B$4&gt;Accordo!C$4,Accordo!C$4,H2252*Accordo!B$4),IF(G2252=Accordo!A$5,IF(H2252*Accordo!B$5&gt;Accordo!C$5,Accordo!C$5,H2252*Accordo!B$5),IF(G2252=Accordo!A$6,IF(H2252*Accordo!B$6&gt;Accordo!C$6,Accordo!C$6,H2252*Accordo!B$6),IF(G2252=Accordo!A$7,IF(H2252*Accordo!B$7&gt;Accordo!C$7,Accordo!C$7,H2252*Accordo!B$7),IF(G2252=Accordo!A$8,IF(H2252*Accordo!B$8&gt;Accordo!C$8,Accordo!C$8,H2252*Accordo!B$8))))))))</f>
        <v>164</v>
      </c>
      <c r="J2252" s="18"/>
      <c r="K2252" s="18" t="s">
        <v>20</v>
      </c>
    </row>
    <row r="2253" customFormat="false" ht="12.75" hidden="false" customHeight="false" outlineLevel="0" collapsed="false">
      <c r="A2253" s="7" t="s">
        <v>14</v>
      </c>
      <c r="B2253" s="7" t="s">
        <v>2409</v>
      </c>
      <c r="C2253" s="8" t="s">
        <v>2410</v>
      </c>
      <c r="D2253" s="7" t="s">
        <v>2513</v>
      </c>
      <c r="E2253" s="15" t="s">
        <v>2540</v>
      </c>
      <c r="F2253" s="15" t="s">
        <v>2541</v>
      </c>
      <c r="G2253" s="24" t="s">
        <v>919</v>
      </c>
      <c r="H2253" s="17" t="n">
        <v>2600</v>
      </c>
      <c r="I2253" s="9" t="n">
        <f aca="false">IF(G2253=Accordo!A$2,IF(H2253*Accordo!B$2&gt;Accordo!C$2,Accordo!C$2,H2253*Accordo!B$2),IF(G2253=Accordo!A$3,IF(H2253*Accordo!B$3&gt;Accordo!C$3,Accordo!C$3,H2253*Accordo!B$3),IF(G2253=Accordo!A$4,IF(H2253*Accordo!B$4&gt;Accordo!C$4,Accordo!C$4,H2253*Accordo!B$4),IF(G2253=Accordo!A$5,IF(H2253*Accordo!B$5&gt;Accordo!C$5,Accordo!C$5,H2253*Accordo!B$5),IF(G2253=Accordo!A$6,IF(H2253*Accordo!B$6&gt;Accordo!C$6,Accordo!C$6,H2253*Accordo!B$6),IF(G2253=Accordo!A$7,IF(H2253*Accordo!B$7&gt;Accordo!C$7,Accordo!C$7,H2253*Accordo!B$7),IF(G2253=Accordo!A$8,IF(H2253*Accordo!B$8&gt;Accordo!C$8,Accordo!C$8,H2253*Accordo!B$8))))))))</f>
        <v>350</v>
      </c>
      <c r="J2253" s="18" t="s">
        <v>2542</v>
      </c>
      <c r="K2253" s="18" t="s">
        <v>20</v>
      </c>
    </row>
    <row r="2254" customFormat="false" ht="12.75" hidden="false" customHeight="false" outlineLevel="0" collapsed="false">
      <c r="A2254" s="7" t="s">
        <v>14</v>
      </c>
      <c r="B2254" s="7" t="s">
        <v>2409</v>
      </c>
      <c r="C2254" s="8" t="s">
        <v>2410</v>
      </c>
      <c r="D2254" s="7" t="s">
        <v>2513</v>
      </c>
      <c r="E2254" s="15" t="s">
        <v>2543</v>
      </c>
      <c r="F2254" s="15" t="s">
        <v>2544</v>
      </c>
      <c r="G2254" s="24" t="s">
        <v>341</v>
      </c>
      <c r="H2254" s="17" t="n">
        <v>2000</v>
      </c>
      <c r="I2254" s="9" t="n">
        <f aca="false">IF(G2254=Accordo!A$2,IF(H2254*Accordo!B$2&gt;Accordo!C$2,Accordo!C$2,H2254*Accordo!B$2),IF(G2254=Accordo!A$3,IF(H2254*Accordo!B$3&gt;Accordo!C$3,Accordo!C$3,H2254*Accordo!B$3),IF(G2254=Accordo!A$4,IF(H2254*Accordo!B$4&gt;Accordo!C$4,Accordo!C$4,H2254*Accordo!B$4),IF(G2254=Accordo!A$5,IF(H2254*Accordo!B$5&gt;Accordo!C$5,Accordo!C$5,H2254*Accordo!B$5),IF(G2254=Accordo!A$6,IF(H2254*Accordo!B$6&gt;Accordo!C$6,Accordo!C$6,H2254*Accordo!B$6),IF(G2254=Accordo!A$7,IF(H2254*Accordo!B$7&gt;Accordo!C$7,Accordo!C$7,H2254*Accordo!B$7),IF(G2254=Accordo!A$8,IF(H2254*Accordo!B$8&gt;Accordo!C$8,Accordo!C$8,H2254*Accordo!B$8))))))))</f>
        <v>160</v>
      </c>
      <c r="J2254" s="18"/>
      <c r="K2254" s="18" t="s">
        <v>20</v>
      </c>
    </row>
    <row r="2255" customFormat="false" ht="12.75" hidden="false" customHeight="false" outlineLevel="0" collapsed="false">
      <c r="A2255" s="7" t="s">
        <v>14</v>
      </c>
      <c r="B2255" s="7" t="s">
        <v>2409</v>
      </c>
      <c r="C2255" s="8" t="s">
        <v>2410</v>
      </c>
      <c r="D2255" s="7" t="s">
        <v>2513</v>
      </c>
      <c r="E2255" s="15" t="s">
        <v>2543</v>
      </c>
      <c r="F2255" s="15" t="s">
        <v>2545</v>
      </c>
      <c r="G2255" s="24" t="s">
        <v>341</v>
      </c>
      <c r="H2255" s="17" t="n">
        <v>2000</v>
      </c>
      <c r="I2255" s="9" t="n">
        <f aca="false">IF(G2255=Accordo!A$2,IF(H2255*Accordo!B$2&gt;Accordo!C$2,Accordo!C$2,H2255*Accordo!B$2),IF(G2255=Accordo!A$3,IF(H2255*Accordo!B$3&gt;Accordo!C$3,Accordo!C$3,H2255*Accordo!B$3),IF(G2255=Accordo!A$4,IF(H2255*Accordo!B$4&gt;Accordo!C$4,Accordo!C$4,H2255*Accordo!B$4),IF(G2255=Accordo!A$5,IF(H2255*Accordo!B$5&gt;Accordo!C$5,Accordo!C$5,H2255*Accordo!B$5),IF(G2255=Accordo!A$6,IF(H2255*Accordo!B$6&gt;Accordo!C$6,Accordo!C$6,H2255*Accordo!B$6),IF(G2255=Accordo!A$7,IF(H2255*Accordo!B$7&gt;Accordo!C$7,Accordo!C$7,H2255*Accordo!B$7),IF(G2255=Accordo!A$8,IF(H2255*Accordo!B$8&gt;Accordo!C$8,Accordo!C$8,H2255*Accordo!B$8))))))))</f>
        <v>160</v>
      </c>
      <c r="J2255" s="18"/>
      <c r="K2255" s="18" t="s">
        <v>20</v>
      </c>
    </row>
    <row r="2256" customFormat="false" ht="12.75" hidden="false" customHeight="false" outlineLevel="0" collapsed="false">
      <c r="A2256" s="7" t="s">
        <v>14</v>
      </c>
      <c r="B2256" s="7" t="s">
        <v>2409</v>
      </c>
      <c r="C2256" s="8" t="s">
        <v>2410</v>
      </c>
      <c r="D2256" s="7" t="s">
        <v>2513</v>
      </c>
      <c r="E2256" s="15" t="s">
        <v>2546</v>
      </c>
      <c r="F2256" s="15" t="s">
        <v>2547</v>
      </c>
      <c r="G2256" s="24" t="s">
        <v>341</v>
      </c>
      <c r="H2256" s="17" t="n">
        <v>2050</v>
      </c>
      <c r="I2256" s="9" t="n">
        <f aca="false">IF(G2256=Accordo!A$2,IF(H2256*Accordo!B$2&gt;Accordo!C$2,Accordo!C$2,H2256*Accordo!B$2),IF(G2256=Accordo!A$3,IF(H2256*Accordo!B$3&gt;Accordo!C$3,Accordo!C$3,H2256*Accordo!B$3),IF(G2256=Accordo!A$4,IF(H2256*Accordo!B$4&gt;Accordo!C$4,Accordo!C$4,H2256*Accordo!B$4),IF(G2256=Accordo!A$5,IF(H2256*Accordo!B$5&gt;Accordo!C$5,Accordo!C$5,H2256*Accordo!B$5),IF(G2256=Accordo!A$6,IF(H2256*Accordo!B$6&gt;Accordo!C$6,Accordo!C$6,H2256*Accordo!B$6),IF(G2256=Accordo!A$7,IF(H2256*Accordo!B$7&gt;Accordo!C$7,Accordo!C$7,H2256*Accordo!B$7),IF(G2256=Accordo!A$8,IF(H2256*Accordo!B$8&gt;Accordo!C$8,Accordo!C$8,H2256*Accordo!B$8))))))))</f>
        <v>164</v>
      </c>
      <c r="J2256" s="18"/>
      <c r="K2256" s="18" t="s">
        <v>20</v>
      </c>
    </row>
    <row r="2257" customFormat="false" ht="12.75" hidden="false" customHeight="false" outlineLevel="0" collapsed="false">
      <c r="A2257" s="7" t="s">
        <v>14</v>
      </c>
      <c r="B2257" s="7" t="s">
        <v>2409</v>
      </c>
      <c r="C2257" s="8" t="s">
        <v>2410</v>
      </c>
      <c r="D2257" s="7" t="s">
        <v>2513</v>
      </c>
      <c r="E2257" s="15" t="s">
        <v>2546</v>
      </c>
      <c r="F2257" s="15" t="s">
        <v>2545</v>
      </c>
      <c r="G2257" s="24" t="s">
        <v>341</v>
      </c>
      <c r="H2257" s="17" t="n">
        <v>2050</v>
      </c>
      <c r="I2257" s="9" t="n">
        <f aca="false">IF(G2257=Accordo!A$2,IF(H2257*Accordo!B$2&gt;Accordo!C$2,Accordo!C$2,H2257*Accordo!B$2),IF(G2257=Accordo!A$3,IF(H2257*Accordo!B$3&gt;Accordo!C$3,Accordo!C$3,H2257*Accordo!B$3),IF(G2257=Accordo!A$4,IF(H2257*Accordo!B$4&gt;Accordo!C$4,Accordo!C$4,H2257*Accordo!B$4),IF(G2257=Accordo!A$5,IF(H2257*Accordo!B$5&gt;Accordo!C$5,Accordo!C$5,H2257*Accordo!B$5),IF(G2257=Accordo!A$6,IF(H2257*Accordo!B$6&gt;Accordo!C$6,Accordo!C$6,H2257*Accordo!B$6),IF(G2257=Accordo!A$7,IF(H2257*Accordo!B$7&gt;Accordo!C$7,Accordo!C$7,H2257*Accordo!B$7),IF(G2257=Accordo!A$8,IF(H2257*Accordo!B$8&gt;Accordo!C$8,Accordo!C$8,H2257*Accordo!B$8))))))))</f>
        <v>164</v>
      </c>
      <c r="J2257" s="18"/>
      <c r="K2257" s="18" t="s">
        <v>20</v>
      </c>
    </row>
    <row r="2258" customFormat="false" ht="12.75" hidden="false" customHeight="false" outlineLevel="0" collapsed="false">
      <c r="A2258" s="7" t="s">
        <v>14</v>
      </c>
      <c r="B2258" s="7" t="s">
        <v>2409</v>
      </c>
      <c r="C2258" s="8" t="s">
        <v>2410</v>
      </c>
      <c r="D2258" s="7" t="s">
        <v>2513</v>
      </c>
      <c r="E2258" s="15" t="s">
        <v>2548</v>
      </c>
      <c r="F2258" s="15" t="s">
        <v>2549</v>
      </c>
      <c r="G2258" s="24" t="s">
        <v>341</v>
      </c>
      <c r="H2258" s="17" t="n">
        <v>1350</v>
      </c>
      <c r="I2258" s="9" t="n">
        <f aca="false">IF(G2258=Accordo!A$2,IF(H2258*Accordo!B$2&gt;Accordo!C$2,Accordo!C$2,H2258*Accordo!B$2),IF(G2258=Accordo!A$3,IF(H2258*Accordo!B$3&gt;Accordo!C$3,Accordo!C$3,H2258*Accordo!B$3),IF(G2258=Accordo!A$4,IF(H2258*Accordo!B$4&gt;Accordo!C$4,Accordo!C$4,H2258*Accordo!B$4),IF(G2258=Accordo!A$5,IF(H2258*Accordo!B$5&gt;Accordo!C$5,Accordo!C$5,H2258*Accordo!B$5),IF(G2258=Accordo!A$6,IF(H2258*Accordo!B$6&gt;Accordo!C$6,Accordo!C$6,H2258*Accordo!B$6),IF(G2258=Accordo!A$7,IF(H2258*Accordo!B$7&gt;Accordo!C$7,Accordo!C$7,H2258*Accordo!B$7),IF(G2258=Accordo!A$8,IF(H2258*Accordo!B$8&gt;Accordo!C$8,Accordo!C$8,H2258*Accordo!B$8))))))))</f>
        <v>108</v>
      </c>
      <c r="J2258" s="18"/>
      <c r="K2258" s="18" t="s">
        <v>20</v>
      </c>
    </row>
    <row r="2259" customFormat="false" ht="12.75" hidden="false" customHeight="false" outlineLevel="0" collapsed="false">
      <c r="A2259" s="7" t="s">
        <v>14</v>
      </c>
      <c r="B2259" s="7" t="s">
        <v>2409</v>
      </c>
      <c r="C2259" s="8" t="s">
        <v>2410</v>
      </c>
      <c r="D2259" s="7" t="s">
        <v>2513</v>
      </c>
      <c r="E2259" s="15" t="s">
        <v>2550</v>
      </c>
      <c r="F2259" s="15" t="s">
        <v>2551</v>
      </c>
      <c r="G2259" s="24" t="s">
        <v>919</v>
      </c>
      <c r="H2259" s="17" t="n">
        <v>1730</v>
      </c>
      <c r="I2259" s="9" t="n">
        <f aca="false">IF(G2259=Accordo!A$2,IF(H2259*Accordo!B$2&gt;Accordo!C$2,Accordo!C$2,H2259*Accordo!B$2),IF(G2259=Accordo!A$3,IF(H2259*Accordo!B$3&gt;Accordo!C$3,Accordo!C$3,H2259*Accordo!B$3),IF(G2259=Accordo!A$4,IF(H2259*Accordo!B$4&gt;Accordo!C$4,Accordo!C$4,H2259*Accordo!B$4),IF(G2259=Accordo!A$5,IF(H2259*Accordo!B$5&gt;Accordo!C$5,Accordo!C$5,H2259*Accordo!B$5),IF(G2259=Accordo!A$6,IF(H2259*Accordo!B$6&gt;Accordo!C$6,Accordo!C$6,H2259*Accordo!B$6),IF(G2259=Accordo!A$7,IF(H2259*Accordo!B$7&gt;Accordo!C$7,Accordo!C$7,H2259*Accordo!B$7),IF(G2259=Accordo!A$8,IF(H2259*Accordo!B$8&gt;Accordo!C$8,Accordo!C$8,H2259*Accordo!B$8))))))))</f>
        <v>346</v>
      </c>
      <c r="J2259" s="18"/>
      <c r="K2259" s="18" t="s">
        <v>20</v>
      </c>
    </row>
    <row r="2260" customFormat="false" ht="12.75" hidden="false" customHeight="false" outlineLevel="0" collapsed="false">
      <c r="A2260" s="7" t="s">
        <v>14</v>
      </c>
      <c r="B2260" s="7" t="s">
        <v>2409</v>
      </c>
      <c r="C2260" s="8" t="s">
        <v>2410</v>
      </c>
      <c r="D2260" s="7" t="s">
        <v>2513</v>
      </c>
      <c r="E2260" s="15" t="s">
        <v>2550</v>
      </c>
      <c r="F2260" s="15" t="s">
        <v>2552</v>
      </c>
      <c r="G2260" s="24" t="s">
        <v>919</v>
      </c>
      <c r="H2260" s="17" t="n">
        <v>1730</v>
      </c>
      <c r="I2260" s="9" t="n">
        <f aca="false">IF(G2260=Accordo!A$2,IF(H2260*Accordo!B$2&gt;Accordo!C$2,Accordo!C$2,H2260*Accordo!B$2),IF(G2260=Accordo!A$3,IF(H2260*Accordo!B$3&gt;Accordo!C$3,Accordo!C$3,H2260*Accordo!B$3),IF(G2260=Accordo!A$4,IF(H2260*Accordo!B$4&gt;Accordo!C$4,Accordo!C$4,H2260*Accordo!B$4),IF(G2260=Accordo!A$5,IF(H2260*Accordo!B$5&gt;Accordo!C$5,Accordo!C$5,H2260*Accordo!B$5),IF(G2260=Accordo!A$6,IF(H2260*Accordo!B$6&gt;Accordo!C$6,Accordo!C$6,H2260*Accordo!B$6),IF(G2260=Accordo!A$7,IF(H2260*Accordo!B$7&gt;Accordo!C$7,Accordo!C$7,H2260*Accordo!B$7),IF(G2260=Accordo!A$8,IF(H2260*Accordo!B$8&gt;Accordo!C$8,Accordo!C$8,H2260*Accordo!B$8))))))))</f>
        <v>346</v>
      </c>
      <c r="J2260" s="18"/>
      <c r="K2260" s="18" t="s">
        <v>20</v>
      </c>
    </row>
    <row r="2261" customFormat="false" ht="12.75" hidden="false" customHeight="false" outlineLevel="0" collapsed="false">
      <c r="A2261" s="7" t="s">
        <v>14</v>
      </c>
      <c r="B2261" s="7" t="s">
        <v>2409</v>
      </c>
      <c r="C2261" s="8" t="s">
        <v>2410</v>
      </c>
      <c r="D2261" s="7" t="s">
        <v>2513</v>
      </c>
      <c r="E2261" s="15" t="s">
        <v>2553</v>
      </c>
      <c r="F2261" s="15" t="s">
        <v>2554</v>
      </c>
      <c r="G2261" s="24" t="s">
        <v>341</v>
      </c>
      <c r="H2261" s="17" t="n">
        <v>2530</v>
      </c>
      <c r="I2261" s="9" t="n">
        <f aca="false">IF(G2261=Accordo!A$2,IF(H2261*Accordo!B$2&gt;Accordo!C$2,Accordo!C$2,H2261*Accordo!B$2),IF(G2261=Accordo!A$3,IF(H2261*Accordo!B$3&gt;Accordo!C$3,Accordo!C$3,H2261*Accordo!B$3),IF(G2261=Accordo!A$4,IF(H2261*Accordo!B$4&gt;Accordo!C$4,Accordo!C$4,H2261*Accordo!B$4),IF(G2261=Accordo!A$5,IF(H2261*Accordo!B$5&gt;Accordo!C$5,Accordo!C$5,H2261*Accordo!B$5),IF(G2261=Accordo!A$6,IF(H2261*Accordo!B$6&gt;Accordo!C$6,Accordo!C$6,H2261*Accordo!B$6),IF(G2261=Accordo!A$7,IF(H2261*Accordo!B$7&gt;Accordo!C$7,Accordo!C$7,H2261*Accordo!B$7),IF(G2261=Accordo!A$8,IF(H2261*Accordo!B$8&gt;Accordo!C$8,Accordo!C$8,H2261*Accordo!B$8))))))))</f>
        <v>180</v>
      </c>
      <c r="J2261" s="18"/>
      <c r="K2261" s="18" t="s">
        <v>20</v>
      </c>
    </row>
    <row r="2262" customFormat="false" ht="12.75" hidden="false" customHeight="false" outlineLevel="0" collapsed="false">
      <c r="A2262" s="7" t="s">
        <v>14</v>
      </c>
      <c r="B2262" s="7" t="s">
        <v>2409</v>
      </c>
      <c r="C2262" s="8" t="s">
        <v>2410</v>
      </c>
      <c r="D2262" s="7" t="s">
        <v>2555</v>
      </c>
      <c r="E2262" s="15" t="s">
        <v>2556</v>
      </c>
      <c r="F2262" s="15" t="s">
        <v>2557</v>
      </c>
      <c r="G2262" s="24" t="s">
        <v>341</v>
      </c>
      <c r="H2262" s="17" t="n">
        <v>2350</v>
      </c>
      <c r="I2262" s="9" t="n">
        <f aca="false">IF(G2262=Accordo!A$2,IF(H2262*Accordo!B$2&gt;Accordo!C$2,Accordo!C$2,H2262*Accordo!B$2),IF(G2262=Accordo!A$3,IF(H2262*Accordo!B$3&gt;Accordo!C$3,Accordo!C$3,H2262*Accordo!B$3),IF(G2262=Accordo!A$4,IF(H2262*Accordo!B$4&gt;Accordo!C$4,Accordo!C$4,H2262*Accordo!B$4),IF(G2262=Accordo!A$5,IF(H2262*Accordo!B$5&gt;Accordo!C$5,Accordo!C$5,H2262*Accordo!B$5),IF(G2262=Accordo!A$6,IF(H2262*Accordo!B$6&gt;Accordo!C$6,Accordo!C$6,H2262*Accordo!B$6),IF(G2262=Accordo!A$7,IF(H2262*Accordo!B$7&gt;Accordo!C$7,Accordo!C$7,H2262*Accordo!B$7),IF(G2262=Accordo!A$8,IF(H2262*Accordo!B$8&gt;Accordo!C$8,Accordo!C$8,H2262*Accordo!B$8))))))))</f>
        <v>180</v>
      </c>
      <c r="J2262" s="18"/>
      <c r="K2262" s="18" t="s">
        <v>20</v>
      </c>
    </row>
    <row r="2263" customFormat="false" ht="12.75" hidden="false" customHeight="false" outlineLevel="0" collapsed="false">
      <c r="A2263" s="7" t="s">
        <v>14</v>
      </c>
      <c r="B2263" s="7" t="s">
        <v>2409</v>
      </c>
      <c r="C2263" s="8" t="s">
        <v>2410</v>
      </c>
      <c r="D2263" s="7" t="s">
        <v>2555</v>
      </c>
      <c r="E2263" s="15" t="s">
        <v>2556</v>
      </c>
      <c r="F2263" s="15" t="s">
        <v>2558</v>
      </c>
      <c r="G2263" s="24" t="s">
        <v>341</v>
      </c>
      <c r="H2263" s="17" t="n">
        <v>2350</v>
      </c>
      <c r="I2263" s="9" t="n">
        <f aca="false">IF(G2263=Accordo!A$2,IF(H2263*Accordo!B$2&gt;Accordo!C$2,Accordo!C$2,H2263*Accordo!B$2),IF(G2263=Accordo!A$3,IF(H2263*Accordo!B$3&gt;Accordo!C$3,Accordo!C$3,H2263*Accordo!B$3),IF(G2263=Accordo!A$4,IF(H2263*Accordo!B$4&gt;Accordo!C$4,Accordo!C$4,H2263*Accordo!B$4),IF(G2263=Accordo!A$5,IF(H2263*Accordo!B$5&gt;Accordo!C$5,Accordo!C$5,H2263*Accordo!B$5),IF(G2263=Accordo!A$6,IF(H2263*Accordo!B$6&gt;Accordo!C$6,Accordo!C$6,H2263*Accordo!B$6),IF(G2263=Accordo!A$7,IF(H2263*Accordo!B$7&gt;Accordo!C$7,Accordo!C$7,H2263*Accordo!B$7),IF(G2263=Accordo!A$8,IF(H2263*Accordo!B$8&gt;Accordo!C$8,Accordo!C$8,H2263*Accordo!B$8))))))))</f>
        <v>180</v>
      </c>
      <c r="J2263" s="18"/>
      <c r="K2263" s="18" t="s">
        <v>20</v>
      </c>
    </row>
    <row r="2264" customFormat="false" ht="12.75" hidden="false" customHeight="false" outlineLevel="0" collapsed="false">
      <c r="A2264" s="7" t="s">
        <v>14</v>
      </c>
      <c r="B2264" s="7" t="s">
        <v>2409</v>
      </c>
      <c r="C2264" s="8" t="s">
        <v>2410</v>
      </c>
      <c r="D2264" s="7" t="s">
        <v>2555</v>
      </c>
      <c r="E2264" s="15" t="s">
        <v>2559</v>
      </c>
      <c r="F2264" s="15" t="s">
        <v>2560</v>
      </c>
      <c r="G2264" s="24" t="s">
        <v>919</v>
      </c>
      <c r="H2264" s="17" t="n">
        <v>2550</v>
      </c>
      <c r="I2264" s="9" t="n">
        <f aca="false">IF(G2264=Accordo!A$2,IF(H2264*Accordo!B$2&gt;Accordo!C$2,Accordo!C$2,H2264*Accordo!B$2),IF(G2264=Accordo!A$3,IF(H2264*Accordo!B$3&gt;Accordo!C$3,Accordo!C$3,H2264*Accordo!B$3),IF(G2264=Accordo!A$4,IF(H2264*Accordo!B$4&gt;Accordo!C$4,Accordo!C$4,H2264*Accordo!B$4),IF(G2264=Accordo!A$5,IF(H2264*Accordo!B$5&gt;Accordo!C$5,Accordo!C$5,H2264*Accordo!B$5),IF(G2264=Accordo!A$6,IF(H2264*Accordo!B$6&gt;Accordo!C$6,Accordo!C$6,H2264*Accordo!B$6),IF(G2264=Accordo!A$7,IF(H2264*Accordo!B$7&gt;Accordo!C$7,Accordo!C$7,H2264*Accordo!B$7),IF(G2264=Accordo!A$8,IF(H2264*Accordo!B$8&gt;Accordo!C$8,Accordo!C$8,H2264*Accordo!B$8))))))))</f>
        <v>350</v>
      </c>
      <c r="J2264" s="18"/>
      <c r="K2264" s="18" t="s">
        <v>20</v>
      </c>
    </row>
    <row r="2265" customFormat="false" ht="12.75" hidden="false" customHeight="false" outlineLevel="0" collapsed="false">
      <c r="A2265" s="7" t="s">
        <v>14</v>
      </c>
      <c r="B2265" s="7" t="s">
        <v>2409</v>
      </c>
      <c r="C2265" s="8" t="s">
        <v>2410</v>
      </c>
      <c r="D2265" s="7" t="s">
        <v>2555</v>
      </c>
      <c r="E2265" s="15" t="s">
        <v>2559</v>
      </c>
      <c r="F2265" s="15" t="s">
        <v>2561</v>
      </c>
      <c r="G2265" s="24" t="s">
        <v>919</v>
      </c>
      <c r="H2265" s="17" t="n">
        <v>2550</v>
      </c>
      <c r="I2265" s="9" t="n">
        <f aca="false">IF(G2265=Accordo!A$2,IF(H2265*Accordo!B$2&gt;Accordo!C$2,Accordo!C$2,H2265*Accordo!B$2),IF(G2265=Accordo!A$3,IF(H2265*Accordo!B$3&gt;Accordo!C$3,Accordo!C$3,H2265*Accordo!B$3),IF(G2265=Accordo!A$4,IF(H2265*Accordo!B$4&gt;Accordo!C$4,Accordo!C$4,H2265*Accordo!B$4),IF(G2265=Accordo!A$5,IF(H2265*Accordo!B$5&gt;Accordo!C$5,Accordo!C$5,H2265*Accordo!B$5),IF(G2265=Accordo!A$6,IF(H2265*Accordo!B$6&gt;Accordo!C$6,Accordo!C$6,H2265*Accordo!B$6),IF(G2265=Accordo!A$7,IF(H2265*Accordo!B$7&gt;Accordo!C$7,Accordo!C$7,H2265*Accordo!B$7),IF(G2265=Accordo!A$8,IF(H2265*Accordo!B$8&gt;Accordo!C$8,Accordo!C$8,H2265*Accordo!B$8))))))))</f>
        <v>350</v>
      </c>
      <c r="J2265" s="18"/>
      <c r="K2265" s="18" t="s">
        <v>20</v>
      </c>
    </row>
    <row r="2266" customFormat="false" ht="12.75" hidden="false" customHeight="false" outlineLevel="0" collapsed="false">
      <c r="A2266" s="7" t="s">
        <v>14</v>
      </c>
      <c r="B2266" s="7" t="s">
        <v>2409</v>
      </c>
      <c r="C2266" s="8" t="s">
        <v>2410</v>
      </c>
      <c r="D2266" s="7" t="s">
        <v>2555</v>
      </c>
      <c r="E2266" s="15" t="s">
        <v>2562</v>
      </c>
      <c r="F2266" s="15" t="s">
        <v>2563</v>
      </c>
      <c r="G2266" s="24" t="s">
        <v>341</v>
      </c>
      <c r="H2266" s="17" t="n">
        <v>2350</v>
      </c>
      <c r="I2266" s="9" t="n">
        <f aca="false">IF(G2266=Accordo!A$2,IF(H2266*Accordo!B$2&gt;Accordo!C$2,Accordo!C$2,H2266*Accordo!B$2),IF(G2266=Accordo!A$3,IF(H2266*Accordo!B$3&gt;Accordo!C$3,Accordo!C$3,H2266*Accordo!B$3),IF(G2266=Accordo!A$4,IF(H2266*Accordo!B$4&gt;Accordo!C$4,Accordo!C$4,H2266*Accordo!B$4),IF(G2266=Accordo!A$5,IF(H2266*Accordo!B$5&gt;Accordo!C$5,Accordo!C$5,H2266*Accordo!B$5),IF(G2266=Accordo!A$6,IF(H2266*Accordo!B$6&gt;Accordo!C$6,Accordo!C$6,H2266*Accordo!B$6),IF(G2266=Accordo!A$7,IF(H2266*Accordo!B$7&gt;Accordo!C$7,Accordo!C$7,H2266*Accordo!B$7),IF(G2266=Accordo!A$8,IF(H2266*Accordo!B$8&gt;Accordo!C$8,Accordo!C$8,H2266*Accordo!B$8))))))))</f>
        <v>180</v>
      </c>
      <c r="J2266" s="18"/>
      <c r="K2266" s="18" t="s">
        <v>20</v>
      </c>
    </row>
    <row r="2267" customFormat="false" ht="12.75" hidden="false" customHeight="false" outlineLevel="0" collapsed="false">
      <c r="A2267" s="7" t="s">
        <v>14</v>
      </c>
      <c r="B2267" s="7" t="s">
        <v>2409</v>
      </c>
      <c r="C2267" s="8" t="s">
        <v>2410</v>
      </c>
      <c r="D2267" s="7" t="s">
        <v>2555</v>
      </c>
      <c r="E2267" s="15" t="s">
        <v>2564</v>
      </c>
      <c r="F2267" s="15" t="s">
        <v>2565</v>
      </c>
      <c r="G2267" s="24" t="s">
        <v>919</v>
      </c>
      <c r="H2267" s="17" t="n">
        <v>2550</v>
      </c>
      <c r="I2267" s="9" t="n">
        <f aca="false">IF(G2267=Accordo!A$2,IF(H2267*Accordo!B$2&gt;Accordo!C$2,Accordo!C$2,H2267*Accordo!B$2),IF(G2267=Accordo!A$3,IF(H2267*Accordo!B$3&gt;Accordo!C$3,Accordo!C$3,H2267*Accordo!B$3),IF(G2267=Accordo!A$4,IF(H2267*Accordo!B$4&gt;Accordo!C$4,Accordo!C$4,H2267*Accordo!B$4),IF(G2267=Accordo!A$5,IF(H2267*Accordo!B$5&gt;Accordo!C$5,Accordo!C$5,H2267*Accordo!B$5),IF(G2267=Accordo!A$6,IF(H2267*Accordo!B$6&gt;Accordo!C$6,Accordo!C$6,H2267*Accordo!B$6),IF(G2267=Accordo!A$7,IF(H2267*Accordo!B$7&gt;Accordo!C$7,Accordo!C$7,H2267*Accordo!B$7),IF(G2267=Accordo!A$8,IF(H2267*Accordo!B$8&gt;Accordo!C$8,Accordo!C$8,H2267*Accordo!B$8))))))))</f>
        <v>350</v>
      </c>
      <c r="J2267" s="18"/>
      <c r="K2267" s="18" t="s">
        <v>20</v>
      </c>
    </row>
    <row r="2268" customFormat="false" ht="12.75" hidden="false" customHeight="false" outlineLevel="0" collapsed="false">
      <c r="A2268" s="7" t="s">
        <v>14</v>
      </c>
      <c r="B2268" s="7" t="s">
        <v>2409</v>
      </c>
      <c r="C2268" s="8" t="s">
        <v>2410</v>
      </c>
      <c r="D2268" s="7" t="s">
        <v>2555</v>
      </c>
      <c r="E2268" s="15" t="s">
        <v>2566</v>
      </c>
      <c r="F2268" s="15" t="s">
        <v>2567</v>
      </c>
      <c r="G2268" s="24" t="s">
        <v>341</v>
      </c>
      <c r="H2268" s="17" t="n">
        <v>3100</v>
      </c>
      <c r="I2268" s="9" t="n">
        <f aca="false">IF(G2268=Accordo!A$2,IF(H2268*Accordo!B$2&gt;Accordo!C$2,Accordo!C$2,H2268*Accordo!B$2),IF(G2268=Accordo!A$3,IF(H2268*Accordo!B$3&gt;Accordo!C$3,Accordo!C$3,H2268*Accordo!B$3),IF(G2268=Accordo!A$4,IF(H2268*Accordo!B$4&gt;Accordo!C$4,Accordo!C$4,H2268*Accordo!B$4),IF(G2268=Accordo!A$5,IF(H2268*Accordo!B$5&gt;Accordo!C$5,Accordo!C$5,H2268*Accordo!B$5),IF(G2268=Accordo!A$6,IF(H2268*Accordo!B$6&gt;Accordo!C$6,Accordo!C$6,H2268*Accordo!B$6),IF(G2268=Accordo!A$7,IF(H2268*Accordo!B$7&gt;Accordo!C$7,Accordo!C$7,H2268*Accordo!B$7),IF(G2268=Accordo!A$8,IF(H2268*Accordo!B$8&gt;Accordo!C$8,Accordo!C$8,H2268*Accordo!B$8))))))))</f>
        <v>180</v>
      </c>
      <c r="J2268" s="18"/>
      <c r="K2268" s="18" t="s">
        <v>20</v>
      </c>
    </row>
    <row r="2269" customFormat="false" ht="12.75" hidden="false" customHeight="false" outlineLevel="0" collapsed="false">
      <c r="A2269" s="7" t="s">
        <v>14</v>
      </c>
      <c r="B2269" s="7" t="s">
        <v>2409</v>
      </c>
      <c r="C2269" s="8" t="s">
        <v>2410</v>
      </c>
      <c r="D2269" s="7" t="s">
        <v>2555</v>
      </c>
      <c r="E2269" s="15" t="s">
        <v>2566</v>
      </c>
      <c r="F2269" s="15" t="s">
        <v>2568</v>
      </c>
      <c r="G2269" s="24" t="s">
        <v>341</v>
      </c>
      <c r="H2269" s="17" t="n">
        <v>3100</v>
      </c>
      <c r="I2269" s="9" t="n">
        <f aca="false">IF(G2269=Accordo!A$2,IF(H2269*Accordo!B$2&gt;Accordo!C$2,Accordo!C$2,H2269*Accordo!B$2),IF(G2269=Accordo!A$3,IF(H2269*Accordo!B$3&gt;Accordo!C$3,Accordo!C$3,H2269*Accordo!B$3),IF(G2269=Accordo!A$4,IF(H2269*Accordo!B$4&gt;Accordo!C$4,Accordo!C$4,H2269*Accordo!B$4),IF(G2269=Accordo!A$5,IF(H2269*Accordo!B$5&gt;Accordo!C$5,Accordo!C$5,H2269*Accordo!B$5),IF(G2269=Accordo!A$6,IF(H2269*Accordo!B$6&gt;Accordo!C$6,Accordo!C$6,H2269*Accordo!B$6),IF(G2269=Accordo!A$7,IF(H2269*Accordo!B$7&gt;Accordo!C$7,Accordo!C$7,H2269*Accordo!B$7),IF(G2269=Accordo!A$8,IF(H2269*Accordo!B$8&gt;Accordo!C$8,Accordo!C$8,H2269*Accordo!B$8))))))))</f>
        <v>180</v>
      </c>
      <c r="J2269" s="18"/>
      <c r="K2269" s="18" t="s">
        <v>20</v>
      </c>
    </row>
    <row r="2270" customFormat="false" ht="12.75" hidden="false" customHeight="false" outlineLevel="0" collapsed="false">
      <c r="A2270" s="7" t="s">
        <v>14</v>
      </c>
      <c r="B2270" s="7" t="s">
        <v>2409</v>
      </c>
      <c r="C2270" s="8" t="s">
        <v>2410</v>
      </c>
      <c r="D2270" s="7" t="s">
        <v>2555</v>
      </c>
      <c r="E2270" s="15" t="s">
        <v>2566</v>
      </c>
      <c r="F2270" s="15" t="s">
        <v>2569</v>
      </c>
      <c r="G2270" s="24" t="s">
        <v>341</v>
      </c>
      <c r="H2270" s="17" t="n">
        <v>3100</v>
      </c>
      <c r="I2270" s="9" t="n">
        <f aca="false">IF(G2270=Accordo!A$2,IF(H2270*Accordo!B$2&gt;Accordo!C$2,Accordo!C$2,H2270*Accordo!B$2),IF(G2270=Accordo!A$3,IF(H2270*Accordo!B$3&gt;Accordo!C$3,Accordo!C$3,H2270*Accordo!B$3),IF(G2270=Accordo!A$4,IF(H2270*Accordo!B$4&gt;Accordo!C$4,Accordo!C$4,H2270*Accordo!B$4),IF(G2270=Accordo!A$5,IF(H2270*Accordo!B$5&gt;Accordo!C$5,Accordo!C$5,H2270*Accordo!B$5),IF(G2270=Accordo!A$6,IF(H2270*Accordo!B$6&gt;Accordo!C$6,Accordo!C$6,H2270*Accordo!B$6),IF(G2270=Accordo!A$7,IF(H2270*Accordo!B$7&gt;Accordo!C$7,Accordo!C$7,H2270*Accordo!B$7),IF(G2270=Accordo!A$8,IF(H2270*Accordo!B$8&gt;Accordo!C$8,Accordo!C$8,H2270*Accordo!B$8))))))))</f>
        <v>180</v>
      </c>
      <c r="J2270" s="18"/>
      <c r="K2270" s="18" t="s">
        <v>20</v>
      </c>
    </row>
    <row r="2271" customFormat="false" ht="12.75" hidden="false" customHeight="false" outlineLevel="0" collapsed="false">
      <c r="A2271" s="7" t="s">
        <v>14</v>
      </c>
      <c r="B2271" s="7" t="s">
        <v>2409</v>
      </c>
      <c r="C2271" s="8" t="s">
        <v>2410</v>
      </c>
      <c r="D2271" s="7" t="s">
        <v>2555</v>
      </c>
      <c r="E2271" s="15" t="s">
        <v>2570</v>
      </c>
      <c r="F2271" s="15" t="s">
        <v>2569</v>
      </c>
      <c r="G2271" s="24" t="s">
        <v>341</v>
      </c>
      <c r="H2271" s="17" t="n">
        <v>2700</v>
      </c>
      <c r="I2271" s="9" t="n">
        <f aca="false">IF(G2271=Accordo!A$2,IF(H2271*Accordo!B$2&gt;Accordo!C$2,Accordo!C$2,H2271*Accordo!B$2),IF(G2271=Accordo!A$3,IF(H2271*Accordo!B$3&gt;Accordo!C$3,Accordo!C$3,H2271*Accordo!B$3),IF(G2271=Accordo!A$4,IF(H2271*Accordo!B$4&gt;Accordo!C$4,Accordo!C$4,H2271*Accordo!B$4),IF(G2271=Accordo!A$5,IF(H2271*Accordo!B$5&gt;Accordo!C$5,Accordo!C$5,H2271*Accordo!B$5),IF(G2271=Accordo!A$6,IF(H2271*Accordo!B$6&gt;Accordo!C$6,Accordo!C$6,H2271*Accordo!B$6),IF(G2271=Accordo!A$7,IF(H2271*Accordo!B$7&gt;Accordo!C$7,Accordo!C$7,H2271*Accordo!B$7),IF(G2271=Accordo!A$8,IF(H2271*Accordo!B$8&gt;Accordo!C$8,Accordo!C$8,H2271*Accordo!B$8))))))))</f>
        <v>180</v>
      </c>
      <c r="J2271" s="18"/>
      <c r="K2271" s="18" t="s">
        <v>20</v>
      </c>
    </row>
    <row r="2272" customFormat="false" ht="12.75" hidden="false" customHeight="false" outlineLevel="0" collapsed="false">
      <c r="A2272" s="7" t="s">
        <v>14</v>
      </c>
      <c r="B2272" s="7" t="s">
        <v>2409</v>
      </c>
      <c r="C2272" s="8" t="s">
        <v>2410</v>
      </c>
      <c r="D2272" s="7" t="s">
        <v>2555</v>
      </c>
      <c r="E2272" s="15" t="s">
        <v>2571</v>
      </c>
      <c r="F2272" s="15" t="s">
        <v>2572</v>
      </c>
      <c r="G2272" s="24" t="s">
        <v>341</v>
      </c>
      <c r="H2272" s="17" t="n">
        <v>2650</v>
      </c>
      <c r="I2272" s="9" t="n">
        <f aca="false">IF(G2272=Accordo!A$2,IF(H2272*Accordo!B$2&gt;Accordo!C$2,Accordo!C$2,H2272*Accordo!B$2),IF(G2272=Accordo!A$3,IF(H2272*Accordo!B$3&gt;Accordo!C$3,Accordo!C$3,H2272*Accordo!B$3),IF(G2272=Accordo!A$4,IF(H2272*Accordo!B$4&gt;Accordo!C$4,Accordo!C$4,H2272*Accordo!B$4),IF(G2272=Accordo!A$5,IF(H2272*Accordo!B$5&gt;Accordo!C$5,Accordo!C$5,H2272*Accordo!B$5),IF(G2272=Accordo!A$6,IF(H2272*Accordo!B$6&gt;Accordo!C$6,Accordo!C$6,H2272*Accordo!B$6),IF(G2272=Accordo!A$7,IF(H2272*Accordo!B$7&gt;Accordo!C$7,Accordo!C$7,H2272*Accordo!B$7),IF(G2272=Accordo!A$8,IF(H2272*Accordo!B$8&gt;Accordo!C$8,Accordo!C$8,H2272*Accordo!B$8))))))))</f>
        <v>180</v>
      </c>
      <c r="J2272" s="18"/>
      <c r="K2272" s="18" t="s">
        <v>20</v>
      </c>
    </row>
    <row r="2273" customFormat="false" ht="12.75" hidden="false" customHeight="false" outlineLevel="0" collapsed="false">
      <c r="A2273" s="7" t="s">
        <v>14</v>
      </c>
      <c r="B2273" s="7" t="s">
        <v>2409</v>
      </c>
      <c r="C2273" s="8" t="s">
        <v>2410</v>
      </c>
      <c r="D2273" s="7" t="s">
        <v>2555</v>
      </c>
      <c r="E2273" s="15" t="s">
        <v>2571</v>
      </c>
      <c r="F2273" s="15" t="s">
        <v>2573</v>
      </c>
      <c r="G2273" s="24" t="s">
        <v>341</v>
      </c>
      <c r="H2273" s="17" t="n">
        <v>2650</v>
      </c>
      <c r="I2273" s="9" t="n">
        <f aca="false">IF(G2273=Accordo!A$2,IF(H2273*Accordo!B$2&gt;Accordo!C$2,Accordo!C$2,H2273*Accordo!B$2),IF(G2273=Accordo!A$3,IF(H2273*Accordo!B$3&gt;Accordo!C$3,Accordo!C$3,H2273*Accordo!B$3),IF(G2273=Accordo!A$4,IF(H2273*Accordo!B$4&gt;Accordo!C$4,Accordo!C$4,H2273*Accordo!B$4),IF(G2273=Accordo!A$5,IF(H2273*Accordo!B$5&gt;Accordo!C$5,Accordo!C$5,H2273*Accordo!B$5),IF(G2273=Accordo!A$6,IF(H2273*Accordo!B$6&gt;Accordo!C$6,Accordo!C$6,H2273*Accordo!B$6),IF(G2273=Accordo!A$7,IF(H2273*Accordo!B$7&gt;Accordo!C$7,Accordo!C$7,H2273*Accordo!B$7),IF(G2273=Accordo!A$8,IF(H2273*Accordo!B$8&gt;Accordo!C$8,Accordo!C$8,H2273*Accordo!B$8))))))))</f>
        <v>180</v>
      </c>
      <c r="J2273" s="18"/>
      <c r="K2273" s="18" t="s">
        <v>20</v>
      </c>
    </row>
    <row r="2274" customFormat="false" ht="12.75" hidden="false" customHeight="false" outlineLevel="0" collapsed="false">
      <c r="A2274" s="7" t="s">
        <v>14</v>
      </c>
      <c r="B2274" s="7" t="s">
        <v>2409</v>
      </c>
      <c r="C2274" s="8" t="s">
        <v>2410</v>
      </c>
      <c r="D2274" s="7" t="s">
        <v>2555</v>
      </c>
      <c r="E2274" s="15" t="s">
        <v>2574</v>
      </c>
      <c r="F2274" s="15" t="s">
        <v>2575</v>
      </c>
      <c r="G2274" s="24" t="s">
        <v>919</v>
      </c>
      <c r="H2274" s="17" t="n">
        <v>2750</v>
      </c>
      <c r="I2274" s="9" t="n">
        <f aca="false">IF(G2274=Accordo!A$2,IF(H2274*Accordo!B$2&gt;Accordo!C$2,Accordo!C$2,H2274*Accordo!B$2),IF(G2274=Accordo!A$3,IF(H2274*Accordo!B$3&gt;Accordo!C$3,Accordo!C$3,H2274*Accordo!B$3),IF(G2274=Accordo!A$4,IF(H2274*Accordo!B$4&gt;Accordo!C$4,Accordo!C$4,H2274*Accordo!B$4),IF(G2274=Accordo!A$5,IF(H2274*Accordo!B$5&gt;Accordo!C$5,Accordo!C$5,H2274*Accordo!B$5),IF(G2274=Accordo!A$6,IF(H2274*Accordo!B$6&gt;Accordo!C$6,Accordo!C$6,H2274*Accordo!B$6),IF(G2274=Accordo!A$7,IF(H2274*Accordo!B$7&gt;Accordo!C$7,Accordo!C$7,H2274*Accordo!B$7),IF(G2274=Accordo!A$8,IF(H2274*Accordo!B$8&gt;Accordo!C$8,Accordo!C$8,H2274*Accordo!B$8))))))))</f>
        <v>350</v>
      </c>
      <c r="J2274" s="18"/>
      <c r="K2274" s="18" t="s">
        <v>20</v>
      </c>
    </row>
    <row r="2275" customFormat="false" ht="12.75" hidden="false" customHeight="false" outlineLevel="0" collapsed="false">
      <c r="A2275" s="7" t="s">
        <v>14</v>
      </c>
      <c r="B2275" s="7" t="s">
        <v>2409</v>
      </c>
      <c r="C2275" s="8" t="s">
        <v>2410</v>
      </c>
      <c r="D2275" s="7" t="s">
        <v>2555</v>
      </c>
      <c r="E2275" s="15" t="s">
        <v>2574</v>
      </c>
      <c r="F2275" s="15" t="s">
        <v>2576</v>
      </c>
      <c r="G2275" s="24" t="s">
        <v>919</v>
      </c>
      <c r="H2275" s="17" t="n">
        <v>2750</v>
      </c>
      <c r="I2275" s="9" t="n">
        <f aca="false">IF(G2275=Accordo!A$2,IF(H2275*Accordo!B$2&gt;Accordo!C$2,Accordo!C$2,H2275*Accordo!B$2),IF(G2275=Accordo!A$3,IF(H2275*Accordo!B$3&gt;Accordo!C$3,Accordo!C$3,H2275*Accordo!B$3),IF(G2275=Accordo!A$4,IF(H2275*Accordo!B$4&gt;Accordo!C$4,Accordo!C$4,H2275*Accordo!B$4),IF(G2275=Accordo!A$5,IF(H2275*Accordo!B$5&gt;Accordo!C$5,Accordo!C$5,H2275*Accordo!B$5),IF(G2275=Accordo!A$6,IF(H2275*Accordo!B$6&gt;Accordo!C$6,Accordo!C$6,H2275*Accordo!B$6),IF(G2275=Accordo!A$7,IF(H2275*Accordo!B$7&gt;Accordo!C$7,Accordo!C$7,H2275*Accordo!B$7),IF(G2275=Accordo!A$8,IF(H2275*Accordo!B$8&gt;Accordo!C$8,Accordo!C$8,H2275*Accordo!B$8))))))))</f>
        <v>350</v>
      </c>
      <c r="J2275" s="18"/>
      <c r="K2275" s="18" t="s">
        <v>20</v>
      </c>
    </row>
    <row r="2276" customFormat="false" ht="12.75" hidden="false" customHeight="false" outlineLevel="0" collapsed="false">
      <c r="A2276" s="7" t="s">
        <v>14</v>
      </c>
      <c r="B2276" s="7" t="s">
        <v>2577</v>
      </c>
      <c r="C2276" s="8" t="s">
        <v>2578</v>
      </c>
      <c r="D2276" s="7" t="s">
        <v>2579</v>
      </c>
      <c r="E2276" s="7" t="s">
        <v>2580</v>
      </c>
      <c r="F2276" s="7" t="s">
        <v>2581</v>
      </c>
      <c r="G2276" s="7" t="s">
        <v>919</v>
      </c>
      <c r="H2276" s="9" t="n">
        <v>980</v>
      </c>
      <c r="I2276" s="9" t="n">
        <f aca="false">IF(G2276=Accordo!A$2,IF(H2276*Accordo!B$2&gt;Accordo!C$2,Accordo!C$2,H2276*Accordo!B$2),IF(G2276=Accordo!A$3,IF(H2276*Accordo!B$3&gt;Accordo!C$3,Accordo!C$3,H2276*Accordo!B$3),IF(G2276=Accordo!A$4,IF(H2276*Accordo!B$4&gt;Accordo!C$4,Accordo!C$4,H2276*Accordo!B$4),IF(G2276=Accordo!A$5,IF(H2276*Accordo!B$5&gt;Accordo!C$5,Accordo!C$5,H2276*Accordo!B$5),IF(G2276=Accordo!A$6,IF(H2276*Accordo!B$6&gt;Accordo!C$6,Accordo!C$6,H2276*Accordo!B$6),IF(G2276=Accordo!A$7,IF(H2276*Accordo!B$7&gt;Accordo!C$7,Accordo!C$7,H2276*Accordo!B$7),IF(G2276=Accordo!A$8,IF(H2276*Accordo!B$8&gt;Accordo!C$8,Accordo!C$8,H2276*Accordo!B$8))))))))</f>
        <v>196</v>
      </c>
      <c r="J2276" s="10"/>
      <c r="K2276" s="10" t="s">
        <v>20</v>
      </c>
    </row>
    <row r="2277" customFormat="false" ht="12.75" hidden="false" customHeight="false" outlineLevel="0" collapsed="false">
      <c r="A2277" s="7" t="s">
        <v>14</v>
      </c>
      <c r="B2277" s="7" t="s">
        <v>2577</v>
      </c>
      <c r="C2277" s="8" t="s">
        <v>2578</v>
      </c>
      <c r="D2277" s="7" t="s">
        <v>2579</v>
      </c>
      <c r="E2277" s="7" t="s">
        <v>2582</v>
      </c>
      <c r="F2277" s="7" t="s">
        <v>2583</v>
      </c>
      <c r="G2277" s="7" t="s">
        <v>919</v>
      </c>
      <c r="H2277" s="9" t="n">
        <v>1120</v>
      </c>
      <c r="I2277" s="9" t="n">
        <f aca="false">IF(G2277=Accordo!A$2,IF(H2277*Accordo!B$2&gt;Accordo!C$2,Accordo!C$2,H2277*Accordo!B$2),IF(G2277=Accordo!A$3,IF(H2277*Accordo!B$3&gt;Accordo!C$3,Accordo!C$3,H2277*Accordo!B$3),IF(G2277=Accordo!A$4,IF(H2277*Accordo!B$4&gt;Accordo!C$4,Accordo!C$4,H2277*Accordo!B$4),IF(G2277=Accordo!A$5,IF(H2277*Accordo!B$5&gt;Accordo!C$5,Accordo!C$5,H2277*Accordo!B$5),IF(G2277=Accordo!A$6,IF(H2277*Accordo!B$6&gt;Accordo!C$6,Accordo!C$6,H2277*Accordo!B$6),IF(G2277=Accordo!A$7,IF(H2277*Accordo!B$7&gt;Accordo!C$7,Accordo!C$7,H2277*Accordo!B$7),IF(G2277=Accordo!A$8,IF(H2277*Accordo!B$8&gt;Accordo!C$8,Accordo!C$8,H2277*Accordo!B$8))))))))</f>
        <v>224</v>
      </c>
      <c r="J2277" s="10"/>
      <c r="K2277" s="10" t="s">
        <v>20</v>
      </c>
    </row>
    <row r="2278" customFormat="false" ht="12.75" hidden="false" customHeight="false" outlineLevel="0" collapsed="false">
      <c r="A2278" s="7" t="s">
        <v>14</v>
      </c>
      <c r="B2278" s="7" t="s">
        <v>2577</v>
      </c>
      <c r="C2278" s="8" t="s">
        <v>2578</v>
      </c>
      <c r="D2278" s="7" t="s">
        <v>2579</v>
      </c>
      <c r="E2278" s="7" t="s">
        <v>2584</v>
      </c>
      <c r="F2278" s="7" t="s">
        <v>2585</v>
      </c>
      <c r="G2278" s="7" t="s">
        <v>919</v>
      </c>
      <c r="H2278" s="9" t="n">
        <v>1200</v>
      </c>
      <c r="I2278" s="9" t="n">
        <f aca="false">IF(G2278=Accordo!A$2,IF(H2278*Accordo!B$2&gt;Accordo!C$2,Accordo!C$2,H2278*Accordo!B$2),IF(G2278=Accordo!A$3,IF(H2278*Accordo!B$3&gt;Accordo!C$3,Accordo!C$3,H2278*Accordo!B$3),IF(G2278=Accordo!A$4,IF(H2278*Accordo!B$4&gt;Accordo!C$4,Accordo!C$4,H2278*Accordo!B$4),IF(G2278=Accordo!A$5,IF(H2278*Accordo!B$5&gt;Accordo!C$5,Accordo!C$5,H2278*Accordo!B$5),IF(G2278=Accordo!A$6,IF(H2278*Accordo!B$6&gt;Accordo!C$6,Accordo!C$6,H2278*Accordo!B$6),IF(G2278=Accordo!A$7,IF(H2278*Accordo!B$7&gt;Accordo!C$7,Accordo!C$7,H2278*Accordo!B$7),IF(G2278=Accordo!A$8,IF(H2278*Accordo!B$8&gt;Accordo!C$8,Accordo!C$8,H2278*Accordo!B$8))))))))</f>
        <v>240</v>
      </c>
      <c r="J2278" s="10"/>
      <c r="K2278" s="10" t="s">
        <v>20</v>
      </c>
    </row>
    <row r="2279" customFormat="false" ht="12.75" hidden="false" customHeight="false" outlineLevel="0" collapsed="false">
      <c r="A2279" s="7" t="s">
        <v>14</v>
      </c>
      <c r="B2279" s="7" t="s">
        <v>2577</v>
      </c>
      <c r="C2279" s="8" t="s">
        <v>2578</v>
      </c>
      <c r="D2279" s="7" t="s">
        <v>2579</v>
      </c>
      <c r="E2279" s="7" t="s">
        <v>2586</v>
      </c>
      <c r="F2279" s="7" t="s">
        <v>2587</v>
      </c>
      <c r="G2279" s="7" t="s">
        <v>919</v>
      </c>
      <c r="H2279" s="9" t="n">
        <v>1170</v>
      </c>
      <c r="I2279" s="9" t="n">
        <f aca="false">IF(G2279=Accordo!A$2,IF(H2279*Accordo!B$2&gt;Accordo!C$2,Accordo!C$2,H2279*Accordo!B$2),IF(G2279=Accordo!A$3,IF(H2279*Accordo!B$3&gt;Accordo!C$3,Accordo!C$3,H2279*Accordo!B$3),IF(G2279=Accordo!A$4,IF(H2279*Accordo!B$4&gt;Accordo!C$4,Accordo!C$4,H2279*Accordo!B$4),IF(G2279=Accordo!A$5,IF(H2279*Accordo!B$5&gt;Accordo!C$5,Accordo!C$5,H2279*Accordo!B$5),IF(G2279=Accordo!A$6,IF(H2279*Accordo!B$6&gt;Accordo!C$6,Accordo!C$6,H2279*Accordo!B$6),IF(G2279=Accordo!A$7,IF(H2279*Accordo!B$7&gt;Accordo!C$7,Accordo!C$7,H2279*Accordo!B$7),IF(G2279=Accordo!A$8,IF(H2279*Accordo!B$8&gt;Accordo!C$8,Accordo!C$8,H2279*Accordo!B$8))))))))</f>
        <v>234</v>
      </c>
      <c r="J2279" s="10"/>
      <c r="K2279" s="10" t="s">
        <v>20</v>
      </c>
    </row>
    <row r="2280" customFormat="false" ht="12.75" hidden="false" customHeight="false" outlineLevel="0" collapsed="false">
      <c r="A2280" s="7" t="s">
        <v>14</v>
      </c>
      <c r="B2280" s="7" t="s">
        <v>2577</v>
      </c>
      <c r="C2280" s="8" t="s">
        <v>2578</v>
      </c>
      <c r="D2280" s="7" t="s">
        <v>2579</v>
      </c>
      <c r="E2280" s="7" t="s">
        <v>2588</v>
      </c>
      <c r="F2280" s="7" t="s">
        <v>2589</v>
      </c>
      <c r="G2280" s="7" t="s">
        <v>919</v>
      </c>
      <c r="H2280" s="9" t="n">
        <v>1250</v>
      </c>
      <c r="I2280" s="9" t="n">
        <f aca="false">IF(G2280=Accordo!A$2,IF(H2280*Accordo!B$2&gt;Accordo!C$2,Accordo!C$2,H2280*Accordo!B$2),IF(G2280=Accordo!A$3,IF(H2280*Accordo!B$3&gt;Accordo!C$3,Accordo!C$3,H2280*Accordo!B$3),IF(G2280=Accordo!A$4,IF(H2280*Accordo!B$4&gt;Accordo!C$4,Accordo!C$4,H2280*Accordo!B$4),IF(G2280=Accordo!A$5,IF(H2280*Accordo!B$5&gt;Accordo!C$5,Accordo!C$5,H2280*Accordo!B$5),IF(G2280=Accordo!A$6,IF(H2280*Accordo!B$6&gt;Accordo!C$6,Accordo!C$6,H2280*Accordo!B$6),IF(G2280=Accordo!A$7,IF(H2280*Accordo!B$7&gt;Accordo!C$7,Accordo!C$7,H2280*Accordo!B$7),IF(G2280=Accordo!A$8,IF(H2280*Accordo!B$8&gt;Accordo!C$8,Accordo!C$8,H2280*Accordo!B$8))))))))</f>
        <v>250</v>
      </c>
      <c r="J2280" s="10"/>
      <c r="K2280" s="10" t="s">
        <v>20</v>
      </c>
    </row>
    <row r="2281" customFormat="false" ht="12.75" hidden="false" customHeight="false" outlineLevel="0" collapsed="false">
      <c r="A2281" s="7" t="s">
        <v>14</v>
      </c>
      <c r="B2281" s="7" t="s">
        <v>2577</v>
      </c>
      <c r="C2281" s="8" t="s">
        <v>2578</v>
      </c>
      <c r="D2281" s="7" t="s">
        <v>2579</v>
      </c>
      <c r="E2281" s="7" t="s">
        <v>2590</v>
      </c>
      <c r="F2281" s="7" t="s">
        <v>2591</v>
      </c>
      <c r="G2281" s="7" t="s">
        <v>919</v>
      </c>
      <c r="H2281" s="9" t="n">
        <v>1250</v>
      </c>
      <c r="I2281" s="9" t="n">
        <f aca="false">IF(G2281=Accordo!A$2,IF(H2281*Accordo!B$2&gt;Accordo!C$2,Accordo!C$2,H2281*Accordo!B$2),IF(G2281=Accordo!A$3,IF(H2281*Accordo!B$3&gt;Accordo!C$3,Accordo!C$3,H2281*Accordo!B$3),IF(G2281=Accordo!A$4,IF(H2281*Accordo!B$4&gt;Accordo!C$4,Accordo!C$4,H2281*Accordo!B$4),IF(G2281=Accordo!A$5,IF(H2281*Accordo!B$5&gt;Accordo!C$5,Accordo!C$5,H2281*Accordo!B$5),IF(G2281=Accordo!A$6,IF(H2281*Accordo!B$6&gt;Accordo!C$6,Accordo!C$6,H2281*Accordo!B$6),IF(G2281=Accordo!A$7,IF(H2281*Accordo!B$7&gt;Accordo!C$7,Accordo!C$7,H2281*Accordo!B$7),IF(G2281=Accordo!A$8,IF(H2281*Accordo!B$8&gt;Accordo!C$8,Accordo!C$8,H2281*Accordo!B$8))))))))</f>
        <v>250</v>
      </c>
      <c r="J2281" s="10"/>
      <c r="K2281" s="10" t="s">
        <v>20</v>
      </c>
    </row>
    <row r="2282" customFormat="false" ht="12.75" hidden="false" customHeight="false" outlineLevel="0" collapsed="false">
      <c r="A2282" s="7" t="s">
        <v>14</v>
      </c>
      <c r="B2282" s="7" t="s">
        <v>2592</v>
      </c>
      <c r="C2282" s="8" t="s">
        <v>2593</v>
      </c>
      <c r="D2282" s="7" t="s">
        <v>2594</v>
      </c>
      <c r="E2282" s="7" t="s">
        <v>2595</v>
      </c>
      <c r="F2282" s="7" t="s">
        <v>2596</v>
      </c>
      <c r="G2282" s="7" t="s">
        <v>19</v>
      </c>
      <c r="H2282" s="9" t="n">
        <v>1930</v>
      </c>
      <c r="I2282" s="9" t="n">
        <f aca="false">IF(G2282=Accordo!A$2,IF(H2282*Accordo!B$2&gt;Accordo!C$2,Accordo!C$2,H2282*Accordo!B$2),IF(G2282=Accordo!A$3,IF(H2282*Accordo!B$3&gt;Accordo!C$3,Accordo!C$3,H2282*Accordo!B$3),IF(G2282=Accordo!A$4,IF(H2282*Accordo!B$4&gt;Accordo!C$4,Accordo!C$4,H2282*Accordo!B$4),IF(G2282=Accordo!A$5,IF(H2282*Accordo!B$5&gt;Accordo!C$5,Accordo!C$5,H2282*Accordo!B$5),IF(G2282=Accordo!A$6,IF(H2282*Accordo!B$6&gt;Accordo!C$6,Accordo!C$6,H2282*Accordo!B$6),IF(G2282=Accordo!A$7,IF(H2282*Accordo!B$7&gt;Accordo!C$7,Accordo!C$7,H2282*Accordo!B$7),IF(G2282=Accordo!A$8,IF(H2282*Accordo!B$8&gt;Accordo!C$8,Accordo!C$8,H2282*Accordo!B$8))))))))</f>
        <v>579</v>
      </c>
      <c r="J2282" s="10"/>
      <c r="K2282" s="10" t="s">
        <v>924</v>
      </c>
    </row>
    <row r="2283" customFormat="false" ht="12.75" hidden="false" customHeight="false" outlineLevel="0" collapsed="false">
      <c r="A2283" s="7" t="s">
        <v>14</v>
      </c>
      <c r="B2283" s="7" t="s">
        <v>2592</v>
      </c>
      <c r="C2283" s="8" t="s">
        <v>2593</v>
      </c>
      <c r="D2283" s="7" t="s">
        <v>2594</v>
      </c>
      <c r="E2283" s="7" t="s">
        <v>2597</v>
      </c>
      <c r="F2283" s="7" t="s">
        <v>2598</v>
      </c>
      <c r="G2283" s="7" t="s">
        <v>19</v>
      </c>
      <c r="H2283" s="9" t="n">
        <v>2125</v>
      </c>
      <c r="I2283" s="9" t="n">
        <f aca="false">IF(G2283=Accordo!A$2,IF(H2283*Accordo!B$2&gt;Accordo!C$2,Accordo!C$2,H2283*Accordo!B$2),IF(G2283=Accordo!A$3,IF(H2283*Accordo!B$3&gt;Accordo!C$3,Accordo!C$3,H2283*Accordo!B$3),IF(G2283=Accordo!A$4,IF(H2283*Accordo!B$4&gt;Accordo!C$4,Accordo!C$4,H2283*Accordo!B$4),IF(G2283=Accordo!A$5,IF(H2283*Accordo!B$5&gt;Accordo!C$5,Accordo!C$5,H2283*Accordo!B$5),IF(G2283=Accordo!A$6,IF(H2283*Accordo!B$6&gt;Accordo!C$6,Accordo!C$6,H2283*Accordo!B$6),IF(G2283=Accordo!A$7,IF(H2283*Accordo!B$7&gt;Accordo!C$7,Accordo!C$7,H2283*Accordo!B$7),IF(G2283=Accordo!A$8,IF(H2283*Accordo!B$8&gt;Accordo!C$8,Accordo!C$8,H2283*Accordo!B$8))))))))</f>
        <v>637.5</v>
      </c>
      <c r="J2283" s="10"/>
      <c r="K2283" s="10" t="s">
        <v>924</v>
      </c>
    </row>
    <row r="2284" customFormat="false" ht="12.75" hidden="false" customHeight="false" outlineLevel="0" collapsed="false">
      <c r="A2284" s="7" t="s">
        <v>14</v>
      </c>
      <c r="B2284" s="7" t="s">
        <v>2592</v>
      </c>
      <c r="C2284" s="8" t="s">
        <v>2593</v>
      </c>
      <c r="D2284" s="7" t="s">
        <v>2594</v>
      </c>
      <c r="E2284" s="7" t="s">
        <v>2599</v>
      </c>
      <c r="F2284" s="7" t="s">
        <v>2600</v>
      </c>
      <c r="G2284" s="7" t="s">
        <v>19</v>
      </c>
      <c r="H2284" s="9" t="n">
        <v>2500</v>
      </c>
      <c r="I2284" s="9" t="n">
        <f aca="false">IF(G2284=Accordo!A$2,IF(H2284*Accordo!B$2&gt;Accordo!C$2,Accordo!C$2,H2284*Accordo!B$2),IF(G2284=Accordo!A$3,IF(H2284*Accordo!B$3&gt;Accordo!C$3,Accordo!C$3,H2284*Accordo!B$3),IF(G2284=Accordo!A$4,IF(H2284*Accordo!B$4&gt;Accordo!C$4,Accordo!C$4,H2284*Accordo!B$4),IF(G2284=Accordo!A$5,IF(H2284*Accordo!B$5&gt;Accordo!C$5,Accordo!C$5,H2284*Accordo!B$5),IF(G2284=Accordo!A$6,IF(H2284*Accordo!B$6&gt;Accordo!C$6,Accordo!C$6,H2284*Accordo!B$6),IF(G2284=Accordo!A$7,IF(H2284*Accordo!B$7&gt;Accordo!C$7,Accordo!C$7,H2284*Accordo!B$7),IF(G2284=Accordo!A$8,IF(H2284*Accordo!B$8&gt;Accordo!C$8,Accordo!C$8,H2284*Accordo!B$8))))))))</f>
        <v>700</v>
      </c>
      <c r="J2284" s="10"/>
      <c r="K2284" s="10" t="s">
        <v>924</v>
      </c>
    </row>
    <row r="2285" customFormat="false" ht="12.75" hidden="false" customHeight="false" outlineLevel="0" collapsed="false">
      <c r="A2285" s="7" t="s">
        <v>14</v>
      </c>
      <c r="B2285" s="7" t="s">
        <v>2592</v>
      </c>
      <c r="C2285" s="8" t="s">
        <v>2593</v>
      </c>
      <c r="D2285" s="7" t="s">
        <v>2594</v>
      </c>
      <c r="E2285" s="7" t="s">
        <v>2601</v>
      </c>
      <c r="F2285" s="7" t="s">
        <v>2602</v>
      </c>
      <c r="G2285" s="7" t="s">
        <v>19</v>
      </c>
      <c r="H2285" s="9" t="n">
        <v>2960</v>
      </c>
      <c r="I2285" s="9" t="n">
        <f aca="false">IF(G2285=Accordo!A$2,IF(H2285*Accordo!B$2&gt;Accordo!C$2,Accordo!C$2,H2285*Accordo!B$2),IF(G2285=Accordo!A$3,IF(H2285*Accordo!B$3&gt;Accordo!C$3,Accordo!C$3,H2285*Accordo!B$3),IF(G2285=Accordo!A$4,IF(H2285*Accordo!B$4&gt;Accordo!C$4,Accordo!C$4,H2285*Accordo!B$4),IF(G2285=Accordo!A$5,IF(H2285*Accordo!B$5&gt;Accordo!C$5,Accordo!C$5,H2285*Accordo!B$5),IF(G2285=Accordo!A$6,IF(H2285*Accordo!B$6&gt;Accordo!C$6,Accordo!C$6,H2285*Accordo!B$6),IF(G2285=Accordo!A$7,IF(H2285*Accordo!B$7&gt;Accordo!C$7,Accordo!C$7,H2285*Accordo!B$7),IF(G2285=Accordo!A$8,IF(H2285*Accordo!B$8&gt;Accordo!C$8,Accordo!C$8,H2285*Accordo!B$8))))))))</f>
        <v>700</v>
      </c>
      <c r="J2285" s="10"/>
      <c r="K2285" s="10" t="s">
        <v>924</v>
      </c>
    </row>
    <row r="2286" customFormat="false" ht="12.75" hidden="false" customHeight="false" outlineLevel="0" collapsed="false">
      <c r="A2286" s="7" t="s">
        <v>14</v>
      </c>
      <c r="B2286" s="7" t="s">
        <v>2592</v>
      </c>
      <c r="C2286" s="8" t="s">
        <v>2593</v>
      </c>
      <c r="D2286" s="7" t="s">
        <v>2594</v>
      </c>
      <c r="E2286" s="7" t="s">
        <v>2603</v>
      </c>
      <c r="F2286" s="7" t="s">
        <v>2604</v>
      </c>
      <c r="G2286" s="7" t="s">
        <v>19</v>
      </c>
      <c r="H2286" s="9" t="n">
        <v>2960</v>
      </c>
      <c r="I2286" s="9" t="n">
        <f aca="false">IF(G2286=Accordo!A$2,IF(H2286*Accordo!B$2&gt;Accordo!C$2,Accordo!C$2,H2286*Accordo!B$2),IF(G2286=Accordo!A$3,IF(H2286*Accordo!B$3&gt;Accordo!C$3,Accordo!C$3,H2286*Accordo!B$3),IF(G2286=Accordo!A$4,IF(H2286*Accordo!B$4&gt;Accordo!C$4,Accordo!C$4,H2286*Accordo!B$4),IF(G2286=Accordo!A$5,IF(H2286*Accordo!B$5&gt;Accordo!C$5,Accordo!C$5,H2286*Accordo!B$5),IF(G2286=Accordo!A$6,IF(H2286*Accordo!B$6&gt;Accordo!C$6,Accordo!C$6,H2286*Accordo!B$6),IF(G2286=Accordo!A$7,IF(H2286*Accordo!B$7&gt;Accordo!C$7,Accordo!C$7,H2286*Accordo!B$7),IF(G2286=Accordo!A$8,IF(H2286*Accordo!B$8&gt;Accordo!C$8,Accordo!C$8,H2286*Accordo!B$8))))))))</f>
        <v>700</v>
      </c>
      <c r="J2286" s="10"/>
      <c r="K2286" s="10" t="s">
        <v>924</v>
      </c>
    </row>
    <row r="2287" customFormat="false" ht="12.75" hidden="false" customHeight="false" outlineLevel="0" collapsed="false">
      <c r="A2287" s="7" t="s">
        <v>14</v>
      </c>
      <c r="B2287" s="7" t="s">
        <v>2592</v>
      </c>
      <c r="C2287" s="8" t="s">
        <v>2593</v>
      </c>
      <c r="D2287" s="7" t="s">
        <v>2594</v>
      </c>
      <c r="E2287" s="7" t="s">
        <v>2605</v>
      </c>
      <c r="F2287" s="7" t="s">
        <v>2606</v>
      </c>
      <c r="G2287" s="7" t="s">
        <v>19</v>
      </c>
      <c r="H2287" s="9" t="n">
        <v>2730</v>
      </c>
      <c r="I2287" s="9" t="n">
        <f aca="false">IF(G2287=Accordo!A$2,IF(H2287*Accordo!B$2&gt;Accordo!C$2,Accordo!C$2,H2287*Accordo!B$2),IF(G2287=Accordo!A$3,IF(H2287*Accordo!B$3&gt;Accordo!C$3,Accordo!C$3,H2287*Accordo!B$3),IF(G2287=Accordo!A$4,IF(H2287*Accordo!B$4&gt;Accordo!C$4,Accordo!C$4,H2287*Accordo!B$4),IF(G2287=Accordo!A$5,IF(H2287*Accordo!B$5&gt;Accordo!C$5,Accordo!C$5,H2287*Accordo!B$5),IF(G2287=Accordo!A$6,IF(H2287*Accordo!B$6&gt;Accordo!C$6,Accordo!C$6,H2287*Accordo!B$6),IF(G2287=Accordo!A$7,IF(H2287*Accordo!B$7&gt;Accordo!C$7,Accordo!C$7,H2287*Accordo!B$7),IF(G2287=Accordo!A$8,IF(H2287*Accordo!B$8&gt;Accordo!C$8,Accordo!C$8,H2287*Accordo!B$8))))))))</f>
        <v>700</v>
      </c>
      <c r="J2287" s="10"/>
      <c r="K2287" s="10" t="s">
        <v>924</v>
      </c>
    </row>
    <row r="2288" customFormat="false" ht="12.75" hidden="false" customHeight="false" outlineLevel="0" collapsed="false">
      <c r="A2288" s="7" t="s">
        <v>14</v>
      </c>
      <c r="B2288" s="7" t="s">
        <v>2592</v>
      </c>
      <c r="C2288" s="8" t="s">
        <v>2593</v>
      </c>
      <c r="D2288" s="7" t="s">
        <v>2594</v>
      </c>
      <c r="E2288" s="7" t="s">
        <v>2607</v>
      </c>
      <c r="F2288" s="7" t="s">
        <v>2608</v>
      </c>
      <c r="G2288" s="7" t="s">
        <v>19</v>
      </c>
      <c r="H2288" s="9" t="n">
        <v>2030</v>
      </c>
      <c r="I2288" s="9" t="n">
        <f aca="false">IF(G2288=Accordo!A$2,IF(H2288*Accordo!B$2&gt;Accordo!C$2,Accordo!C$2,H2288*Accordo!B$2),IF(G2288=Accordo!A$3,IF(H2288*Accordo!B$3&gt;Accordo!C$3,Accordo!C$3,H2288*Accordo!B$3),IF(G2288=Accordo!A$4,IF(H2288*Accordo!B$4&gt;Accordo!C$4,Accordo!C$4,H2288*Accordo!B$4),IF(G2288=Accordo!A$5,IF(H2288*Accordo!B$5&gt;Accordo!C$5,Accordo!C$5,H2288*Accordo!B$5),IF(G2288=Accordo!A$6,IF(H2288*Accordo!B$6&gt;Accordo!C$6,Accordo!C$6,H2288*Accordo!B$6),IF(G2288=Accordo!A$7,IF(H2288*Accordo!B$7&gt;Accordo!C$7,Accordo!C$7,H2288*Accordo!B$7),IF(G2288=Accordo!A$8,IF(H2288*Accordo!B$8&gt;Accordo!C$8,Accordo!C$8,H2288*Accordo!B$8))))))))</f>
        <v>609</v>
      </c>
      <c r="J2288" s="10"/>
      <c r="K2288" s="10" t="s">
        <v>924</v>
      </c>
    </row>
    <row r="2289" customFormat="false" ht="12.75" hidden="false" customHeight="false" outlineLevel="0" collapsed="false">
      <c r="A2289" s="7" t="s">
        <v>14</v>
      </c>
      <c r="B2289" s="7" t="s">
        <v>2592</v>
      </c>
      <c r="C2289" s="8" t="s">
        <v>2593</v>
      </c>
      <c r="D2289" s="7" t="s">
        <v>2594</v>
      </c>
      <c r="E2289" s="7" t="s">
        <v>2609</v>
      </c>
      <c r="F2289" s="7" t="s">
        <v>2610</v>
      </c>
      <c r="G2289" s="7" t="s">
        <v>19</v>
      </c>
      <c r="H2289" s="9" t="n">
        <v>3270</v>
      </c>
      <c r="I2289" s="9" t="n">
        <f aca="false">IF(G2289=Accordo!A$2,IF(H2289*Accordo!B$2&gt;Accordo!C$2,Accordo!C$2,H2289*Accordo!B$2),IF(G2289=Accordo!A$3,IF(H2289*Accordo!B$3&gt;Accordo!C$3,Accordo!C$3,H2289*Accordo!B$3),IF(G2289=Accordo!A$4,IF(H2289*Accordo!B$4&gt;Accordo!C$4,Accordo!C$4,H2289*Accordo!B$4),IF(G2289=Accordo!A$5,IF(H2289*Accordo!B$5&gt;Accordo!C$5,Accordo!C$5,H2289*Accordo!B$5),IF(G2289=Accordo!A$6,IF(H2289*Accordo!B$6&gt;Accordo!C$6,Accordo!C$6,H2289*Accordo!B$6),IF(G2289=Accordo!A$7,IF(H2289*Accordo!B$7&gt;Accordo!C$7,Accordo!C$7,H2289*Accordo!B$7),IF(G2289=Accordo!A$8,IF(H2289*Accordo!B$8&gt;Accordo!C$8,Accordo!C$8,H2289*Accordo!B$8))))))))</f>
        <v>700</v>
      </c>
      <c r="J2289" s="10"/>
      <c r="K2289" s="10" t="s">
        <v>924</v>
      </c>
    </row>
    <row r="2290" customFormat="false" ht="12.75" hidden="false" customHeight="false" outlineLevel="0" collapsed="false">
      <c r="A2290" s="7" t="s">
        <v>14</v>
      </c>
      <c r="B2290" s="7" t="s">
        <v>2592</v>
      </c>
      <c r="C2290" s="8" t="s">
        <v>2593</v>
      </c>
      <c r="D2290" s="7" t="s">
        <v>2594</v>
      </c>
      <c r="E2290" s="7" t="s">
        <v>2611</v>
      </c>
      <c r="F2290" s="7" t="s">
        <v>2612</v>
      </c>
      <c r="G2290" s="7" t="s">
        <v>19</v>
      </c>
      <c r="H2290" s="9" t="n">
        <v>2155</v>
      </c>
      <c r="I2290" s="9" t="n">
        <f aca="false">IF(G2290=Accordo!A$2,IF(H2290*Accordo!B$2&gt;Accordo!C$2,Accordo!C$2,H2290*Accordo!B$2),IF(G2290=Accordo!A$3,IF(H2290*Accordo!B$3&gt;Accordo!C$3,Accordo!C$3,H2290*Accordo!B$3),IF(G2290=Accordo!A$4,IF(H2290*Accordo!B$4&gt;Accordo!C$4,Accordo!C$4,H2290*Accordo!B$4),IF(G2290=Accordo!A$5,IF(H2290*Accordo!B$5&gt;Accordo!C$5,Accordo!C$5,H2290*Accordo!B$5),IF(G2290=Accordo!A$6,IF(H2290*Accordo!B$6&gt;Accordo!C$6,Accordo!C$6,H2290*Accordo!B$6),IF(G2290=Accordo!A$7,IF(H2290*Accordo!B$7&gt;Accordo!C$7,Accordo!C$7,H2290*Accordo!B$7),IF(G2290=Accordo!A$8,IF(H2290*Accordo!B$8&gt;Accordo!C$8,Accordo!C$8,H2290*Accordo!B$8))))))))</f>
        <v>646.5</v>
      </c>
      <c r="J2290" s="10"/>
      <c r="K2290" s="10" t="s">
        <v>924</v>
      </c>
    </row>
    <row r="2291" customFormat="false" ht="12.75" hidden="false" customHeight="false" outlineLevel="0" collapsed="false">
      <c r="A2291" s="7" t="s">
        <v>14</v>
      </c>
      <c r="B2291" s="7" t="s">
        <v>2592</v>
      </c>
      <c r="C2291" s="8" t="s">
        <v>2593</v>
      </c>
      <c r="D2291" s="7" t="s">
        <v>2594</v>
      </c>
      <c r="E2291" s="7" t="s">
        <v>2613</v>
      </c>
      <c r="F2291" s="7" t="s">
        <v>2614</v>
      </c>
      <c r="G2291" s="7" t="s">
        <v>19</v>
      </c>
      <c r="H2291" s="9" t="n">
        <v>1865</v>
      </c>
      <c r="I2291" s="9" t="n">
        <f aca="false">IF(G2291=Accordo!A$2,IF(H2291*Accordo!B$2&gt;Accordo!C$2,Accordo!C$2,H2291*Accordo!B$2),IF(G2291=Accordo!A$3,IF(H2291*Accordo!B$3&gt;Accordo!C$3,Accordo!C$3,H2291*Accordo!B$3),IF(G2291=Accordo!A$4,IF(H2291*Accordo!B$4&gt;Accordo!C$4,Accordo!C$4,H2291*Accordo!B$4),IF(G2291=Accordo!A$5,IF(H2291*Accordo!B$5&gt;Accordo!C$5,Accordo!C$5,H2291*Accordo!B$5),IF(G2291=Accordo!A$6,IF(H2291*Accordo!B$6&gt;Accordo!C$6,Accordo!C$6,H2291*Accordo!B$6),IF(G2291=Accordo!A$7,IF(H2291*Accordo!B$7&gt;Accordo!C$7,Accordo!C$7,H2291*Accordo!B$7),IF(G2291=Accordo!A$8,IF(H2291*Accordo!B$8&gt;Accordo!C$8,Accordo!C$8,H2291*Accordo!B$8))))))))</f>
        <v>559.5</v>
      </c>
      <c r="J2291" s="10"/>
      <c r="K2291" s="10" t="s">
        <v>924</v>
      </c>
    </row>
    <row r="2292" customFormat="false" ht="12.75" hidden="false" customHeight="false" outlineLevel="0" collapsed="false">
      <c r="A2292" s="7" t="s">
        <v>14</v>
      </c>
      <c r="B2292" s="7" t="s">
        <v>2592</v>
      </c>
      <c r="C2292" s="8" t="s">
        <v>2593</v>
      </c>
      <c r="D2292" s="7" t="s">
        <v>2594</v>
      </c>
      <c r="E2292" s="7" t="s">
        <v>2615</v>
      </c>
      <c r="F2292" s="7" t="s">
        <v>2616</v>
      </c>
      <c r="G2292" s="7" t="s">
        <v>19</v>
      </c>
      <c r="H2292" s="9" t="n">
        <v>1650</v>
      </c>
      <c r="I2292" s="9" t="n">
        <f aca="false">IF(G2292=Accordo!A$2,IF(H2292*Accordo!B$2&gt;Accordo!C$2,Accordo!C$2,H2292*Accordo!B$2),IF(G2292=Accordo!A$3,IF(H2292*Accordo!B$3&gt;Accordo!C$3,Accordo!C$3,H2292*Accordo!B$3),IF(G2292=Accordo!A$4,IF(H2292*Accordo!B$4&gt;Accordo!C$4,Accordo!C$4,H2292*Accordo!B$4),IF(G2292=Accordo!A$5,IF(H2292*Accordo!B$5&gt;Accordo!C$5,Accordo!C$5,H2292*Accordo!B$5),IF(G2292=Accordo!A$6,IF(H2292*Accordo!B$6&gt;Accordo!C$6,Accordo!C$6,H2292*Accordo!B$6),IF(G2292=Accordo!A$7,IF(H2292*Accordo!B$7&gt;Accordo!C$7,Accordo!C$7,H2292*Accordo!B$7),IF(G2292=Accordo!A$8,IF(H2292*Accordo!B$8&gt;Accordo!C$8,Accordo!C$8,H2292*Accordo!B$8))))))))</f>
        <v>495</v>
      </c>
      <c r="J2292" s="10"/>
      <c r="K2292" s="10" t="s">
        <v>924</v>
      </c>
    </row>
    <row r="2293" customFormat="false" ht="12.75" hidden="false" customHeight="false" outlineLevel="0" collapsed="false">
      <c r="A2293" s="7" t="s">
        <v>14</v>
      </c>
      <c r="B2293" s="7" t="s">
        <v>2592</v>
      </c>
      <c r="C2293" s="8" t="s">
        <v>2593</v>
      </c>
      <c r="D2293" s="7" t="s">
        <v>2594</v>
      </c>
      <c r="E2293" s="7" t="s">
        <v>2617</v>
      </c>
      <c r="F2293" s="7" t="s">
        <v>2618</v>
      </c>
      <c r="G2293" s="7" t="s">
        <v>19</v>
      </c>
      <c r="H2293" s="9" t="n">
        <v>1710</v>
      </c>
      <c r="I2293" s="9" t="n">
        <f aca="false">IF(G2293=Accordo!A$2,IF(H2293*Accordo!B$2&gt;Accordo!C$2,Accordo!C$2,H2293*Accordo!B$2),IF(G2293=Accordo!A$3,IF(H2293*Accordo!B$3&gt;Accordo!C$3,Accordo!C$3,H2293*Accordo!B$3),IF(G2293=Accordo!A$4,IF(H2293*Accordo!B$4&gt;Accordo!C$4,Accordo!C$4,H2293*Accordo!B$4),IF(G2293=Accordo!A$5,IF(H2293*Accordo!B$5&gt;Accordo!C$5,Accordo!C$5,H2293*Accordo!B$5),IF(G2293=Accordo!A$6,IF(H2293*Accordo!B$6&gt;Accordo!C$6,Accordo!C$6,H2293*Accordo!B$6),IF(G2293=Accordo!A$7,IF(H2293*Accordo!B$7&gt;Accordo!C$7,Accordo!C$7,H2293*Accordo!B$7),IF(G2293=Accordo!A$8,IF(H2293*Accordo!B$8&gt;Accordo!C$8,Accordo!C$8,H2293*Accordo!B$8))))))))</f>
        <v>513</v>
      </c>
      <c r="J2293" s="10"/>
      <c r="K2293" s="10" t="s">
        <v>924</v>
      </c>
    </row>
    <row r="2294" customFormat="false" ht="12.75" hidden="false" customHeight="false" outlineLevel="0" collapsed="false">
      <c r="A2294" s="7" t="s">
        <v>14</v>
      </c>
      <c r="B2294" s="7" t="s">
        <v>2592</v>
      </c>
      <c r="C2294" s="8" t="s">
        <v>2593</v>
      </c>
      <c r="D2294" s="7" t="s">
        <v>2594</v>
      </c>
      <c r="E2294" s="7" t="s">
        <v>2619</v>
      </c>
      <c r="F2294" s="7" t="s">
        <v>2620</v>
      </c>
      <c r="G2294" s="7" t="s">
        <v>19</v>
      </c>
      <c r="H2294" s="9" t="n">
        <v>1910</v>
      </c>
      <c r="I2294" s="9" t="n">
        <f aca="false">IF(G2294=Accordo!A$2,IF(H2294*Accordo!B$2&gt;Accordo!C$2,Accordo!C$2,H2294*Accordo!B$2),IF(G2294=Accordo!A$3,IF(H2294*Accordo!B$3&gt;Accordo!C$3,Accordo!C$3,H2294*Accordo!B$3),IF(G2294=Accordo!A$4,IF(H2294*Accordo!B$4&gt;Accordo!C$4,Accordo!C$4,H2294*Accordo!B$4),IF(G2294=Accordo!A$5,IF(H2294*Accordo!B$5&gt;Accordo!C$5,Accordo!C$5,H2294*Accordo!B$5),IF(G2294=Accordo!A$6,IF(H2294*Accordo!B$6&gt;Accordo!C$6,Accordo!C$6,H2294*Accordo!B$6),IF(G2294=Accordo!A$7,IF(H2294*Accordo!B$7&gt;Accordo!C$7,Accordo!C$7,H2294*Accordo!B$7),IF(G2294=Accordo!A$8,IF(H2294*Accordo!B$8&gt;Accordo!C$8,Accordo!C$8,H2294*Accordo!B$8))))))))</f>
        <v>573</v>
      </c>
      <c r="J2294" s="10"/>
      <c r="K2294" s="10" t="s">
        <v>924</v>
      </c>
    </row>
    <row r="2295" customFormat="false" ht="12.75" hidden="false" customHeight="false" outlineLevel="0" collapsed="false">
      <c r="A2295" s="7" t="s">
        <v>14</v>
      </c>
      <c r="B2295" s="7" t="s">
        <v>2592</v>
      </c>
      <c r="C2295" s="8" t="s">
        <v>2593</v>
      </c>
      <c r="D2295" s="7" t="s">
        <v>2594</v>
      </c>
      <c r="E2295" s="7" t="s">
        <v>2621</v>
      </c>
      <c r="F2295" s="7" t="s">
        <v>2622</v>
      </c>
      <c r="G2295" s="7" t="s">
        <v>19</v>
      </c>
      <c r="H2295" s="9" t="n">
        <v>2280</v>
      </c>
      <c r="I2295" s="9" t="n">
        <f aca="false">IF(G2295=Accordo!A$2,IF(H2295*Accordo!B$2&gt;Accordo!C$2,Accordo!C$2,H2295*Accordo!B$2),IF(G2295=Accordo!A$3,IF(H2295*Accordo!B$3&gt;Accordo!C$3,Accordo!C$3,H2295*Accordo!B$3),IF(G2295=Accordo!A$4,IF(H2295*Accordo!B$4&gt;Accordo!C$4,Accordo!C$4,H2295*Accordo!B$4),IF(G2295=Accordo!A$5,IF(H2295*Accordo!B$5&gt;Accordo!C$5,Accordo!C$5,H2295*Accordo!B$5),IF(G2295=Accordo!A$6,IF(H2295*Accordo!B$6&gt;Accordo!C$6,Accordo!C$6,H2295*Accordo!B$6),IF(G2295=Accordo!A$7,IF(H2295*Accordo!B$7&gt;Accordo!C$7,Accordo!C$7,H2295*Accordo!B$7),IF(G2295=Accordo!A$8,IF(H2295*Accordo!B$8&gt;Accordo!C$8,Accordo!C$8,H2295*Accordo!B$8))))))))</f>
        <v>684</v>
      </c>
      <c r="J2295" s="10"/>
      <c r="K2295" s="10" t="s">
        <v>924</v>
      </c>
    </row>
    <row r="2296" customFormat="false" ht="12.75" hidden="false" customHeight="false" outlineLevel="0" collapsed="false">
      <c r="A2296" s="7" t="s">
        <v>14</v>
      </c>
      <c r="B2296" s="7" t="s">
        <v>2592</v>
      </c>
      <c r="C2296" s="8" t="s">
        <v>2593</v>
      </c>
      <c r="D2296" s="7" t="s">
        <v>2594</v>
      </c>
      <c r="E2296" s="7" t="s">
        <v>2623</v>
      </c>
      <c r="F2296" s="7" t="s">
        <v>2624</v>
      </c>
      <c r="G2296" s="7" t="s">
        <v>19</v>
      </c>
      <c r="H2296" s="9" t="n">
        <v>2735</v>
      </c>
      <c r="I2296" s="9" t="n">
        <f aca="false">IF(G2296=Accordo!A$2,IF(H2296*Accordo!B$2&gt;Accordo!C$2,Accordo!C$2,H2296*Accordo!B$2),IF(G2296=Accordo!A$3,IF(H2296*Accordo!B$3&gt;Accordo!C$3,Accordo!C$3,H2296*Accordo!B$3),IF(G2296=Accordo!A$4,IF(H2296*Accordo!B$4&gt;Accordo!C$4,Accordo!C$4,H2296*Accordo!B$4),IF(G2296=Accordo!A$5,IF(H2296*Accordo!B$5&gt;Accordo!C$5,Accordo!C$5,H2296*Accordo!B$5),IF(G2296=Accordo!A$6,IF(H2296*Accordo!B$6&gt;Accordo!C$6,Accordo!C$6,H2296*Accordo!B$6),IF(G2296=Accordo!A$7,IF(H2296*Accordo!B$7&gt;Accordo!C$7,Accordo!C$7,H2296*Accordo!B$7),IF(G2296=Accordo!A$8,IF(H2296*Accordo!B$8&gt;Accordo!C$8,Accordo!C$8,H2296*Accordo!B$8))))))))</f>
        <v>700</v>
      </c>
      <c r="J2296" s="10"/>
      <c r="K2296" s="10" t="s">
        <v>924</v>
      </c>
    </row>
    <row r="2297" customFormat="false" ht="12.75" hidden="false" customHeight="false" outlineLevel="0" collapsed="false">
      <c r="A2297" s="7" t="s">
        <v>14</v>
      </c>
      <c r="B2297" s="7" t="s">
        <v>2592</v>
      </c>
      <c r="C2297" s="8" t="s">
        <v>2593</v>
      </c>
      <c r="D2297" s="7" t="s">
        <v>2594</v>
      </c>
      <c r="E2297" s="7" t="s">
        <v>2625</v>
      </c>
      <c r="F2297" s="7" t="s">
        <v>2626</v>
      </c>
      <c r="G2297" s="7" t="s">
        <v>19</v>
      </c>
      <c r="H2297" s="9" t="n">
        <v>2745</v>
      </c>
      <c r="I2297" s="9" t="n">
        <f aca="false">IF(G2297=Accordo!A$2,IF(H2297*Accordo!B$2&gt;Accordo!C$2,Accordo!C$2,H2297*Accordo!B$2),IF(G2297=Accordo!A$3,IF(H2297*Accordo!B$3&gt;Accordo!C$3,Accordo!C$3,H2297*Accordo!B$3),IF(G2297=Accordo!A$4,IF(H2297*Accordo!B$4&gt;Accordo!C$4,Accordo!C$4,H2297*Accordo!B$4),IF(G2297=Accordo!A$5,IF(H2297*Accordo!B$5&gt;Accordo!C$5,Accordo!C$5,H2297*Accordo!B$5),IF(G2297=Accordo!A$6,IF(H2297*Accordo!B$6&gt;Accordo!C$6,Accordo!C$6,H2297*Accordo!B$6),IF(G2297=Accordo!A$7,IF(H2297*Accordo!B$7&gt;Accordo!C$7,Accordo!C$7,H2297*Accordo!B$7),IF(G2297=Accordo!A$8,IF(H2297*Accordo!B$8&gt;Accordo!C$8,Accordo!C$8,H2297*Accordo!B$8))))))))</f>
        <v>700</v>
      </c>
      <c r="J2297" s="10"/>
      <c r="K2297" s="10" t="s">
        <v>924</v>
      </c>
    </row>
    <row r="2298" customFormat="false" ht="12.75" hidden="false" customHeight="false" outlineLevel="0" collapsed="false">
      <c r="A2298" s="7" t="s">
        <v>14</v>
      </c>
      <c r="B2298" s="7" t="s">
        <v>2592</v>
      </c>
      <c r="C2298" s="8" t="s">
        <v>2593</v>
      </c>
      <c r="D2298" s="7" t="s">
        <v>2594</v>
      </c>
      <c r="E2298" s="7" t="s">
        <v>2627</v>
      </c>
      <c r="F2298" s="7" t="s">
        <v>2628</v>
      </c>
      <c r="G2298" s="7" t="s">
        <v>19</v>
      </c>
      <c r="H2298" s="9" t="n">
        <v>2505</v>
      </c>
      <c r="I2298" s="9" t="n">
        <f aca="false">IF(G2298=Accordo!A$2,IF(H2298*Accordo!B$2&gt;Accordo!C$2,Accordo!C$2,H2298*Accordo!B$2),IF(G2298=Accordo!A$3,IF(H2298*Accordo!B$3&gt;Accordo!C$3,Accordo!C$3,H2298*Accordo!B$3),IF(G2298=Accordo!A$4,IF(H2298*Accordo!B$4&gt;Accordo!C$4,Accordo!C$4,H2298*Accordo!B$4),IF(G2298=Accordo!A$5,IF(H2298*Accordo!B$5&gt;Accordo!C$5,Accordo!C$5,H2298*Accordo!B$5),IF(G2298=Accordo!A$6,IF(H2298*Accordo!B$6&gt;Accordo!C$6,Accordo!C$6,H2298*Accordo!B$6),IF(G2298=Accordo!A$7,IF(H2298*Accordo!B$7&gt;Accordo!C$7,Accordo!C$7,H2298*Accordo!B$7),IF(G2298=Accordo!A$8,IF(H2298*Accordo!B$8&gt;Accordo!C$8,Accordo!C$8,H2298*Accordo!B$8))))))))</f>
        <v>700</v>
      </c>
      <c r="J2298" s="10"/>
      <c r="K2298" s="10" t="s">
        <v>924</v>
      </c>
    </row>
    <row r="2299" customFormat="false" ht="12.75" hidden="false" customHeight="false" outlineLevel="0" collapsed="false">
      <c r="A2299" s="7" t="s">
        <v>14</v>
      </c>
      <c r="B2299" s="7" t="s">
        <v>2592</v>
      </c>
      <c r="C2299" s="8" t="s">
        <v>2593</v>
      </c>
      <c r="D2299" s="7" t="s">
        <v>2594</v>
      </c>
      <c r="E2299" s="7" t="s">
        <v>2629</v>
      </c>
      <c r="F2299" s="7" t="s">
        <v>2630</v>
      </c>
      <c r="G2299" s="7" t="s">
        <v>19</v>
      </c>
      <c r="H2299" s="9" t="n">
        <v>1810</v>
      </c>
      <c r="I2299" s="9" t="n">
        <f aca="false">IF(G2299=Accordo!A$2,IF(H2299*Accordo!B$2&gt;Accordo!C$2,Accordo!C$2,H2299*Accordo!B$2),IF(G2299=Accordo!A$3,IF(H2299*Accordo!B$3&gt;Accordo!C$3,Accordo!C$3,H2299*Accordo!B$3),IF(G2299=Accordo!A$4,IF(H2299*Accordo!B$4&gt;Accordo!C$4,Accordo!C$4,H2299*Accordo!B$4),IF(G2299=Accordo!A$5,IF(H2299*Accordo!B$5&gt;Accordo!C$5,Accordo!C$5,H2299*Accordo!B$5),IF(G2299=Accordo!A$6,IF(H2299*Accordo!B$6&gt;Accordo!C$6,Accordo!C$6,H2299*Accordo!B$6),IF(G2299=Accordo!A$7,IF(H2299*Accordo!B$7&gt;Accordo!C$7,Accordo!C$7,H2299*Accordo!B$7),IF(G2299=Accordo!A$8,IF(H2299*Accordo!B$8&gt;Accordo!C$8,Accordo!C$8,H2299*Accordo!B$8))))))))</f>
        <v>543</v>
      </c>
      <c r="J2299" s="10"/>
      <c r="K2299" s="10" t="s">
        <v>924</v>
      </c>
    </row>
    <row r="2300" customFormat="false" ht="12.75" hidden="false" customHeight="false" outlineLevel="0" collapsed="false">
      <c r="A2300" s="7" t="s">
        <v>14</v>
      </c>
      <c r="B2300" s="7" t="s">
        <v>2592</v>
      </c>
      <c r="C2300" s="8" t="s">
        <v>2593</v>
      </c>
      <c r="D2300" s="7" t="s">
        <v>2594</v>
      </c>
      <c r="E2300" s="7" t="s">
        <v>2631</v>
      </c>
      <c r="F2300" s="7" t="s">
        <v>2632</v>
      </c>
      <c r="G2300" s="7" t="s">
        <v>19</v>
      </c>
      <c r="H2300" s="9" t="n">
        <v>3055</v>
      </c>
      <c r="I2300" s="9" t="n">
        <f aca="false">IF(G2300=Accordo!A$2,IF(H2300*Accordo!B$2&gt;Accordo!C$2,Accordo!C$2,H2300*Accordo!B$2),IF(G2300=Accordo!A$3,IF(H2300*Accordo!B$3&gt;Accordo!C$3,Accordo!C$3,H2300*Accordo!B$3),IF(G2300=Accordo!A$4,IF(H2300*Accordo!B$4&gt;Accordo!C$4,Accordo!C$4,H2300*Accordo!B$4),IF(G2300=Accordo!A$5,IF(H2300*Accordo!B$5&gt;Accordo!C$5,Accordo!C$5,H2300*Accordo!B$5),IF(G2300=Accordo!A$6,IF(H2300*Accordo!B$6&gt;Accordo!C$6,Accordo!C$6,H2300*Accordo!B$6),IF(G2300=Accordo!A$7,IF(H2300*Accordo!B$7&gt;Accordo!C$7,Accordo!C$7,H2300*Accordo!B$7),IF(G2300=Accordo!A$8,IF(H2300*Accordo!B$8&gt;Accordo!C$8,Accordo!C$8,H2300*Accordo!B$8))))))))</f>
        <v>700</v>
      </c>
      <c r="J2300" s="10"/>
      <c r="K2300" s="10" t="s">
        <v>924</v>
      </c>
    </row>
    <row r="2301" customFormat="false" ht="12.75" hidden="false" customHeight="false" outlineLevel="0" collapsed="false">
      <c r="A2301" s="7" t="s">
        <v>14</v>
      </c>
      <c r="B2301" s="7" t="s">
        <v>2592</v>
      </c>
      <c r="C2301" s="8" t="s">
        <v>2593</v>
      </c>
      <c r="D2301" s="7" t="s">
        <v>2594</v>
      </c>
      <c r="E2301" s="7" t="s">
        <v>2633</v>
      </c>
      <c r="F2301" s="7" t="s">
        <v>2634</v>
      </c>
      <c r="G2301" s="7" t="s">
        <v>19</v>
      </c>
      <c r="H2301" s="9" t="n">
        <v>1930</v>
      </c>
      <c r="I2301" s="9" t="n">
        <f aca="false">IF(G2301=Accordo!A$2,IF(H2301*Accordo!B$2&gt;Accordo!C$2,Accordo!C$2,H2301*Accordo!B$2),IF(G2301=Accordo!A$3,IF(H2301*Accordo!B$3&gt;Accordo!C$3,Accordo!C$3,H2301*Accordo!B$3),IF(G2301=Accordo!A$4,IF(H2301*Accordo!B$4&gt;Accordo!C$4,Accordo!C$4,H2301*Accordo!B$4),IF(G2301=Accordo!A$5,IF(H2301*Accordo!B$5&gt;Accordo!C$5,Accordo!C$5,H2301*Accordo!B$5),IF(G2301=Accordo!A$6,IF(H2301*Accordo!B$6&gt;Accordo!C$6,Accordo!C$6,H2301*Accordo!B$6),IF(G2301=Accordo!A$7,IF(H2301*Accordo!B$7&gt;Accordo!C$7,Accordo!C$7,H2301*Accordo!B$7),IF(G2301=Accordo!A$8,IF(H2301*Accordo!B$8&gt;Accordo!C$8,Accordo!C$8,H2301*Accordo!B$8))))))))</f>
        <v>579</v>
      </c>
      <c r="J2301" s="10"/>
      <c r="K2301" s="10" t="s">
        <v>924</v>
      </c>
    </row>
    <row r="2302" customFormat="false" ht="12.75" hidden="false" customHeight="false" outlineLevel="0" collapsed="false">
      <c r="A2302" s="7" t="s">
        <v>14</v>
      </c>
      <c r="B2302" s="7" t="s">
        <v>2592</v>
      </c>
      <c r="C2302" s="8" t="s">
        <v>2593</v>
      </c>
      <c r="D2302" s="7" t="s">
        <v>2594</v>
      </c>
      <c r="E2302" s="7" t="s">
        <v>2635</v>
      </c>
      <c r="F2302" s="7" t="s">
        <v>2636</v>
      </c>
      <c r="G2302" s="7" t="s">
        <v>19</v>
      </c>
      <c r="H2302" s="9" t="n">
        <v>3870</v>
      </c>
      <c r="I2302" s="9" t="n">
        <f aca="false">IF(G2302=Accordo!A$2,IF(H2302*Accordo!B$2&gt;Accordo!C$2,Accordo!C$2,H2302*Accordo!B$2),IF(G2302=Accordo!A$3,IF(H2302*Accordo!B$3&gt;Accordo!C$3,Accordo!C$3,H2302*Accordo!B$3),IF(G2302=Accordo!A$4,IF(H2302*Accordo!B$4&gt;Accordo!C$4,Accordo!C$4,H2302*Accordo!B$4),IF(G2302=Accordo!A$5,IF(H2302*Accordo!B$5&gt;Accordo!C$5,Accordo!C$5,H2302*Accordo!B$5),IF(G2302=Accordo!A$6,IF(H2302*Accordo!B$6&gt;Accordo!C$6,Accordo!C$6,H2302*Accordo!B$6),IF(G2302=Accordo!A$7,IF(H2302*Accordo!B$7&gt;Accordo!C$7,Accordo!C$7,H2302*Accordo!B$7),IF(G2302=Accordo!A$8,IF(H2302*Accordo!B$8&gt;Accordo!C$8,Accordo!C$8,H2302*Accordo!B$8))))))))</f>
        <v>700</v>
      </c>
      <c r="J2302" s="10"/>
      <c r="K2302" s="10" t="s">
        <v>924</v>
      </c>
    </row>
    <row r="2303" customFormat="false" ht="12.75" hidden="false" customHeight="false" outlineLevel="0" collapsed="false">
      <c r="A2303" s="7" t="s">
        <v>14</v>
      </c>
      <c r="B2303" s="7" t="s">
        <v>2592</v>
      </c>
      <c r="C2303" s="8" t="s">
        <v>2593</v>
      </c>
      <c r="D2303" s="7" t="s">
        <v>2594</v>
      </c>
      <c r="E2303" s="7" t="s">
        <v>2637</v>
      </c>
      <c r="F2303" s="7" t="s">
        <v>2638</v>
      </c>
      <c r="G2303" s="7" t="s">
        <v>19</v>
      </c>
      <c r="H2303" s="9" t="n">
        <v>6320</v>
      </c>
      <c r="I2303" s="9" t="n">
        <f aca="false">IF(G2303=Accordo!A$2,IF(H2303*Accordo!B$2&gt;Accordo!C$2,Accordo!C$2,H2303*Accordo!B$2),IF(G2303=Accordo!A$3,IF(H2303*Accordo!B$3&gt;Accordo!C$3,Accordo!C$3,H2303*Accordo!B$3),IF(G2303=Accordo!A$4,IF(H2303*Accordo!B$4&gt;Accordo!C$4,Accordo!C$4,H2303*Accordo!B$4),IF(G2303=Accordo!A$5,IF(H2303*Accordo!B$5&gt;Accordo!C$5,Accordo!C$5,H2303*Accordo!B$5),IF(G2303=Accordo!A$6,IF(H2303*Accordo!B$6&gt;Accordo!C$6,Accordo!C$6,H2303*Accordo!B$6),IF(G2303=Accordo!A$7,IF(H2303*Accordo!B$7&gt;Accordo!C$7,Accordo!C$7,H2303*Accordo!B$7),IF(G2303=Accordo!A$8,IF(H2303*Accordo!B$8&gt;Accordo!C$8,Accordo!C$8,H2303*Accordo!B$8))))))))</f>
        <v>700</v>
      </c>
      <c r="J2303" s="10"/>
      <c r="K2303" s="10" t="s">
        <v>924</v>
      </c>
    </row>
    <row r="2304" customFormat="false" ht="12.75" hidden="false" customHeight="false" outlineLevel="0" collapsed="false">
      <c r="A2304" s="7" t="s">
        <v>14</v>
      </c>
      <c r="B2304" s="7" t="s">
        <v>2592</v>
      </c>
      <c r="C2304" s="8" t="s">
        <v>2593</v>
      </c>
      <c r="D2304" s="7" t="s">
        <v>2594</v>
      </c>
      <c r="E2304" s="7" t="s">
        <v>2639</v>
      </c>
      <c r="F2304" s="7" t="s">
        <v>2640</v>
      </c>
      <c r="G2304" s="7" t="s">
        <v>19</v>
      </c>
      <c r="H2304" s="9" t="n">
        <v>6690</v>
      </c>
      <c r="I2304" s="9" t="n">
        <f aca="false">IF(G2304=Accordo!A$2,IF(H2304*Accordo!B$2&gt;Accordo!C$2,Accordo!C$2,H2304*Accordo!B$2),IF(G2304=Accordo!A$3,IF(H2304*Accordo!B$3&gt;Accordo!C$3,Accordo!C$3,H2304*Accordo!B$3),IF(G2304=Accordo!A$4,IF(H2304*Accordo!B$4&gt;Accordo!C$4,Accordo!C$4,H2304*Accordo!B$4),IF(G2304=Accordo!A$5,IF(H2304*Accordo!B$5&gt;Accordo!C$5,Accordo!C$5,H2304*Accordo!B$5),IF(G2304=Accordo!A$6,IF(H2304*Accordo!B$6&gt;Accordo!C$6,Accordo!C$6,H2304*Accordo!B$6),IF(G2304=Accordo!A$7,IF(H2304*Accordo!B$7&gt;Accordo!C$7,Accordo!C$7,H2304*Accordo!B$7),IF(G2304=Accordo!A$8,IF(H2304*Accordo!B$8&gt;Accordo!C$8,Accordo!C$8,H2304*Accordo!B$8))))))))</f>
        <v>700</v>
      </c>
      <c r="J2304" s="10"/>
      <c r="K2304" s="10" t="s">
        <v>924</v>
      </c>
    </row>
    <row r="2305" customFormat="false" ht="12.75" hidden="false" customHeight="false" outlineLevel="0" collapsed="false">
      <c r="A2305" s="7" t="s">
        <v>14</v>
      </c>
      <c r="B2305" s="7" t="s">
        <v>2592</v>
      </c>
      <c r="C2305" s="8" t="s">
        <v>2593</v>
      </c>
      <c r="D2305" s="7" t="s">
        <v>2594</v>
      </c>
      <c r="E2305" s="7" t="s">
        <v>2641</v>
      </c>
      <c r="F2305" s="7" t="s">
        <v>2642</v>
      </c>
      <c r="G2305" s="7" t="s">
        <v>19</v>
      </c>
      <c r="H2305" s="9" t="n">
        <v>6845</v>
      </c>
      <c r="I2305" s="9" t="n">
        <f aca="false">IF(G2305=Accordo!A$2,IF(H2305*Accordo!B$2&gt;Accordo!C$2,Accordo!C$2,H2305*Accordo!B$2),IF(G2305=Accordo!A$3,IF(H2305*Accordo!B$3&gt;Accordo!C$3,Accordo!C$3,H2305*Accordo!B$3),IF(G2305=Accordo!A$4,IF(H2305*Accordo!B$4&gt;Accordo!C$4,Accordo!C$4,H2305*Accordo!B$4),IF(G2305=Accordo!A$5,IF(H2305*Accordo!B$5&gt;Accordo!C$5,Accordo!C$5,H2305*Accordo!B$5),IF(G2305=Accordo!A$6,IF(H2305*Accordo!B$6&gt;Accordo!C$6,Accordo!C$6,H2305*Accordo!B$6),IF(G2305=Accordo!A$7,IF(H2305*Accordo!B$7&gt;Accordo!C$7,Accordo!C$7,H2305*Accordo!B$7),IF(G2305=Accordo!A$8,IF(H2305*Accordo!B$8&gt;Accordo!C$8,Accordo!C$8,H2305*Accordo!B$8))))))))</f>
        <v>700</v>
      </c>
      <c r="J2305" s="10"/>
      <c r="K2305" s="10" t="s">
        <v>924</v>
      </c>
    </row>
    <row r="2306" customFormat="false" ht="12.75" hidden="false" customHeight="false" outlineLevel="0" collapsed="false">
      <c r="A2306" s="7" t="s">
        <v>14</v>
      </c>
      <c r="B2306" s="7" t="s">
        <v>2592</v>
      </c>
      <c r="C2306" s="8" t="s">
        <v>2593</v>
      </c>
      <c r="D2306" s="7" t="s">
        <v>2594</v>
      </c>
      <c r="E2306" s="7" t="s">
        <v>2643</v>
      </c>
      <c r="F2306" s="7" t="s">
        <v>2644</v>
      </c>
      <c r="G2306" s="7" t="s">
        <v>19</v>
      </c>
      <c r="H2306" s="9" t="n">
        <v>7140</v>
      </c>
      <c r="I2306" s="9" t="n">
        <f aca="false">IF(G2306=Accordo!A$2,IF(H2306*Accordo!B$2&gt;Accordo!C$2,Accordo!C$2,H2306*Accordo!B$2),IF(G2306=Accordo!A$3,IF(H2306*Accordo!B$3&gt;Accordo!C$3,Accordo!C$3,H2306*Accordo!B$3),IF(G2306=Accordo!A$4,IF(H2306*Accordo!B$4&gt;Accordo!C$4,Accordo!C$4,H2306*Accordo!B$4),IF(G2306=Accordo!A$5,IF(H2306*Accordo!B$5&gt;Accordo!C$5,Accordo!C$5,H2306*Accordo!B$5),IF(G2306=Accordo!A$6,IF(H2306*Accordo!B$6&gt;Accordo!C$6,Accordo!C$6,H2306*Accordo!B$6),IF(G2306=Accordo!A$7,IF(H2306*Accordo!B$7&gt;Accordo!C$7,Accordo!C$7,H2306*Accordo!B$7),IF(G2306=Accordo!A$8,IF(H2306*Accordo!B$8&gt;Accordo!C$8,Accordo!C$8,H2306*Accordo!B$8))))))))</f>
        <v>700</v>
      </c>
      <c r="J2306" s="10"/>
      <c r="K2306" s="10" t="s">
        <v>924</v>
      </c>
    </row>
    <row r="2307" customFormat="false" ht="12.75" hidden="false" customHeight="false" outlineLevel="0" collapsed="false">
      <c r="A2307" s="7" t="s">
        <v>14</v>
      </c>
      <c r="B2307" s="7" t="s">
        <v>2592</v>
      </c>
      <c r="C2307" s="8" t="s">
        <v>2593</v>
      </c>
      <c r="D2307" s="7" t="s">
        <v>2594</v>
      </c>
      <c r="E2307" s="7" t="s">
        <v>2645</v>
      </c>
      <c r="F2307" s="7" t="s">
        <v>2646</v>
      </c>
      <c r="G2307" s="7" t="s">
        <v>19</v>
      </c>
      <c r="H2307" s="9" t="n">
        <v>6600</v>
      </c>
      <c r="I2307" s="9" t="n">
        <f aca="false">IF(G2307=Accordo!A$2,IF(H2307*Accordo!B$2&gt;Accordo!C$2,Accordo!C$2,H2307*Accordo!B$2),IF(G2307=Accordo!A$3,IF(H2307*Accordo!B$3&gt;Accordo!C$3,Accordo!C$3,H2307*Accordo!B$3),IF(G2307=Accordo!A$4,IF(H2307*Accordo!B$4&gt;Accordo!C$4,Accordo!C$4,H2307*Accordo!B$4),IF(G2307=Accordo!A$5,IF(H2307*Accordo!B$5&gt;Accordo!C$5,Accordo!C$5,H2307*Accordo!B$5),IF(G2307=Accordo!A$6,IF(H2307*Accordo!B$6&gt;Accordo!C$6,Accordo!C$6,H2307*Accordo!B$6),IF(G2307=Accordo!A$7,IF(H2307*Accordo!B$7&gt;Accordo!C$7,Accordo!C$7,H2307*Accordo!B$7),IF(G2307=Accordo!A$8,IF(H2307*Accordo!B$8&gt;Accordo!C$8,Accordo!C$8,H2307*Accordo!B$8))))))))</f>
        <v>700</v>
      </c>
      <c r="J2307" s="10"/>
      <c r="K2307" s="10" t="s">
        <v>924</v>
      </c>
    </row>
    <row r="2308" customFormat="false" ht="12.75" hidden="false" customHeight="false" outlineLevel="0" collapsed="false">
      <c r="A2308" s="7" t="s">
        <v>14</v>
      </c>
      <c r="B2308" s="7" t="s">
        <v>2592</v>
      </c>
      <c r="C2308" s="8" t="s">
        <v>2593</v>
      </c>
      <c r="D2308" s="7" t="s">
        <v>2594</v>
      </c>
      <c r="E2308" s="7" t="s">
        <v>2647</v>
      </c>
      <c r="F2308" s="7" t="s">
        <v>2648</v>
      </c>
      <c r="G2308" s="7" t="s">
        <v>19</v>
      </c>
      <c r="H2308" s="9" t="n">
        <v>5890</v>
      </c>
      <c r="I2308" s="9" t="n">
        <f aca="false">IF(G2308=Accordo!A$2,IF(H2308*Accordo!B$2&gt;Accordo!C$2,Accordo!C$2,H2308*Accordo!B$2),IF(G2308=Accordo!A$3,IF(H2308*Accordo!B$3&gt;Accordo!C$3,Accordo!C$3,H2308*Accordo!B$3),IF(G2308=Accordo!A$4,IF(H2308*Accordo!B$4&gt;Accordo!C$4,Accordo!C$4,H2308*Accordo!B$4),IF(G2308=Accordo!A$5,IF(H2308*Accordo!B$5&gt;Accordo!C$5,Accordo!C$5,H2308*Accordo!B$5),IF(G2308=Accordo!A$6,IF(H2308*Accordo!B$6&gt;Accordo!C$6,Accordo!C$6,H2308*Accordo!B$6),IF(G2308=Accordo!A$7,IF(H2308*Accordo!B$7&gt;Accordo!C$7,Accordo!C$7,H2308*Accordo!B$7),IF(G2308=Accordo!A$8,IF(H2308*Accordo!B$8&gt;Accordo!C$8,Accordo!C$8,H2308*Accordo!B$8))))))))</f>
        <v>700</v>
      </c>
      <c r="J2308" s="10"/>
      <c r="K2308" s="10" t="s">
        <v>924</v>
      </c>
    </row>
    <row r="2309" customFormat="false" ht="12.75" hidden="false" customHeight="false" outlineLevel="0" collapsed="false">
      <c r="A2309" s="7" t="s">
        <v>14</v>
      </c>
      <c r="B2309" s="7" t="s">
        <v>2592</v>
      </c>
      <c r="C2309" s="8" t="s">
        <v>2593</v>
      </c>
      <c r="D2309" s="7" t="s">
        <v>2594</v>
      </c>
      <c r="E2309" s="7" t="s">
        <v>2649</v>
      </c>
      <c r="F2309" s="7" t="s">
        <v>2650</v>
      </c>
      <c r="G2309" s="7" t="s">
        <v>19</v>
      </c>
      <c r="H2309" s="9" t="n">
        <v>7440</v>
      </c>
      <c r="I2309" s="9" t="n">
        <f aca="false">IF(G2309=Accordo!A$2,IF(H2309*Accordo!B$2&gt;Accordo!C$2,Accordo!C$2,H2309*Accordo!B$2),IF(G2309=Accordo!A$3,IF(H2309*Accordo!B$3&gt;Accordo!C$3,Accordo!C$3,H2309*Accordo!B$3),IF(G2309=Accordo!A$4,IF(H2309*Accordo!B$4&gt;Accordo!C$4,Accordo!C$4,H2309*Accordo!B$4),IF(G2309=Accordo!A$5,IF(H2309*Accordo!B$5&gt;Accordo!C$5,Accordo!C$5,H2309*Accordo!B$5),IF(G2309=Accordo!A$6,IF(H2309*Accordo!B$6&gt;Accordo!C$6,Accordo!C$6,H2309*Accordo!B$6),IF(G2309=Accordo!A$7,IF(H2309*Accordo!B$7&gt;Accordo!C$7,Accordo!C$7,H2309*Accordo!B$7),IF(G2309=Accordo!A$8,IF(H2309*Accordo!B$8&gt;Accordo!C$8,Accordo!C$8,H2309*Accordo!B$8))))))))</f>
        <v>700</v>
      </c>
      <c r="J2309" s="10"/>
      <c r="K2309" s="10" t="s">
        <v>924</v>
      </c>
    </row>
    <row r="2310" customFormat="false" ht="12.75" hidden="false" customHeight="false" outlineLevel="0" collapsed="false">
      <c r="A2310" s="7" t="s">
        <v>14</v>
      </c>
      <c r="B2310" s="7" t="s">
        <v>2592</v>
      </c>
      <c r="C2310" s="8" t="s">
        <v>2593</v>
      </c>
      <c r="D2310" s="7" t="s">
        <v>2594</v>
      </c>
      <c r="E2310" s="7" t="s">
        <v>2651</v>
      </c>
      <c r="F2310" s="7" t="s">
        <v>2652</v>
      </c>
      <c r="G2310" s="7" t="s">
        <v>19</v>
      </c>
      <c r="H2310" s="9" t="n">
        <v>5965</v>
      </c>
      <c r="I2310" s="9" t="n">
        <f aca="false">IF(G2310=Accordo!A$2,IF(H2310*Accordo!B$2&gt;Accordo!C$2,Accordo!C$2,H2310*Accordo!B$2),IF(G2310=Accordo!A$3,IF(H2310*Accordo!B$3&gt;Accordo!C$3,Accordo!C$3,H2310*Accordo!B$3),IF(G2310=Accordo!A$4,IF(H2310*Accordo!B$4&gt;Accordo!C$4,Accordo!C$4,H2310*Accordo!B$4),IF(G2310=Accordo!A$5,IF(H2310*Accordo!B$5&gt;Accordo!C$5,Accordo!C$5,H2310*Accordo!B$5),IF(G2310=Accordo!A$6,IF(H2310*Accordo!B$6&gt;Accordo!C$6,Accordo!C$6,H2310*Accordo!B$6),IF(G2310=Accordo!A$7,IF(H2310*Accordo!B$7&gt;Accordo!C$7,Accordo!C$7,H2310*Accordo!B$7),IF(G2310=Accordo!A$8,IF(H2310*Accordo!B$8&gt;Accordo!C$8,Accordo!C$8,H2310*Accordo!B$8))))))))</f>
        <v>700</v>
      </c>
      <c r="J2310" s="10"/>
      <c r="K2310" s="10" t="s">
        <v>924</v>
      </c>
    </row>
    <row r="2311" customFormat="false" ht="12.75" hidden="false" customHeight="false" outlineLevel="0" collapsed="false">
      <c r="A2311" s="7" t="s">
        <v>14</v>
      </c>
      <c r="B2311" s="7" t="s">
        <v>2592</v>
      </c>
      <c r="C2311" s="8" t="s">
        <v>2593</v>
      </c>
      <c r="D2311" s="7" t="s">
        <v>2594</v>
      </c>
      <c r="E2311" s="7" t="s">
        <v>2653</v>
      </c>
      <c r="F2311" s="7" t="s">
        <v>2654</v>
      </c>
      <c r="G2311" s="7" t="s">
        <v>19</v>
      </c>
      <c r="H2311" s="9" t="n">
        <v>4465</v>
      </c>
      <c r="I2311" s="9" t="n">
        <f aca="false">IF(G2311=Accordo!A$2,IF(H2311*Accordo!B$2&gt;Accordo!C$2,Accordo!C$2,H2311*Accordo!B$2),IF(G2311=Accordo!A$3,IF(H2311*Accordo!B$3&gt;Accordo!C$3,Accordo!C$3,H2311*Accordo!B$3),IF(G2311=Accordo!A$4,IF(H2311*Accordo!B$4&gt;Accordo!C$4,Accordo!C$4,H2311*Accordo!B$4),IF(G2311=Accordo!A$5,IF(H2311*Accordo!B$5&gt;Accordo!C$5,Accordo!C$5,H2311*Accordo!B$5),IF(G2311=Accordo!A$6,IF(H2311*Accordo!B$6&gt;Accordo!C$6,Accordo!C$6,H2311*Accordo!B$6),IF(G2311=Accordo!A$7,IF(H2311*Accordo!B$7&gt;Accordo!C$7,Accordo!C$7,H2311*Accordo!B$7),IF(G2311=Accordo!A$8,IF(H2311*Accordo!B$8&gt;Accordo!C$8,Accordo!C$8,H2311*Accordo!B$8))))))))</f>
        <v>700</v>
      </c>
      <c r="J2311" s="10"/>
      <c r="K2311" s="10" t="s">
        <v>924</v>
      </c>
    </row>
    <row r="2312" customFormat="false" ht="12.75" hidden="false" customHeight="false" outlineLevel="0" collapsed="false">
      <c r="A2312" s="7" t="s">
        <v>14</v>
      </c>
      <c r="B2312" s="7" t="s">
        <v>2592</v>
      </c>
      <c r="C2312" s="8" t="s">
        <v>2593</v>
      </c>
      <c r="D2312" s="7" t="s">
        <v>2594</v>
      </c>
      <c r="E2312" s="7" t="s">
        <v>2655</v>
      </c>
      <c r="F2312" s="7" t="s">
        <v>2656</v>
      </c>
      <c r="G2312" s="7" t="s">
        <v>19</v>
      </c>
      <c r="H2312" s="9" t="n">
        <v>4838</v>
      </c>
      <c r="I2312" s="9" t="n">
        <f aca="false">IF(G2312=Accordo!A$2,IF(H2312*Accordo!B$2&gt;Accordo!C$2,Accordo!C$2,H2312*Accordo!B$2),IF(G2312=Accordo!A$3,IF(H2312*Accordo!B$3&gt;Accordo!C$3,Accordo!C$3,H2312*Accordo!B$3),IF(G2312=Accordo!A$4,IF(H2312*Accordo!B$4&gt;Accordo!C$4,Accordo!C$4,H2312*Accordo!B$4),IF(G2312=Accordo!A$5,IF(H2312*Accordo!B$5&gt;Accordo!C$5,Accordo!C$5,H2312*Accordo!B$5),IF(G2312=Accordo!A$6,IF(H2312*Accordo!B$6&gt;Accordo!C$6,Accordo!C$6,H2312*Accordo!B$6),IF(G2312=Accordo!A$7,IF(H2312*Accordo!B$7&gt;Accordo!C$7,Accordo!C$7,H2312*Accordo!B$7),IF(G2312=Accordo!A$8,IF(H2312*Accordo!B$8&gt;Accordo!C$8,Accordo!C$8,H2312*Accordo!B$8))))))))</f>
        <v>700</v>
      </c>
      <c r="J2312" s="10"/>
      <c r="K2312" s="10" t="s">
        <v>924</v>
      </c>
    </row>
    <row r="2313" customFormat="false" ht="12.75" hidden="false" customHeight="false" outlineLevel="0" collapsed="false">
      <c r="A2313" s="7" t="s">
        <v>14</v>
      </c>
      <c r="B2313" s="7" t="s">
        <v>2592</v>
      </c>
      <c r="C2313" s="8" t="s">
        <v>2593</v>
      </c>
      <c r="D2313" s="7" t="s">
        <v>2594</v>
      </c>
      <c r="E2313" s="7" t="s">
        <v>2657</v>
      </c>
      <c r="F2313" s="7" t="s">
        <v>2658</v>
      </c>
      <c r="G2313" s="7" t="s">
        <v>19</v>
      </c>
      <c r="H2313" s="9" t="n">
        <v>5425</v>
      </c>
      <c r="I2313" s="9" t="n">
        <f aca="false">IF(G2313=Accordo!A$2,IF(H2313*Accordo!B$2&gt;Accordo!C$2,Accordo!C$2,H2313*Accordo!B$2),IF(G2313=Accordo!A$3,IF(H2313*Accordo!B$3&gt;Accordo!C$3,Accordo!C$3,H2313*Accordo!B$3),IF(G2313=Accordo!A$4,IF(H2313*Accordo!B$4&gt;Accordo!C$4,Accordo!C$4,H2313*Accordo!B$4),IF(G2313=Accordo!A$5,IF(H2313*Accordo!B$5&gt;Accordo!C$5,Accordo!C$5,H2313*Accordo!B$5),IF(G2313=Accordo!A$6,IF(H2313*Accordo!B$6&gt;Accordo!C$6,Accordo!C$6,H2313*Accordo!B$6),IF(G2313=Accordo!A$7,IF(H2313*Accordo!B$7&gt;Accordo!C$7,Accordo!C$7,H2313*Accordo!B$7),IF(G2313=Accordo!A$8,IF(H2313*Accordo!B$8&gt;Accordo!C$8,Accordo!C$8,H2313*Accordo!B$8))))))))</f>
        <v>700</v>
      </c>
      <c r="J2313" s="10"/>
      <c r="K2313" s="10" t="s">
        <v>924</v>
      </c>
    </row>
    <row r="2314" customFormat="false" ht="12.75" hidden="false" customHeight="false" outlineLevel="0" collapsed="false">
      <c r="A2314" s="7" t="s">
        <v>14</v>
      </c>
      <c r="B2314" s="7" t="s">
        <v>2592</v>
      </c>
      <c r="C2314" s="8" t="s">
        <v>2593</v>
      </c>
      <c r="D2314" s="7" t="s">
        <v>2594</v>
      </c>
      <c r="E2314" s="7" t="s">
        <v>2659</v>
      </c>
      <c r="F2314" s="7" t="s">
        <v>2660</v>
      </c>
      <c r="G2314" s="7" t="s">
        <v>19</v>
      </c>
      <c r="H2314" s="9" t="n">
        <v>5285</v>
      </c>
      <c r="I2314" s="9" t="n">
        <f aca="false">IF(G2314=Accordo!A$2,IF(H2314*Accordo!B$2&gt;Accordo!C$2,Accordo!C$2,H2314*Accordo!B$2),IF(G2314=Accordo!A$3,IF(H2314*Accordo!B$3&gt;Accordo!C$3,Accordo!C$3,H2314*Accordo!B$3),IF(G2314=Accordo!A$4,IF(H2314*Accordo!B$4&gt;Accordo!C$4,Accordo!C$4,H2314*Accordo!B$4),IF(G2314=Accordo!A$5,IF(H2314*Accordo!B$5&gt;Accordo!C$5,Accordo!C$5,H2314*Accordo!B$5),IF(G2314=Accordo!A$6,IF(H2314*Accordo!B$6&gt;Accordo!C$6,Accordo!C$6,H2314*Accordo!B$6),IF(G2314=Accordo!A$7,IF(H2314*Accordo!B$7&gt;Accordo!C$7,Accordo!C$7,H2314*Accordo!B$7),IF(G2314=Accordo!A$8,IF(H2314*Accordo!B$8&gt;Accordo!C$8,Accordo!C$8,H2314*Accordo!B$8))))))))</f>
        <v>700</v>
      </c>
      <c r="J2314" s="10"/>
      <c r="K2314" s="10" t="s">
        <v>924</v>
      </c>
    </row>
    <row r="2315" customFormat="false" ht="12.75" hidden="false" customHeight="false" outlineLevel="0" collapsed="false">
      <c r="A2315" s="7" t="s">
        <v>14</v>
      </c>
      <c r="B2315" s="7" t="s">
        <v>2592</v>
      </c>
      <c r="C2315" s="8" t="s">
        <v>2593</v>
      </c>
      <c r="D2315" s="7" t="s">
        <v>2594</v>
      </c>
      <c r="E2315" s="7" t="s">
        <v>2661</v>
      </c>
      <c r="F2315" s="7" t="s">
        <v>2662</v>
      </c>
      <c r="G2315" s="7" t="s">
        <v>19</v>
      </c>
      <c r="H2315" s="9" t="n">
        <v>5195</v>
      </c>
      <c r="I2315" s="9" t="n">
        <f aca="false">IF(G2315=Accordo!A$2,IF(H2315*Accordo!B$2&gt;Accordo!C$2,Accordo!C$2,H2315*Accordo!B$2),IF(G2315=Accordo!A$3,IF(H2315*Accordo!B$3&gt;Accordo!C$3,Accordo!C$3,H2315*Accordo!B$3),IF(G2315=Accordo!A$4,IF(H2315*Accordo!B$4&gt;Accordo!C$4,Accordo!C$4,H2315*Accordo!B$4),IF(G2315=Accordo!A$5,IF(H2315*Accordo!B$5&gt;Accordo!C$5,Accordo!C$5,H2315*Accordo!B$5),IF(G2315=Accordo!A$6,IF(H2315*Accordo!B$6&gt;Accordo!C$6,Accordo!C$6,H2315*Accordo!B$6),IF(G2315=Accordo!A$7,IF(H2315*Accordo!B$7&gt;Accordo!C$7,Accordo!C$7,H2315*Accordo!B$7),IF(G2315=Accordo!A$8,IF(H2315*Accordo!B$8&gt;Accordo!C$8,Accordo!C$8,H2315*Accordo!B$8))))))))</f>
        <v>700</v>
      </c>
      <c r="J2315" s="10"/>
      <c r="K2315" s="10" t="s">
        <v>924</v>
      </c>
    </row>
    <row r="2316" customFormat="false" ht="12.75" hidden="false" customHeight="false" outlineLevel="0" collapsed="false">
      <c r="A2316" s="7" t="s">
        <v>14</v>
      </c>
      <c r="B2316" s="7" t="s">
        <v>2592</v>
      </c>
      <c r="C2316" s="8" t="s">
        <v>2593</v>
      </c>
      <c r="D2316" s="7" t="s">
        <v>2594</v>
      </c>
      <c r="E2316" s="7" t="s">
        <v>2663</v>
      </c>
      <c r="F2316" s="7" t="s">
        <v>2664</v>
      </c>
      <c r="G2316" s="7" t="s">
        <v>19</v>
      </c>
      <c r="H2316" s="9" t="n">
        <v>4485</v>
      </c>
      <c r="I2316" s="9" t="n">
        <f aca="false">IF(G2316=Accordo!A$2,IF(H2316*Accordo!B$2&gt;Accordo!C$2,Accordo!C$2,H2316*Accordo!B$2),IF(G2316=Accordo!A$3,IF(H2316*Accordo!B$3&gt;Accordo!C$3,Accordo!C$3,H2316*Accordo!B$3),IF(G2316=Accordo!A$4,IF(H2316*Accordo!B$4&gt;Accordo!C$4,Accordo!C$4,H2316*Accordo!B$4),IF(G2316=Accordo!A$5,IF(H2316*Accordo!B$5&gt;Accordo!C$5,Accordo!C$5,H2316*Accordo!B$5),IF(G2316=Accordo!A$6,IF(H2316*Accordo!B$6&gt;Accordo!C$6,Accordo!C$6,H2316*Accordo!B$6),IF(G2316=Accordo!A$7,IF(H2316*Accordo!B$7&gt;Accordo!C$7,Accordo!C$7,H2316*Accordo!B$7),IF(G2316=Accordo!A$8,IF(H2316*Accordo!B$8&gt;Accordo!C$8,Accordo!C$8,H2316*Accordo!B$8))))))))</f>
        <v>700</v>
      </c>
      <c r="J2316" s="10"/>
      <c r="K2316" s="10" t="s">
        <v>924</v>
      </c>
    </row>
    <row r="2317" customFormat="false" ht="12.75" hidden="false" customHeight="false" outlineLevel="0" collapsed="false">
      <c r="A2317" s="7" t="s">
        <v>14</v>
      </c>
      <c r="B2317" s="7" t="s">
        <v>2592</v>
      </c>
      <c r="C2317" s="8" t="s">
        <v>2593</v>
      </c>
      <c r="D2317" s="7" t="s">
        <v>2594</v>
      </c>
      <c r="E2317" s="7" t="s">
        <v>2665</v>
      </c>
      <c r="F2317" s="7" t="s">
        <v>2666</v>
      </c>
      <c r="G2317" s="7" t="s">
        <v>19</v>
      </c>
      <c r="H2317" s="9" t="n">
        <v>5592</v>
      </c>
      <c r="I2317" s="9" t="n">
        <f aca="false">IF(G2317=Accordo!A$2,IF(H2317*Accordo!B$2&gt;Accordo!C$2,Accordo!C$2,H2317*Accordo!B$2),IF(G2317=Accordo!A$3,IF(H2317*Accordo!B$3&gt;Accordo!C$3,Accordo!C$3,H2317*Accordo!B$3),IF(G2317=Accordo!A$4,IF(H2317*Accordo!B$4&gt;Accordo!C$4,Accordo!C$4,H2317*Accordo!B$4),IF(G2317=Accordo!A$5,IF(H2317*Accordo!B$5&gt;Accordo!C$5,Accordo!C$5,H2317*Accordo!B$5),IF(G2317=Accordo!A$6,IF(H2317*Accordo!B$6&gt;Accordo!C$6,Accordo!C$6,H2317*Accordo!B$6),IF(G2317=Accordo!A$7,IF(H2317*Accordo!B$7&gt;Accordo!C$7,Accordo!C$7,H2317*Accordo!B$7),IF(G2317=Accordo!A$8,IF(H2317*Accordo!B$8&gt;Accordo!C$8,Accordo!C$8,H2317*Accordo!B$8))))))))</f>
        <v>700</v>
      </c>
      <c r="J2317" s="10"/>
      <c r="K2317" s="10" t="s">
        <v>924</v>
      </c>
    </row>
    <row r="2318" customFormat="false" ht="12.75" hidden="false" customHeight="false" outlineLevel="0" collapsed="false">
      <c r="A2318" s="7" t="s">
        <v>14</v>
      </c>
      <c r="B2318" s="7" t="s">
        <v>2592</v>
      </c>
      <c r="C2318" s="8" t="s">
        <v>2593</v>
      </c>
      <c r="D2318" s="7" t="s">
        <v>2594</v>
      </c>
      <c r="E2318" s="7" t="s">
        <v>2667</v>
      </c>
      <c r="F2318" s="7" t="s">
        <v>2668</v>
      </c>
      <c r="G2318" s="7" t="s">
        <v>19</v>
      </c>
      <c r="H2318" s="9" t="n">
        <v>4570</v>
      </c>
      <c r="I2318" s="9" t="n">
        <f aca="false">IF(G2318=Accordo!A$2,IF(H2318*Accordo!B$2&gt;Accordo!C$2,Accordo!C$2,H2318*Accordo!B$2),IF(G2318=Accordo!A$3,IF(H2318*Accordo!B$3&gt;Accordo!C$3,Accordo!C$3,H2318*Accordo!B$3),IF(G2318=Accordo!A$4,IF(H2318*Accordo!B$4&gt;Accordo!C$4,Accordo!C$4,H2318*Accordo!B$4),IF(G2318=Accordo!A$5,IF(H2318*Accordo!B$5&gt;Accordo!C$5,Accordo!C$5,H2318*Accordo!B$5),IF(G2318=Accordo!A$6,IF(H2318*Accordo!B$6&gt;Accordo!C$6,Accordo!C$6,H2318*Accordo!B$6),IF(G2318=Accordo!A$7,IF(H2318*Accordo!B$7&gt;Accordo!C$7,Accordo!C$7,H2318*Accordo!B$7),IF(G2318=Accordo!A$8,IF(H2318*Accordo!B$8&gt;Accordo!C$8,Accordo!C$8,H2318*Accordo!B$8))))))))</f>
        <v>700</v>
      </c>
      <c r="J2318" s="10"/>
      <c r="K2318" s="10" t="s">
        <v>924</v>
      </c>
    </row>
    <row r="2319" customFormat="false" ht="12.75" hidden="false" customHeight="false" outlineLevel="0" collapsed="false">
      <c r="A2319" s="7" t="s">
        <v>14</v>
      </c>
      <c r="B2319" s="7" t="s">
        <v>2592</v>
      </c>
      <c r="C2319" s="8" t="s">
        <v>2593</v>
      </c>
      <c r="D2319" s="7" t="s">
        <v>2594</v>
      </c>
      <c r="E2319" s="7" t="s">
        <v>2669</v>
      </c>
      <c r="F2319" s="7" t="s">
        <v>2670</v>
      </c>
      <c r="G2319" s="7" t="s">
        <v>19</v>
      </c>
      <c r="H2319" s="9" t="n">
        <v>1340</v>
      </c>
      <c r="I2319" s="9" t="n">
        <f aca="false">IF(G2319=Accordo!A$2,IF(H2319*Accordo!B$2&gt;Accordo!C$2,Accordo!C$2,H2319*Accordo!B$2),IF(G2319=Accordo!A$3,IF(H2319*Accordo!B$3&gt;Accordo!C$3,Accordo!C$3,H2319*Accordo!B$3),IF(G2319=Accordo!A$4,IF(H2319*Accordo!B$4&gt;Accordo!C$4,Accordo!C$4,H2319*Accordo!B$4),IF(G2319=Accordo!A$5,IF(H2319*Accordo!B$5&gt;Accordo!C$5,Accordo!C$5,H2319*Accordo!B$5),IF(G2319=Accordo!A$6,IF(H2319*Accordo!B$6&gt;Accordo!C$6,Accordo!C$6,H2319*Accordo!B$6),IF(G2319=Accordo!A$7,IF(H2319*Accordo!B$7&gt;Accordo!C$7,Accordo!C$7,H2319*Accordo!B$7),IF(G2319=Accordo!A$8,IF(H2319*Accordo!B$8&gt;Accordo!C$8,Accordo!C$8,H2319*Accordo!B$8))))))))</f>
        <v>402</v>
      </c>
      <c r="J2319" s="10"/>
      <c r="K2319" s="10" t="s">
        <v>924</v>
      </c>
    </row>
    <row r="2320" customFormat="false" ht="12.75" hidden="false" customHeight="false" outlineLevel="0" collapsed="false">
      <c r="A2320" s="7" t="s">
        <v>14</v>
      </c>
      <c r="B2320" s="7" t="s">
        <v>2592</v>
      </c>
      <c r="C2320" s="8" t="s">
        <v>2593</v>
      </c>
      <c r="D2320" s="7" t="s">
        <v>2594</v>
      </c>
      <c r="E2320" s="7" t="s">
        <v>2671</v>
      </c>
      <c r="F2320" s="7" t="s">
        <v>2672</v>
      </c>
      <c r="G2320" s="7" t="s">
        <v>19</v>
      </c>
      <c r="H2320" s="9" t="n">
        <v>1530</v>
      </c>
      <c r="I2320" s="9" t="n">
        <f aca="false">IF(G2320=Accordo!A$2,IF(H2320*Accordo!B$2&gt;Accordo!C$2,Accordo!C$2,H2320*Accordo!B$2),IF(G2320=Accordo!A$3,IF(H2320*Accordo!B$3&gt;Accordo!C$3,Accordo!C$3,H2320*Accordo!B$3),IF(G2320=Accordo!A$4,IF(H2320*Accordo!B$4&gt;Accordo!C$4,Accordo!C$4,H2320*Accordo!B$4),IF(G2320=Accordo!A$5,IF(H2320*Accordo!B$5&gt;Accordo!C$5,Accordo!C$5,H2320*Accordo!B$5),IF(G2320=Accordo!A$6,IF(H2320*Accordo!B$6&gt;Accordo!C$6,Accordo!C$6,H2320*Accordo!B$6),IF(G2320=Accordo!A$7,IF(H2320*Accordo!B$7&gt;Accordo!C$7,Accordo!C$7,H2320*Accordo!B$7),IF(G2320=Accordo!A$8,IF(H2320*Accordo!B$8&gt;Accordo!C$8,Accordo!C$8,H2320*Accordo!B$8))))))))</f>
        <v>459</v>
      </c>
      <c r="J2320" s="10"/>
      <c r="K2320" s="10" t="s">
        <v>924</v>
      </c>
    </row>
    <row r="2321" customFormat="false" ht="12.75" hidden="false" customHeight="false" outlineLevel="0" collapsed="false">
      <c r="A2321" s="7" t="s">
        <v>14</v>
      </c>
      <c r="B2321" s="7" t="s">
        <v>2592</v>
      </c>
      <c r="C2321" s="8" t="s">
        <v>2593</v>
      </c>
      <c r="D2321" s="7" t="s">
        <v>2594</v>
      </c>
      <c r="E2321" s="7" t="s">
        <v>2673</v>
      </c>
      <c r="F2321" s="7" t="s">
        <v>2674</v>
      </c>
      <c r="G2321" s="7" t="s">
        <v>19</v>
      </c>
      <c r="H2321" s="9" t="n">
        <v>960</v>
      </c>
      <c r="I2321" s="9" t="n">
        <f aca="false">IF(G2321=Accordo!A$2,IF(H2321*Accordo!B$2&gt;Accordo!C$2,Accordo!C$2,H2321*Accordo!B$2),IF(G2321=Accordo!A$3,IF(H2321*Accordo!B$3&gt;Accordo!C$3,Accordo!C$3,H2321*Accordo!B$3),IF(G2321=Accordo!A$4,IF(H2321*Accordo!B$4&gt;Accordo!C$4,Accordo!C$4,H2321*Accordo!B$4),IF(G2321=Accordo!A$5,IF(H2321*Accordo!B$5&gt;Accordo!C$5,Accordo!C$5,H2321*Accordo!B$5),IF(G2321=Accordo!A$6,IF(H2321*Accordo!B$6&gt;Accordo!C$6,Accordo!C$6,H2321*Accordo!B$6),IF(G2321=Accordo!A$7,IF(H2321*Accordo!B$7&gt;Accordo!C$7,Accordo!C$7,H2321*Accordo!B$7),IF(G2321=Accordo!A$8,IF(H2321*Accordo!B$8&gt;Accordo!C$8,Accordo!C$8,H2321*Accordo!B$8))))))))</f>
        <v>288</v>
      </c>
      <c r="J2321" s="10"/>
      <c r="K2321" s="10" t="s">
        <v>924</v>
      </c>
    </row>
    <row r="2322" customFormat="false" ht="12.75" hidden="false" customHeight="false" outlineLevel="0" collapsed="false">
      <c r="A2322" s="7" t="s">
        <v>14</v>
      </c>
      <c r="B2322" s="7" t="s">
        <v>2592</v>
      </c>
      <c r="C2322" s="8" t="s">
        <v>2593</v>
      </c>
      <c r="D2322" s="7" t="s">
        <v>2594</v>
      </c>
      <c r="E2322" s="7" t="s">
        <v>2675</v>
      </c>
      <c r="F2322" s="7" t="s">
        <v>2676</v>
      </c>
      <c r="G2322" s="7" t="s">
        <v>19</v>
      </c>
      <c r="H2322" s="9" t="n">
        <v>1450</v>
      </c>
      <c r="I2322" s="9" t="n">
        <f aca="false">IF(G2322=Accordo!A$2,IF(H2322*Accordo!B$2&gt;Accordo!C$2,Accordo!C$2,H2322*Accordo!B$2),IF(G2322=Accordo!A$3,IF(H2322*Accordo!B$3&gt;Accordo!C$3,Accordo!C$3,H2322*Accordo!B$3),IF(G2322=Accordo!A$4,IF(H2322*Accordo!B$4&gt;Accordo!C$4,Accordo!C$4,H2322*Accordo!B$4),IF(G2322=Accordo!A$5,IF(H2322*Accordo!B$5&gt;Accordo!C$5,Accordo!C$5,H2322*Accordo!B$5),IF(G2322=Accordo!A$6,IF(H2322*Accordo!B$6&gt;Accordo!C$6,Accordo!C$6,H2322*Accordo!B$6),IF(G2322=Accordo!A$7,IF(H2322*Accordo!B$7&gt;Accordo!C$7,Accordo!C$7,H2322*Accordo!B$7),IF(G2322=Accordo!A$8,IF(H2322*Accordo!B$8&gt;Accordo!C$8,Accordo!C$8,H2322*Accordo!B$8))))))))</f>
        <v>435</v>
      </c>
      <c r="J2322" s="10"/>
      <c r="K2322" s="10" t="s">
        <v>924</v>
      </c>
    </row>
    <row r="2323" customFormat="false" ht="12.75" hidden="false" customHeight="false" outlineLevel="0" collapsed="false">
      <c r="A2323" s="7" t="s">
        <v>14</v>
      </c>
      <c r="B2323" s="7" t="s">
        <v>2592</v>
      </c>
      <c r="C2323" s="8" t="s">
        <v>2593</v>
      </c>
      <c r="D2323" s="7" t="s">
        <v>2594</v>
      </c>
      <c r="E2323" s="7" t="s">
        <v>2677</v>
      </c>
      <c r="F2323" s="7" t="s">
        <v>2678</v>
      </c>
      <c r="G2323" s="7" t="s">
        <v>19</v>
      </c>
      <c r="H2323" s="9" t="n">
        <v>995</v>
      </c>
      <c r="I2323" s="9" t="n">
        <f aca="false">IF(G2323=Accordo!A$2,IF(H2323*Accordo!B$2&gt;Accordo!C$2,Accordo!C$2,H2323*Accordo!B$2),IF(G2323=Accordo!A$3,IF(H2323*Accordo!B$3&gt;Accordo!C$3,Accordo!C$3,H2323*Accordo!B$3),IF(G2323=Accordo!A$4,IF(H2323*Accordo!B$4&gt;Accordo!C$4,Accordo!C$4,H2323*Accordo!B$4),IF(G2323=Accordo!A$5,IF(H2323*Accordo!B$5&gt;Accordo!C$5,Accordo!C$5,H2323*Accordo!B$5),IF(G2323=Accordo!A$6,IF(H2323*Accordo!B$6&gt;Accordo!C$6,Accordo!C$6,H2323*Accordo!B$6),IF(G2323=Accordo!A$7,IF(H2323*Accordo!B$7&gt;Accordo!C$7,Accordo!C$7,H2323*Accordo!B$7),IF(G2323=Accordo!A$8,IF(H2323*Accordo!B$8&gt;Accordo!C$8,Accordo!C$8,H2323*Accordo!B$8))))))))</f>
        <v>298.5</v>
      </c>
      <c r="J2323" s="10"/>
      <c r="K2323" s="10" t="s">
        <v>924</v>
      </c>
    </row>
    <row r="2324" customFormat="false" ht="12.75" hidden="false" customHeight="false" outlineLevel="0" collapsed="false">
      <c r="A2324" s="7" t="s">
        <v>14</v>
      </c>
      <c r="B2324" s="7" t="s">
        <v>2592</v>
      </c>
      <c r="C2324" s="8" t="s">
        <v>2593</v>
      </c>
      <c r="D2324" s="7" t="s">
        <v>2594</v>
      </c>
      <c r="E2324" s="7" t="s">
        <v>2679</v>
      </c>
      <c r="F2324" s="7" t="s">
        <v>2680</v>
      </c>
      <c r="G2324" s="7" t="s">
        <v>19</v>
      </c>
      <c r="H2324" s="9" t="n">
        <v>1535</v>
      </c>
      <c r="I2324" s="9" t="n">
        <f aca="false">IF(G2324=Accordo!A$2,IF(H2324*Accordo!B$2&gt;Accordo!C$2,Accordo!C$2,H2324*Accordo!B$2),IF(G2324=Accordo!A$3,IF(H2324*Accordo!B$3&gt;Accordo!C$3,Accordo!C$3,H2324*Accordo!B$3),IF(G2324=Accordo!A$4,IF(H2324*Accordo!B$4&gt;Accordo!C$4,Accordo!C$4,H2324*Accordo!B$4),IF(G2324=Accordo!A$5,IF(H2324*Accordo!B$5&gt;Accordo!C$5,Accordo!C$5,H2324*Accordo!B$5),IF(G2324=Accordo!A$6,IF(H2324*Accordo!B$6&gt;Accordo!C$6,Accordo!C$6,H2324*Accordo!B$6),IF(G2324=Accordo!A$7,IF(H2324*Accordo!B$7&gt;Accordo!C$7,Accordo!C$7,H2324*Accordo!B$7),IF(G2324=Accordo!A$8,IF(H2324*Accordo!B$8&gt;Accordo!C$8,Accordo!C$8,H2324*Accordo!B$8))))))))</f>
        <v>460.5</v>
      </c>
      <c r="J2324" s="10"/>
      <c r="K2324" s="10" t="s">
        <v>924</v>
      </c>
    </row>
    <row r="2325" customFormat="false" ht="12.75" hidden="false" customHeight="false" outlineLevel="0" collapsed="false">
      <c r="A2325" s="7" t="s">
        <v>14</v>
      </c>
      <c r="B2325" s="7" t="s">
        <v>2592</v>
      </c>
      <c r="C2325" s="8" t="s">
        <v>2593</v>
      </c>
      <c r="D2325" s="7" t="s">
        <v>2594</v>
      </c>
      <c r="E2325" s="7" t="s">
        <v>2681</v>
      </c>
      <c r="F2325" s="7" t="s">
        <v>2682</v>
      </c>
      <c r="G2325" s="7" t="s">
        <v>19</v>
      </c>
      <c r="H2325" s="9" t="n">
        <v>1275</v>
      </c>
      <c r="I2325" s="9" t="n">
        <f aca="false">IF(G2325=Accordo!A$2,IF(H2325*Accordo!B$2&gt;Accordo!C$2,Accordo!C$2,H2325*Accordo!B$2),IF(G2325=Accordo!A$3,IF(H2325*Accordo!B$3&gt;Accordo!C$3,Accordo!C$3,H2325*Accordo!B$3),IF(G2325=Accordo!A$4,IF(H2325*Accordo!B$4&gt;Accordo!C$4,Accordo!C$4,H2325*Accordo!B$4),IF(G2325=Accordo!A$5,IF(H2325*Accordo!B$5&gt;Accordo!C$5,Accordo!C$5,H2325*Accordo!B$5),IF(G2325=Accordo!A$6,IF(H2325*Accordo!B$6&gt;Accordo!C$6,Accordo!C$6,H2325*Accordo!B$6),IF(G2325=Accordo!A$7,IF(H2325*Accordo!B$7&gt;Accordo!C$7,Accordo!C$7,H2325*Accordo!B$7),IF(G2325=Accordo!A$8,IF(H2325*Accordo!B$8&gt;Accordo!C$8,Accordo!C$8,H2325*Accordo!B$8))))))))</f>
        <v>382.5</v>
      </c>
      <c r="J2325" s="10"/>
      <c r="K2325" s="10" t="s">
        <v>924</v>
      </c>
    </row>
    <row r="2326" customFormat="false" ht="12.75" hidden="false" customHeight="false" outlineLevel="0" collapsed="false">
      <c r="A2326" s="7" t="s">
        <v>14</v>
      </c>
      <c r="B2326" s="7" t="s">
        <v>2592</v>
      </c>
      <c r="C2326" s="8" t="s">
        <v>2593</v>
      </c>
      <c r="D2326" s="7" t="s">
        <v>2594</v>
      </c>
      <c r="E2326" s="7" t="s">
        <v>2683</v>
      </c>
      <c r="F2326" s="7" t="s">
        <v>2684</v>
      </c>
      <c r="G2326" s="7" t="s">
        <v>19</v>
      </c>
      <c r="H2326" s="9" t="n">
        <v>1435</v>
      </c>
      <c r="I2326" s="9" t="n">
        <f aca="false">IF(G2326=Accordo!A$2,IF(H2326*Accordo!B$2&gt;Accordo!C$2,Accordo!C$2,H2326*Accordo!B$2),IF(G2326=Accordo!A$3,IF(H2326*Accordo!B$3&gt;Accordo!C$3,Accordo!C$3,H2326*Accordo!B$3),IF(G2326=Accordo!A$4,IF(H2326*Accordo!B$4&gt;Accordo!C$4,Accordo!C$4,H2326*Accordo!B$4),IF(G2326=Accordo!A$5,IF(H2326*Accordo!B$5&gt;Accordo!C$5,Accordo!C$5,H2326*Accordo!B$5),IF(G2326=Accordo!A$6,IF(H2326*Accordo!B$6&gt;Accordo!C$6,Accordo!C$6,H2326*Accordo!B$6),IF(G2326=Accordo!A$7,IF(H2326*Accordo!B$7&gt;Accordo!C$7,Accordo!C$7,H2326*Accordo!B$7),IF(G2326=Accordo!A$8,IF(H2326*Accordo!B$8&gt;Accordo!C$8,Accordo!C$8,H2326*Accordo!B$8))))))))</f>
        <v>430.5</v>
      </c>
      <c r="J2326" s="10"/>
      <c r="K2326" s="10" t="s">
        <v>924</v>
      </c>
    </row>
    <row r="2327" customFormat="false" ht="12.75" hidden="false" customHeight="false" outlineLevel="0" collapsed="false">
      <c r="A2327" s="7" t="s">
        <v>14</v>
      </c>
      <c r="B2327" s="7" t="s">
        <v>2592</v>
      </c>
      <c r="C2327" s="8" t="s">
        <v>2593</v>
      </c>
      <c r="D2327" s="7" t="s">
        <v>2594</v>
      </c>
      <c r="E2327" s="7" t="s">
        <v>2685</v>
      </c>
      <c r="F2327" s="7" t="s">
        <v>2686</v>
      </c>
      <c r="G2327" s="7" t="s">
        <v>19</v>
      </c>
      <c r="H2327" s="9" t="n">
        <v>2115</v>
      </c>
      <c r="I2327" s="9" t="n">
        <f aca="false">IF(G2327=Accordo!A$2,IF(H2327*Accordo!B$2&gt;Accordo!C$2,Accordo!C$2,H2327*Accordo!B$2),IF(G2327=Accordo!A$3,IF(H2327*Accordo!B$3&gt;Accordo!C$3,Accordo!C$3,H2327*Accordo!B$3),IF(G2327=Accordo!A$4,IF(H2327*Accordo!B$4&gt;Accordo!C$4,Accordo!C$4,H2327*Accordo!B$4),IF(G2327=Accordo!A$5,IF(H2327*Accordo!B$5&gt;Accordo!C$5,Accordo!C$5,H2327*Accordo!B$5),IF(G2327=Accordo!A$6,IF(H2327*Accordo!B$6&gt;Accordo!C$6,Accordo!C$6,H2327*Accordo!B$6),IF(G2327=Accordo!A$7,IF(H2327*Accordo!B$7&gt;Accordo!C$7,Accordo!C$7,H2327*Accordo!B$7),IF(G2327=Accordo!A$8,IF(H2327*Accordo!B$8&gt;Accordo!C$8,Accordo!C$8,H2327*Accordo!B$8))))))))</f>
        <v>634.5</v>
      </c>
      <c r="J2327" s="10"/>
      <c r="K2327" s="10" t="s">
        <v>924</v>
      </c>
    </row>
    <row r="2328" customFormat="false" ht="12.75" hidden="false" customHeight="false" outlineLevel="0" collapsed="false">
      <c r="A2328" s="7" t="s">
        <v>14</v>
      </c>
      <c r="B2328" s="7" t="s">
        <v>2592</v>
      </c>
      <c r="C2328" s="8" t="s">
        <v>2593</v>
      </c>
      <c r="D2328" s="7" t="s">
        <v>2594</v>
      </c>
      <c r="E2328" s="7" t="s">
        <v>2687</v>
      </c>
      <c r="F2328" s="7" t="s">
        <v>2688</v>
      </c>
      <c r="G2328" s="7" t="s">
        <v>19</v>
      </c>
      <c r="H2328" s="9" t="n">
        <v>2580</v>
      </c>
      <c r="I2328" s="9" t="n">
        <f aca="false">IF(G2328=Accordo!A$2,IF(H2328*Accordo!B$2&gt;Accordo!C$2,Accordo!C$2,H2328*Accordo!B$2),IF(G2328=Accordo!A$3,IF(H2328*Accordo!B$3&gt;Accordo!C$3,Accordo!C$3,H2328*Accordo!B$3),IF(G2328=Accordo!A$4,IF(H2328*Accordo!B$4&gt;Accordo!C$4,Accordo!C$4,H2328*Accordo!B$4),IF(G2328=Accordo!A$5,IF(H2328*Accordo!B$5&gt;Accordo!C$5,Accordo!C$5,H2328*Accordo!B$5),IF(G2328=Accordo!A$6,IF(H2328*Accordo!B$6&gt;Accordo!C$6,Accordo!C$6,H2328*Accordo!B$6),IF(G2328=Accordo!A$7,IF(H2328*Accordo!B$7&gt;Accordo!C$7,Accordo!C$7,H2328*Accordo!B$7),IF(G2328=Accordo!A$8,IF(H2328*Accordo!B$8&gt;Accordo!C$8,Accordo!C$8,H2328*Accordo!B$8))))))))</f>
        <v>700</v>
      </c>
      <c r="J2328" s="10"/>
      <c r="K2328" s="10" t="s">
        <v>924</v>
      </c>
    </row>
    <row r="2329" customFormat="false" ht="12.75" hidden="false" customHeight="false" outlineLevel="0" collapsed="false">
      <c r="A2329" s="7" t="s">
        <v>14</v>
      </c>
      <c r="B2329" s="7" t="s">
        <v>2592</v>
      </c>
      <c r="C2329" s="8" t="s">
        <v>2593</v>
      </c>
      <c r="D2329" s="7" t="s">
        <v>2594</v>
      </c>
      <c r="E2329" s="7" t="s">
        <v>2689</v>
      </c>
      <c r="F2329" s="7" t="s">
        <v>2690</v>
      </c>
      <c r="G2329" s="7" t="s">
        <v>19</v>
      </c>
      <c r="H2329" s="9" t="n">
        <v>1045</v>
      </c>
      <c r="I2329" s="9" t="n">
        <f aca="false">IF(G2329=Accordo!A$2,IF(H2329*Accordo!B$2&gt;Accordo!C$2,Accordo!C$2,H2329*Accordo!B$2),IF(G2329=Accordo!A$3,IF(H2329*Accordo!B$3&gt;Accordo!C$3,Accordo!C$3,H2329*Accordo!B$3),IF(G2329=Accordo!A$4,IF(H2329*Accordo!B$4&gt;Accordo!C$4,Accordo!C$4,H2329*Accordo!B$4),IF(G2329=Accordo!A$5,IF(H2329*Accordo!B$5&gt;Accordo!C$5,Accordo!C$5,H2329*Accordo!B$5),IF(G2329=Accordo!A$6,IF(H2329*Accordo!B$6&gt;Accordo!C$6,Accordo!C$6,H2329*Accordo!B$6),IF(G2329=Accordo!A$7,IF(H2329*Accordo!B$7&gt;Accordo!C$7,Accordo!C$7,H2329*Accordo!B$7),IF(G2329=Accordo!A$8,IF(H2329*Accordo!B$8&gt;Accordo!C$8,Accordo!C$8,H2329*Accordo!B$8))))))))</f>
        <v>313.5</v>
      </c>
      <c r="J2329" s="10"/>
      <c r="K2329" s="10" t="s">
        <v>924</v>
      </c>
    </row>
    <row r="2330" customFormat="false" ht="12.75" hidden="false" customHeight="false" outlineLevel="0" collapsed="false">
      <c r="A2330" s="7" t="s">
        <v>14</v>
      </c>
      <c r="B2330" s="7" t="s">
        <v>2592</v>
      </c>
      <c r="C2330" s="8" t="s">
        <v>2593</v>
      </c>
      <c r="D2330" s="7" t="s">
        <v>2594</v>
      </c>
      <c r="E2330" s="7" t="s">
        <v>2691</v>
      </c>
      <c r="F2330" s="7" t="s">
        <v>2692</v>
      </c>
      <c r="G2330" s="7" t="s">
        <v>19</v>
      </c>
      <c r="H2330" s="9" t="n">
        <v>2375</v>
      </c>
      <c r="I2330" s="9" t="n">
        <f aca="false">IF(G2330=Accordo!A$2,IF(H2330*Accordo!B$2&gt;Accordo!C$2,Accordo!C$2,H2330*Accordo!B$2),IF(G2330=Accordo!A$3,IF(H2330*Accordo!B$3&gt;Accordo!C$3,Accordo!C$3,H2330*Accordo!B$3),IF(G2330=Accordo!A$4,IF(H2330*Accordo!B$4&gt;Accordo!C$4,Accordo!C$4,H2330*Accordo!B$4),IF(G2330=Accordo!A$5,IF(H2330*Accordo!B$5&gt;Accordo!C$5,Accordo!C$5,H2330*Accordo!B$5),IF(G2330=Accordo!A$6,IF(H2330*Accordo!B$6&gt;Accordo!C$6,Accordo!C$6,H2330*Accordo!B$6),IF(G2330=Accordo!A$7,IF(H2330*Accordo!B$7&gt;Accordo!C$7,Accordo!C$7,H2330*Accordo!B$7),IF(G2330=Accordo!A$8,IF(H2330*Accordo!B$8&gt;Accordo!C$8,Accordo!C$8,H2330*Accordo!B$8))))))))</f>
        <v>700</v>
      </c>
      <c r="J2330" s="10"/>
      <c r="K2330" s="10" t="s">
        <v>924</v>
      </c>
    </row>
    <row r="2331" customFormat="false" ht="12.75" hidden="false" customHeight="false" outlineLevel="0" collapsed="false">
      <c r="A2331" s="7" t="s">
        <v>14</v>
      </c>
      <c r="B2331" s="7" t="s">
        <v>2592</v>
      </c>
      <c r="C2331" s="8" t="s">
        <v>2593</v>
      </c>
      <c r="D2331" s="7" t="s">
        <v>2594</v>
      </c>
      <c r="E2331" s="7" t="s">
        <v>2693</v>
      </c>
      <c r="F2331" s="7" t="s">
        <v>2694</v>
      </c>
      <c r="G2331" s="7" t="s">
        <v>19</v>
      </c>
      <c r="H2331" s="9" t="n">
        <v>1585</v>
      </c>
      <c r="I2331" s="9" t="n">
        <f aca="false">IF(G2331=Accordo!A$2,IF(H2331*Accordo!B$2&gt;Accordo!C$2,Accordo!C$2,H2331*Accordo!B$2),IF(G2331=Accordo!A$3,IF(H2331*Accordo!B$3&gt;Accordo!C$3,Accordo!C$3,H2331*Accordo!B$3),IF(G2331=Accordo!A$4,IF(H2331*Accordo!B$4&gt;Accordo!C$4,Accordo!C$4,H2331*Accordo!B$4),IF(G2331=Accordo!A$5,IF(H2331*Accordo!B$5&gt;Accordo!C$5,Accordo!C$5,H2331*Accordo!B$5),IF(G2331=Accordo!A$6,IF(H2331*Accordo!B$6&gt;Accordo!C$6,Accordo!C$6,H2331*Accordo!B$6),IF(G2331=Accordo!A$7,IF(H2331*Accordo!B$7&gt;Accordo!C$7,Accordo!C$7,H2331*Accordo!B$7),IF(G2331=Accordo!A$8,IF(H2331*Accordo!B$8&gt;Accordo!C$8,Accordo!C$8,H2331*Accordo!B$8))))))))</f>
        <v>475.5</v>
      </c>
      <c r="J2331" s="10"/>
      <c r="K2331" s="10" t="s">
        <v>924</v>
      </c>
    </row>
    <row r="2332" customFormat="false" ht="12.75" hidden="false" customHeight="false" outlineLevel="0" collapsed="false">
      <c r="A2332" s="7" t="s">
        <v>14</v>
      </c>
      <c r="B2332" s="7" t="s">
        <v>2592</v>
      </c>
      <c r="C2332" s="8" t="s">
        <v>2593</v>
      </c>
      <c r="D2332" s="7" t="s">
        <v>2594</v>
      </c>
      <c r="E2332" s="7" t="s">
        <v>2695</v>
      </c>
      <c r="F2332" s="7" t="s">
        <v>2696</v>
      </c>
      <c r="G2332" s="7" t="s">
        <v>19</v>
      </c>
      <c r="H2332" s="9" t="n">
        <v>1070</v>
      </c>
      <c r="I2332" s="9" t="n">
        <f aca="false">IF(G2332=Accordo!A$2,IF(H2332*Accordo!B$2&gt;Accordo!C$2,Accordo!C$2,H2332*Accordo!B$2),IF(G2332=Accordo!A$3,IF(H2332*Accordo!B$3&gt;Accordo!C$3,Accordo!C$3,H2332*Accordo!B$3),IF(G2332=Accordo!A$4,IF(H2332*Accordo!B$4&gt;Accordo!C$4,Accordo!C$4,H2332*Accordo!B$4),IF(G2332=Accordo!A$5,IF(H2332*Accordo!B$5&gt;Accordo!C$5,Accordo!C$5,H2332*Accordo!B$5),IF(G2332=Accordo!A$6,IF(H2332*Accordo!B$6&gt;Accordo!C$6,Accordo!C$6,H2332*Accordo!B$6),IF(G2332=Accordo!A$7,IF(H2332*Accordo!B$7&gt;Accordo!C$7,Accordo!C$7,H2332*Accordo!B$7),IF(G2332=Accordo!A$8,IF(H2332*Accordo!B$8&gt;Accordo!C$8,Accordo!C$8,H2332*Accordo!B$8))))))))</f>
        <v>321</v>
      </c>
      <c r="J2332" s="10"/>
      <c r="K2332" s="10" t="s">
        <v>924</v>
      </c>
    </row>
    <row r="2333" customFormat="false" ht="12.75" hidden="false" customHeight="false" outlineLevel="0" collapsed="false">
      <c r="A2333" s="7" t="s">
        <v>14</v>
      </c>
      <c r="B2333" s="7" t="s">
        <v>2592</v>
      </c>
      <c r="C2333" s="8" t="s">
        <v>2593</v>
      </c>
      <c r="D2333" s="7" t="s">
        <v>2594</v>
      </c>
      <c r="E2333" s="7" t="s">
        <v>2697</v>
      </c>
      <c r="F2333" s="7" t="s">
        <v>2698</v>
      </c>
      <c r="G2333" s="7" t="s">
        <v>19</v>
      </c>
      <c r="H2333" s="9" t="n">
        <v>1380</v>
      </c>
      <c r="I2333" s="9" t="n">
        <f aca="false">IF(G2333=Accordo!A$2,IF(H2333*Accordo!B$2&gt;Accordo!C$2,Accordo!C$2,H2333*Accordo!B$2),IF(G2333=Accordo!A$3,IF(H2333*Accordo!B$3&gt;Accordo!C$3,Accordo!C$3,H2333*Accordo!B$3),IF(G2333=Accordo!A$4,IF(H2333*Accordo!B$4&gt;Accordo!C$4,Accordo!C$4,H2333*Accordo!B$4),IF(G2333=Accordo!A$5,IF(H2333*Accordo!B$5&gt;Accordo!C$5,Accordo!C$5,H2333*Accordo!B$5),IF(G2333=Accordo!A$6,IF(H2333*Accordo!B$6&gt;Accordo!C$6,Accordo!C$6,H2333*Accordo!B$6),IF(G2333=Accordo!A$7,IF(H2333*Accordo!B$7&gt;Accordo!C$7,Accordo!C$7,H2333*Accordo!B$7),IF(G2333=Accordo!A$8,IF(H2333*Accordo!B$8&gt;Accordo!C$8,Accordo!C$8,H2333*Accordo!B$8))))))))</f>
        <v>414</v>
      </c>
      <c r="J2333" s="10"/>
      <c r="K2333" s="10" t="s">
        <v>924</v>
      </c>
    </row>
    <row r="2334" customFormat="false" ht="12.75" hidden="false" customHeight="false" outlineLevel="0" collapsed="false">
      <c r="A2334" s="7" t="s">
        <v>14</v>
      </c>
      <c r="B2334" s="7" t="s">
        <v>2592</v>
      </c>
      <c r="C2334" s="8" t="s">
        <v>2593</v>
      </c>
      <c r="D2334" s="7" t="s">
        <v>2594</v>
      </c>
      <c r="E2334" s="7" t="s">
        <v>2699</v>
      </c>
      <c r="F2334" s="7" t="s">
        <v>2700</v>
      </c>
      <c r="G2334" s="7" t="s">
        <v>19</v>
      </c>
      <c r="H2334" s="9" t="n">
        <v>1710</v>
      </c>
      <c r="I2334" s="9" t="n">
        <f aca="false">IF(G2334=Accordo!A$2,IF(H2334*Accordo!B$2&gt;Accordo!C$2,Accordo!C$2,H2334*Accordo!B$2),IF(G2334=Accordo!A$3,IF(H2334*Accordo!B$3&gt;Accordo!C$3,Accordo!C$3,H2334*Accordo!B$3),IF(G2334=Accordo!A$4,IF(H2334*Accordo!B$4&gt;Accordo!C$4,Accordo!C$4,H2334*Accordo!B$4),IF(G2334=Accordo!A$5,IF(H2334*Accordo!B$5&gt;Accordo!C$5,Accordo!C$5,H2334*Accordo!B$5),IF(G2334=Accordo!A$6,IF(H2334*Accordo!B$6&gt;Accordo!C$6,Accordo!C$6,H2334*Accordo!B$6),IF(G2334=Accordo!A$7,IF(H2334*Accordo!B$7&gt;Accordo!C$7,Accordo!C$7,H2334*Accordo!B$7),IF(G2334=Accordo!A$8,IF(H2334*Accordo!B$8&gt;Accordo!C$8,Accordo!C$8,H2334*Accordo!B$8))))))))</f>
        <v>513</v>
      </c>
      <c r="J2334" s="10"/>
      <c r="K2334" s="10" t="s">
        <v>924</v>
      </c>
    </row>
    <row r="2335" customFormat="false" ht="12.75" hidden="false" customHeight="false" outlineLevel="0" collapsed="false">
      <c r="A2335" s="7" t="s">
        <v>14</v>
      </c>
      <c r="B2335" s="7" t="s">
        <v>2592</v>
      </c>
      <c r="C2335" s="8" t="s">
        <v>2593</v>
      </c>
      <c r="D2335" s="7" t="s">
        <v>2594</v>
      </c>
      <c r="E2335" s="7" t="s">
        <v>2701</v>
      </c>
      <c r="F2335" s="7" t="s">
        <v>2702</v>
      </c>
      <c r="G2335" s="7" t="s">
        <v>19</v>
      </c>
      <c r="H2335" s="9" t="n">
        <v>1705</v>
      </c>
      <c r="I2335" s="9" t="n">
        <f aca="false">IF(G2335=Accordo!A$2,IF(H2335*Accordo!B$2&gt;Accordo!C$2,Accordo!C$2,H2335*Accordo!B$2),IF(G2335=Accordo!A$3,IF(H2335*Accordo!B$3&gt;Accordo!C$3,Accordo!C$3,H2335*Accordo!B$3),IF(G2335=Accordo!A$4,IF(H2335*Accordo!B$4&gt;Accordo!C$4,Accordo!C$4,H2335*Accordo!B$4),IF(G2335=Accordo!A$5,IF(H2335*Accordo!B$5&gt;Accordo!C$5,Accordo!C$5,H2335*Accordo!B$5),IF(G2335=Accordo!A$6,IF(H2335*Accordo!B$6&gt;Accordo!C$6,Accordo!C$6,H2335*Accordo!B$6),IF(G2335=Accordo!A$7,IF(H2335*Accordo!B$7&gt;Accordo!C$7,Accordo!C$7,H2335*Accordo!B$7),IF(G2335=Accordo!A$8,IF(H2335*Accordo!B$8&gt;Accordo!C$8,Accordo!C$8,H2335*Accordo!B$8))))))))</f>
        <v>511.5</v>
      </c>
      <c r="J2335" s="10"/>
      <c r="K2335" s="10" t="s">
        <v>924</v>
      </c>
    </row>
    <row r="2336" customFormat="false" ht="12.75" hidden="false" customHeight="false" outlineLevel="0" collapsed="false">
      <c r="A2336" s="7" t="s">
        <v>14</v>
      </c>
      <c r="B2336" s="7" t="s">
        <v>2592</v>
      </c>
      <c r="C2336" s="8" t="s">
        <v>2593</v>
      </c>
      <c r="D2336" s="7" t="s">
        <v>2594</v>
      </c>
      <c r="E2336" s="7" t="s">
        <v>2703</v>
      </c>
      <c r="F2336" s="7" t="s">
        <v>2704</v>
      </c>
      <c r="G2336" s="7" t="s">
        <v>19</v>
      </c>
      <c r="H2336" s="9" t="n">
        <v>5400</v>
      </c>
      <c r="I2336" s="9" t="n">
        <f aca="false">IF(G2336=Accordo!A$2,IF(H2336*Accordo!B$2&gt;Accordo!C$2,Accordo!C$2,H2336*Accordo!B$2),IF(G2336=Accordo!A$3,IF(H2336*Accordo!B$3&gt;Accordo!C$3,Accordo!C$3,H2336*Accordo!B$3),IF(G2336=Accordo!A$4,IF(H2336*Accordo!B$4&gt;Accordo!C$4,Accordo!C$4,H2336*Accordo!B$4),IF(G2336=Accordo!A$5,IF(H2336*Accordo!B$5&gt;Accordo!C$5,Accordo!C$5,H2336*Accordo!B$5),IF(G2336=Accordo!A$6,IF(H2336*Accordo!B$6&gt;Accordo!C$6,Accordo!C$6,H2336*Accordo!B$6),IF(G2336=Accordo!A$7,IF(H2336*Accordo!B$7&gt;Accordo!C$7,Accordo!C$7,H2336*Accordo!B$7),IF(G2336=Accordo!A$8,IF(H2336*Accordo!B$8&gt;Accordo!C$8,Accordo!C$8,H2336*Accordo!B$8))))))))</f>
        <v>700</v>
      </c>
      <c r="J2336" s="10"/>
      <c r="K2336" s="10" t="s">
        <v>924</v>
      </c>
    </row>
    <row r="2337" customFormat="false" ht="12.75" hidden="false" customHeight="false" outlineLevel="0" collapsed="false">
      <c r="A2337" s="7" t="s">
        <v>14</v>
      </c>
      <c r="B2337" s="7" t="s">
        <v>2592</v>
      </c>
      <c r="C2337" s="8" t="s">
        <v>2593</v>
      </c>
      <c r="D2337" s="7" t="s">
        <v>2594</v>
      </c>
      <c r="E2337" s="7" t="s">
        <v>2705</v>
      </c>
      <c r="F2337" s="7" t="s">
        <v>2706</v>
      </c>
      <c r="G2337" s="7" t="s">
        <v>19</v>
      </c>
      <c r="H2337" s="9" t="n">
        <v>1750</v>
      </c>
      <c r="I2337" s="9" t="n">
        <f aca="false">IF(G2337=Accordo!A$2,IF(H2337*Accordo!B$2&gt;Accordo!C$2,Accordo!C$2,H2337*Accordo!B$2),IF(G2337=Accordo!A$3,IF(H2337*Accordo!B$3&gt;Accordo!C$3,Accordo!C$3,H2337*Accordo!B$3),IF(G2337=Accordo!A$4,IF(H2337*Accordo!B$4&gt;Accordo!C$4,Accordo!C$4,H2337*Accordo!B$4),IF(G2337=Accordo!A$5,IF(H2337*Accordo!B$5&gt;Accordo!C$5,Accordo!C$5,H2337*Accordo!B$5),IF(G2337=Accordo!A$6,IF(H2337*Accordo!B$6&gt;Accordo!C$6,Accordo!C$6,H2337*Accordo!B$6),IF(G2337=Accordo!A$7,IF(H2337*Accordo!B$7&gt;Accordo!C$7,Accordo!C$7,H2337*Accordo!B$7),IF(G2337=Accordo!A$8,IF(H2337*Accordo!B$8&gt;Accordo!C$8,Accordo!C$8,H2337*Accordo!B$8))))))))</f>
        <v>525</v>
      </c>
      <c r="J2337" s="10"/>
      <c r="K2337" s="10" t="s">
        <v>924</v>
      </c>
    </row>
    <row r="2338" customFormat="false" ht="12.75" hidden="false" customHeight="false" outlineLevel="0" collapsed="false">
      <c r="A2338" s="7" t="s">
        <v>14</v>
      </c>
      <c r="B2338" s="7" t="s">
        <v>2592</v>
      </c>
      <c r="C2338" s="8" t="s">
        <v>2593</v>
      </c>
      <c r="D2338" s="7" t="s">
        <v>2594</v>
      </c>
      <c r="E2338" s="7" t="s">
        <v>2707</v>
      </c>
      <c r="F2338" s="7" t="s">
        <v>2708</v>
      </c>
      <c r="G2338" s="7" t="s">
        <v>19</v>
      </c>
      <c r="H2338" s="9" t="n">
        <v>1245</v>
      </c>
      <c r="I2338" s="9" t="n">
        <f aca="false">IF(G2338=Accordo!A$2,IF(H2338*Accordo!B$2&gt;Accordo!C$2,Accordo!C$2,H2338*Accordo!B$2),IF(G2338=Accordo!A$3,IF(H2338*Accordo!B$3&gt;Accordo!C$3,Accordo!C$3,H2338*Accordo!B$3),IF(G2338=Accordo!A$4,IF(H2338*Accordo!B$4&gt;Accordo!C$4,Accordo!C$4,H2338*Accordo!B$4),IF(G2338=Accordo!A$5,IF(H2338*Accordo!B$5&gt;Accordo!C$5,Accordo!C$5,H2338*Accordo!B$5),IF(G2338=Accordo!A$6,IF(H2338*Accordo!B$6&gt;Accordo!C$6,Accordo!C$6,H2338*Accordo!B$6),IF(G2338=Accordo!A$7,IF(H2338*Accordo!B$7&gt;Accordo!C$7,Accordo!C$7,H2338*Accordo!B$7),IF(G2338=Accordo!A$8,IF(H2338*Accordo!B$8&gt;Accordo!C$8,Accordo!C$8,H2338*Accordo!B$8))))))))</f>
        <v>373.5</v>
      </c>
      <c r="J2338" s="10"/>
      <c r="K2338" s="10" t="s">
        <v>924</v>
      </c>
    </row>
    <row r="2339" customFormat="false" ht="12.75" hidden="false" customHeight="false" outlineLevel="0" collapsed="false">
      <c r="A2339" s="7" t="s">
        <v>14</v>
      </c>
      <c r="B2339" s="7" t="s">
        <v>2592</v>
      </c>
      <c r="C2339" s="8" t="s">
        <v>2593</v>
      </c>
      <c r="D2339" s="7" t="s">
        <v>2594</v>
      </c>
      <c r="E2339" s="7" t="s">
        <v>2709</v>
      </c>
      <c r="F2339" s="7" t="s">
        <v>2710</v>
      </c>
      <c r="G2339" s="7" t="s">
        <v>19</v>
      </c>
      <c r="H2339" s="9" t="n">
        <v>1370</v>
      </c>
      <c r="I2339" s="9" t="n">
        <f aca="false">IF(G2339=Accordo!A$2,IF(H2339*Accordo!B$2&gt;Accordo!C$2,Accordo!C$2,H2339*Accordo!B$2),IF(G2339=Accordo!A$3,IF(H2339*Accordo!B$3&gt;Accordo!C$3,Accordo!C$3,H2339*Accordo!B$3),IF(G2339=Accordo!A$4,IF(H2339*Accordo!B$4&gt;Accordo!C$4,Accordo!C$4,H2339*Accordo!B$4),IF(G2339=Accordo!A$5,IF(H2339*Accordo!B$5&gt;Accordo!C$5,Accordo!C$5,H2339*Accordo!B$5),IF(G2339=Accordo!A$6,IF(H2339*Accordo!B$6&gt;Accordo!C$6,Accordo!C$6,H2339*Accordo!B$6),IF(G2339=Accordo!A$7,IF(H2339*Accordo!B$7&gt;Accordo!C$7,Accordo!C$7,H2339*Accordo!B$7),IF(G2339=Accordo!A$8,IF(H2339*Accordo!B$8&gt;Accordo!C$8,Accordo!C$8,H2339*Accordo!B$8))))))))</f>
        <v>411</v>
      </c>
      <c r="J2339" s="10"/>
      <c r="K2339" s="10" t="s">
        <v>924</v>
      </c>
    </row>
    <row r="2340" customFormat="false" ht="12.75" hidden="false" customHeight="false" outlineLevel="0" collapsed="false">
      <c r="A2340" s="7" t="s">
        <v>14</v>
      </c>
      <c r="B2340" s="7" t="s">
        <v>2592</v>
      </c>
      <c r="C2340" s="8" t="s">
        <v>2593</v>
      </c>
      <c r="D2340" s="7" t="s">
        <v>2594</v>
      </c>
      <c r="E2340" s="7" t="s">
        <v>2711</v>
      </c>
      <c r="F2340" s="7" t="s">
        <v>2712</v>
      </c>
      <c r="G2340" s="7" t="s">
        <v>19</v>
      </c>
      <c r="H2340" s="9" t="n">
        <v>1960</v>
      </c>
      <c r="I2340" s="9" t="n">
        <f aca="false">IF(G2340=Accordo!A$2,IF(H2340*Accordo!B$2&gt;Accordo!C$2,Accordo!C$2,H2340*Accordo!B$2),IF(G2340=Accordo!A$3,IF(H2340*Accordo!B$3&gt;Accordo!C$3,Accordo!C$3,H2340*Accordo!B$3),IF(G2340=Accordo!A$4,IF(H2340*Accordo!B$4&gt;Accordo!C$4,Accordo!C$4,H2340*Accordo!B$4),IF(G2340=Accordo!A$5,IF(H2340*Accordo!B$5&gt;Accordo!C$5,Accordo!C$5,H2340*Accordo!B$5),IF(G2340=Accordo!A$6,IF(H2340*Accordo!B$6&gt;Accordo!C$6,Accordo!C$6,H2340*Accordo!B$6),IF(G2340=Accordo!A$7,IF(H2340*Accordo!B$7&gt;Accordo!C$7,Accordo!C$7,H2340*Accordo!B$7),IF(G2340=Accordo!A$8,IF(H2340*Accordo!B$8&gt;Accordo!C$8,Accordo!C$8,H2340*Accordo!B$8))))))))</f>
        <v>588</v>
      </c>
      <c r="J2340" s="10"/>
      <c r="K2340" s="10" t="s">
        <v>924</v>
      </c>
    </row>
    <row r="2341" customFormat="false" ht="12.75" hidden="false" customHeight="false" outlineLevel="0" collapsed="false">
      <c r="A2341" s="7" t="s">
        <v>14</v>
      </c>
      <c r="B2341" s="7" t="s">
        <v>2592</v>
      </c>
      <c r="C2341" s="8" t="s">
        <v>2593</v>
      </c>
      <c r="D2341" s="7" t="s">
        <v>2594</v>
      </c>
      <c r="E2341" s="7" t="s">
        <v>2713</v>
      </c>
      <c r="F2341" s="7" t="s">
        <v>2714</v>
      </c>
      <c r="G2341" s="7" t="s">
        <v>19</v>
      </c>
      <c r="H2341" s="9" t="n">
        <v>1450</v>
      </c>
      <c r="I2341" s="9" t="n">
        <f aca="false">IF(G2341=Accordo!A$2,IF(H2341*Accordo!B$2&gt;Accordo!C$2,Accordo!C$2,H2341*Accordo!B$2),IF(G2341=Accordo!A$3,IF(H2341*Accordo!B$3&gt;Accordo!C$3,Accordo!C$3,H2341*Accordo!B$3),IF(G2341=Accordo!A$4,IF(H2341*Accordo!B$4&gt;Accordo!C$4,Accordo!C$4,H2341*Accordo!B$4),IF(G2341=Accordo!A$5,IF(H2341*Accordo!B$5&gt;Accordo!C$5,Accordo!C$5,H2341*Accordo!B$5),IF(G2341=Accordo!A$6,IF(H2341*Accordo!B$6&gt;Accordo!C$6,Accordo!C$6,H2341*Accordo!B$6),IF(G2341=Accordo!A$7,IF(H2341*Accordo!B$7&gt;Accordo!C$7,Accordo!C$7,H2341*Accordo!B$7),IF(G2341=Accordo!A$8,IF(H2341*Accordo!B$8&gt;Accordo!C$8,Accordo!C$8,H2341*Accordo!B$8))))))))</f>
        <v>435</v>
      </c>
      <c r="J2341" s="10"/>
      <c r="K2341" s="10" t="s">
        <v>924</v>
      </c>
    </row>
    <row r="2342" customFormat="false" ht="12.75" hidden="false" customHeight="false" outlineLevel="0" collapsed="false">
      <c r="A2342" s="7" t="s">
        <v>14</v>
      </c>
      <c r="B2342" s="7" t="s">
        <v>2592</v>
      </c>
      <c r="C2342" s="8" t="s">
        <v>2593</v>
      </c>
      <c r="D2342" s="7" t="s">
        <v>2594</v>
      </c>
      <c r="E2342" s="7" t="s">
        <v>2715</v>
      </c>
      <c r="F2342" s="7" t="s">
        <v>2716</v>
      </c>
      <c r="G2342" s="7" t="s">
        <v>19</v>
      </c>
      <c r="H2342" s="9" t="n">
        <v>1635</v>
      </c>
      <c r="I2342" s="9" t="n">
        <f aca="false">IF(G2342=Accordo!A$2,IF(H2342*Accordo!B$2&gt;Accordo!C$2,Accordo!C$2,H2342*Accordo!B$2),IF(G2342=Accordo!A$3,IF(H2342*Accordo!B$3&gt;Accordo!C$3,Accordo!C$3,H2342*Accordo!B$3),IF(G2342=Accordo!A$4,IF(H2342*Accordo!B$4&gt;Accordo!C$4,Accordo!C$4,H2342*Accordo!B$4),IF(G2342=Accordo!A$5,IF(H2342*Accordo!B$5&gt;Accordo!C$5,Accordo!C$5,H2342*Accordo!B$5),IF(G2342=Accordo!A$6,IF(H2342*Accordo!B$6&gt;Accordo!C$6,Accordo!C$6,H2342*Accordo!B$6),IF(G2342=Accordo!A$7,IF(H2342*Accordo!B$7&gt;Accordo!C$7,Accordo!C$7,H2342*Accordo!B$7),IF(G2342=Accordo!A$8,IF(H2342*Accordo!B$8&gt;Accordo!C$8,Accordo!C$8,H2342*Accordo!B$8))))))))</f>
        <v>490.5</v>
      </c>
      <c r="J2342" s="10"/>
      <c r="K2342" s="10" t="s">
        <v>924</v>
      </c>
    </row>
    <row r="2343" customFormat="false" ht="12.75" hidden="false" customHeight="false" outlineLevel="0" collapsed="false">
      <c r="A2343" s="7" t="s">
        <v>14</v>
      </c>
      <c r="B2343" s="7" t="s">
        <v>2592</v>
      </c>
      <c r="C2343" s="8" t="s">
        <v>2593</v>
      </c>
      <c r="D2343" s="7" t="s">
        <v>2594</v>
      </c>
      <c r="E2343" s="7" t="s">
        <v>2717</v>
      </c>
      <c r="F2343" s="7" t="s">
        <v>2718</v>
      </c>
      <c r="G2343" s="7" t="s">
        <v>19</v>
      </c>
      <c r="H2343" s="9" t="n">
        <v>1070</v>
      </c>
      <c r="I2343" s="9" t="n">
        <f aca="false">IF(G2343=Accordo!A$2,IF(H2343*Accordo!B$2&gt;Accordo!C$2,Accordo!C$2,H2343*Accordo!B$2),IF(G2343=Accordo!A$3,IF(H2343*Accordo!B$3&gt;Accordo!C$3,Accordo!C$3,H2343*Accordo!B$3),IF(G2343=Accordo!A$4,IF(H2343*Accordo!B$4&gt;Accordo!C$4,Accordo!C$4,H2343*Accordo!B$4),IF(G2343=Accordo!A$5,IF(H2343*Accordo!B$5&gt;Accordo!C$5,Accordo!C$5,H2343*Accordo!B$5),IF(G2343=Accordo!A$6,IF(H2343*Accordo!B$6&gt;Accordo!C$6,Accordo!C$6,H2343*Accordo!B$6),IF(G2343=Accordo!A$7,IF(H2343*Accordo!B$7&gt;Accordo!C$7,Accordo!C$7,H2343*Accordo!B$7),IF(G2343=Accordo!A$8,IF(H2343*Accordo!B$8&gt;Accordo!C$8,Accordo!C$8,H2343*Accordo!B$8))))))))</f>
        <v>321</v>
      </c>
      <c r="J2343" s="10"/>
      <c r="K2343" s="10" t="s">
        <v>924</v>
      </c>
    </row>
    <row r="2344" customFormat="false" ht="12.75" hidden="false" customHeight="false" outlineLevel="0" collapsed="false">
      <c r="A2344" s="7" t="s">
        <v>14</v>
      </c>
      <c r="B2344" s="7" t="s">
        <v>2592</v>
      </c>
      <c r="C2344" s="8" t="s">
        <v>2593</v>
      </c>
      <c r="D2344" s="7" t="s">
        <v>2594</v>
      </c>
      <c r="E2344" s="7" t="s">
        <v>2719</v>
      </c>
      <c r="F2344" s="7" t="s">
        <v>2720</v>
      </c>
      <c r="G2344" s="7" t="s">
        <v>19</v>
      </c>
      <c r="H2344" s="9" t="n">
        <v>1565</v>
      </c>
      <c r="I2344" s="9" t="n">
        <f aca="false">IF(G2344=Accordo!A$2,IF(H2344*Accordo!B$2&gt;Accordo!C$2,Accordo!C$2,H2344*Accordo!B$2),IF(G2344=Accordo!A$3,IF(H2344*Accordo!B$3&gt;Accordo!C$3,Accordo!C$3,H2344*Accordo!B$3),IF(G2344=Accordo!A$4,IF(H2344*Accordo!B$4&gt;Accordo!C$4,Accordo!C$4,H2344*Accordo!B$4),IF(G2344=Accordo!A$5,IF(H2344*Accordo!B$5&gt;Accordo!C$5,Accordo!C$5,H2344*Accordo!B$5),IF(G2344=Accordo!A$6,IF(H2344*Accordo!B$6&gt;Accordo!C$6,Accordo!C$6,H2344*Accordo!B$6),IF(G2344=Accordo!A$7,IF(H2344*Accordo!B$7&gt;Accordo!C$7,Accordo!C$7,H2344*Accordo!B$7),IF(G2344=Accordo!A$8,IF(H2344*Accordo!B$8&gt;Accordo!C$8,Accordo!C$8,H2344*Accordo!B$8))))))))</f>
        <v>469.5</v>
      </c>
      <c r="J2344" s="10"/>
      <c r="K2344" s="10" t="s">
        <v>924</v>
      </c>
    </row>
    <row r="2345" customFormat="false" ht="12.75" hidden="false" customHeight="false" outlineLevel="0" collapsed="false">
      <c r="A2345" s="7" t="s">
        <v>14</v>
      </c>
      <c r="B2345" s="7" t="s">
        <v>2592</v>
      </c>
      <c r="C2345" s="8" t="s">
        <v>2593</v>
      </c>
      <c r="D2345" s="7" t="s">
        <v>2594</v>
      </c>
      <c r="E2345" s="7" t="s">
        <v>2721</v>
      </c>
      <c r="F2345" s="7" t="s">
        <v>2722</v>
      </c>
      <c r="G2345" s="7" t="s">
        <v>19</v>
      </c>
      <c r="H2345" s="9" t="n">
        <v>1105</v>
      </c>
      <c r="I2345" s="9" t="n">
        <f aca="false">IF(G2345=Accordo!A$2,IF(H2345*Accordo!B$2&gt;Accordo!C$2,Accordo!C$2,H2345*Accordo!B$2),IF(G2345=Accordo!A$3,IF(H2345*Accordo!B$3&gt;Accordo!C$3,Accordo!C$3,H2345*Accordo!B$3),IF(G2345=Accordo!A$4,IF(H2345*Accordo!B$4&gt;Accordo!C$4,Accordo!C$4,H2345*Accordo!B$4),IF(G2345=Accordo!A$5,IF(H2345*Accordo!B$5&gt;Accordo!C$5,Accordo!C$5,H2345*Accordo!B$5),IF(G2345=Accordo!A$6,IF(H2345*Accordo!B$6&gt;Accordo!C$6,Accordo!C$6,H2345*Accordo!B$6),IF(G2345=Accordo!A$7,IF(H2345*Accordo!B$7&gt;Accordo!C$7,Accordo!C$7,H2345*Accordo!B$7),IF(G2345=Accordo!A$8,IF(H2345*Accordo!B$8&gt;Accordo!C$8,Accordo!C$8,H2345*Accordo!B$8))))))))</f>
        <v>331.5</v>
      </c>
      <c r="J2345" s="10"/>
      <c r="K2345" s="10" t="s">
        <v>924</v>
      </c>
    </row>
    <row r="2346" customFormat="false" ht="12.75" hidden="false" customHeight="false" outlineLevel="0" collapsed="false">
      <c r="A2346" s="7" t="s">
        <v>14</v>
      </c>
      <c r="B2346" s="7" t="s">
        <v>2592</v>
      </c>
      <c r="C2346" s="8" t="s">
        <v>2593</v>
      </c>
      <c r="D2346" s="7" t="s">
        <v>2594</v>
      </c>
      <c r="E2346" s="7" t="s">
        <v>2723</v>
      </c>
      <c r="F2346" s="7" t="s">
        <v>2724</v>
      </c>
      <c r="G2346" s="7" t="s">
        <v>19</v>
      </c>
      <c r="H2346" s="9" t="n">
        <v>1650</v>
      </c>
      <c r="I2346" s="9" t="n">
        <f aca="false">IF(G2346=Accordo!A$2,IF(H2346*Accordo!B$2&gt;Accordo!C$2,Accordo!C$2,H2346*Accordo!B$2),IF(G2346=Accordo!A$3,IF(H2346*Accordo!B$3&gt;Accordo!C$3,Accordo!C$3,H2346*Accordo!B$3),IF(G2346=Accordo!A$4,IF(H2346*Accordo!B$4&gt;Accordo!C$4,Accordo!C$4,H2346*Accordo!B$4),IF(G2346=Accordo!A$5,IF(H2346*Accordo!B$5&gt;Accordo!C$5,Accordo!C$5,H2346*Accordo!B$5),IF(G2346=Accordo!A$6,IF(H2346*Accordo!B$6&gt;Accordo!C$6,Accordo!C$6,H2346*Accordo!B$6),IF(G2346=Accordo!A$7,IF(H2346*Accordo!B$7&gt;Accordo!C$7,Accordo!C$7,H2346*Accordo!B$7),IF(G2346=Accordo!A$8,IF(H2346*Accordo!B$8&gt;Accordo!C$8,Accordo!C$8,H2346*Accordo!B$8))))))))</f>
        <v>495</v>
      </c>
      <c r="J2346" s="10"/>
      <c r="K2346" s="10" t="s">
        <v>924</v>
      </c>
    </row>
    <row r="2347" customFormat="false" ht="12.75" hidden="false" customHeight="false" outlineLevel="0" collapsed="false">
      <c r="A2347" s="7" t="s">
        <v>14</v>
      </c>
      <c r="B2347" s="7" t="s">
        <v>2592</v>
      </c>
      <c r="C2347" s="8" t="s">
        <v>2593</v>
      </c>
      <c r="D2347" s="7" t="s">
        <v>2594</v>
      </c>
      <c r="E2347" s="7" t="s">
        <v>2725</v>
      </c>
      <c r="F2347" s="7" t="s">
        <v>2726</v>
      </c>
      <c r="G2347" s="7" t="s">
        <v>19</v>
      </c>
      <c r="H2347" s="9" t="n">
        <v>1380</v>
      </c>
      <c r="I2347" s="9" t="n">
        <f aca="false">IF(G2347=Accordo!A$2,IF(H2347*Accordo!B$2&gt;Accordo!C$2,Accordo!C$2,H2347*Accordo!B$2),IF(G2347=Accordo!A$3,IF(H2347*Accordo!B$3&gt;Accordo!C$3,Accordo!C$3,H2347*Accordo!B$3),IF(G2347=Accordo!A$4,IF(H2347*Accordo!B$4&gt;Accordo!C$4,Accordo!C$4,H2347*Accordo!B$4),IF(G2347=Accordo!A$5,IF(H2347*Accordo!B$5&gt;Accordo!C$5,Accordo!C$5,H2347*Accordo!B$5),IF(G2347=Accordo!A$6,IF(H2347*Accordo!B$6&gt;Accordo!C$6,Accordo!C$6,H2347*Accordo!B$6),IF(G2347=Accordo!A$7,IF(H2347*Accordo!B$7&gt;Accordo!C$7,Accordo!C$7,H2347*Accordo!B$7),IF(G2347=Accordo!A$8,IF(H2347*Accordo!B$8&gt;Accordo!C$8,Accordo!C$8,H2347*Accordo!B$8))))))))</f>
        <v>414</v>
      </c>
      <c r="J2347" s="10"/>
      <c r="K2347" s="10" t="s">
        <v>924</v>
      </c>
    </row>
    <row r="2348" customFormat="false" ht="12.75" hidden="false" customHeight="false" outlineLevel="0" collapsed="false">
      <c r="A2348" s="7" t="s">
        <v>14</v>
      </c>
      <c r="B2348" s="7" t="s">
        <v>2592</v>
      </c>
      <c r="C2348" s="8" t="s">
        <v>2593</v>
      </c>
      <c r="D2348" s="7" t="s">
        <v>2594</v>
      </c>
      <c r="E2348" s="7" t="s">
        <v>2727</v>
      </c>
      <c r="F2348" s="7" t="s">
        <v>2728</v>
      </c>
      <c r="G2348" s="7" t="s">
        <v>19</v>
      </c>
      <c r="H2348" s="9" t="n">
        <v>790</v>
      </c>
      <c r="I2348" s="9" t="n">
        <f aca="false">IF(G2348=Accordo!A$2,IF(H2348*Accordo!B$2&gt;Accordo!C$2,Accordo!C$2,H2348*Accordo!B$2),IF(G2348=Accordo!A$3,IF(H2348*Accordo!B$3&gt;Accordo!C$3,Accordo!C$3,H2348*Accordo!B$3),IF(G2348=Accordo!A$4,IF(H2348*Accordo!B$4&gt;Accordo!C$4,Accordo!C$4,H2348*Accordo!B$4),IF(G2348=Accordo!A$5,IF(H2348*Accordo!B$5&gt;Accordo!C$5,Accordo!C$5,H2348*Accordo!B$5),IF(G2348=Accordo!A$6,IF(H2348*Accordo!B$6&gt;Accordo!C$6,Accordo!C$6,H2348*Accordo!B$6),IF(G2348=Accordo!A$7,IF(H2348*Accordo!B$7&gt;Accordo!C$7,Accordo!C$7,H2348*Accordo!B$7),IF(G2348=Accordo!A$8,IF(H2348*Accordo!B$8&gt;Accordo!C$8,Accordo!C$8,H2348*Accordo!B$8))))))))</f>
        <v>237</v>
      </c>
      <c r="J2348" s="10"/>
      <c r="K2348" s="10" t="s">
        <v>924</v>
      </c>
    </row>
    <row r="2349" customFormat="false" ht="12.75" hidden="false" customHeight="false" outlineLevel="0" collapsed="false">
      <c r="A2349" s="7" t="s">
        <v>14</v>
      </c>
      <c r="B2349" s="7" t="s">
        <v>2592</v>
      </c>
      <c r="C2349" s="8" t="s">
        <v>2593</v>
      </c>
      <c r="D2349" s="7" t="s">
        <v>2594</v>
      </c>
      <c r="E2349" s="7" t="s">
        <v>2729</v>
      </c>
      <c r="F2349" s="7" t="s">
        <v>2730</v>
      </c>
      <c r="G2349" s="7" t="s">
        <v>19</v>
      </c>
      <c r="H2349" s="9" t="n">
        <v>790</v>
      </c>
      <c r="I2349" s="9" t="n">
        <f aca="false">IF(G2349=Accordo!A$2,IF(H2349*Accordo!B$2&gt;Accordo!C$2,Accordo!C$2,H2349*Accordo!B$2),IF(G2349=Accordo!A$3,IF(H2349*Accordo!B$3&gt;Accordo!C$3,Accordo!C$3,H2349*Accordo!B$3),IF(G2349=Accordo!A$4,IF(H2349*Accordo!B$4&gt;Accordo!C$4,Accordo!C$4,H2349*Accordo!B$4),IF(G2349=Accordo!A$5,IF(H2349*Accordo!B$5&gt;Accordo!C$5,Accordo!C$5,H2349*Accordo!B$5),IF(G2349=Accordo!A$6,IF(H2349*Accordo!B$6&gt;Accordo!C$6,Accordo!C$6,H2349*Accordo!B$6),IF(G2349=Accordo!A$7,IF(H2349*Accordo!B$7&gt;Accordo!C$7,Accordo!C$7,H2349*Accordo!B$7),IF(G2349=Accordo!A$8,IF(H2349*Accordo!B$8&gt;Accordo!C$8,Accordo!C$8,H2349*Accordo!B$8))))))))</f>
        <v>237</v>
      </c>
      <c r="J2349" s="10"/>
      <c r="K2349" s="10" t="s">
        <v>924</v>
      </c>
    </row>
    <row r="2350" customFormat="false" ht="12.75" hidden="false" customHeight="false" outlineLevel="0" collapsed="false">
      <c r="A2350" s="7" t="s">
        <v>14</v>
      </c>
      <c r="B2350" s="7" t="s">
        <v>2592</v>
      </c>
      <c r="C2350" s="8" t="s">
        <v>2593</v>
      </c>
      <c r="D2350" s="7" t="s">
        <v>2594</v>
      </c>
      <c r="E2350" s="7" t="s">
        <v>2731</v>
      </c>
      <c r="F2350" s="7" t="s">
        <v>2732</v>
      </c>
      <c r="G2350" s="7" t="s">
        <v>19</v>
      </c>
      <c r="H2350" s="9" t="n">
        <v>790</v>
      </c>
      <c r="I2350" s="9" t="n">
        <f aca="false">IF(G2350=Accordo!A$2,IF(H2350*Accordo!B$2&gt;Accordo!C$2,Accordo!C$2,H2350*Accordo!B$2),IF(G2350=Accordo!A$3,IF(H2350*Accordo!B$3&gt;Accordo!C$3,Accordo!C$3,H2350*Accordo!B$3),IF(G2350=Accordo!A$4,IF(H2350*Accordo!B$4&gt;Accordo!C$4,Accordo!C$4,H2350*Accordo!B$4),IF(G2350=Accordo!A$5,IF(H2350*Accordo!B$5&gt;Accordo!C$5,Accordo!C$5,H2350*Accordo!B$5),IF(G2350=Accordo!A$6,IF(H2350*Accordo!B$6&gt;Accordo!C$6,Accordo!C$6,H2350*Accordo!B$6),IF(G2350=Accordo!A$7,IF(H2350*Accordo!B$7&gt;Accordo!C$7,Accordo!C$7,H2350*Accordo!B$7),IF(G2350=Accordo!A$8,IF(H2350*Accordo!B$8&gt;Accordo!C$8,Accordo!C$8,H2350*Accordo!B$8))))))))</f>
        <v>237</v>
      </c>
      <c r="J2350" s="10"/>
      <c r="K2350" s="10" t="s">
        <v>924</v>
      </c>
    </row>
    <row r="2351" customFormat="false" ht="12.75" hidden="false" customHeight="false" outlineLevel="0" collapsed="false">
      <c r="A2351" s="7" t="s">
        <v>14</v>
      </c>
      <c r="B2351" s="7" t="s">
        <v>2592</v>
      </c>
      <c r="C2351" s="8" t="s">
        <v>2593</v>
      </c>
      <c r="D2351" s="7" t="s">
        <v>2594</v>
      </c>
      <c r="E2351" s="7" t="s">
        <v>2733</v>
      </c>
      <c r="F2351" s="7" t="s">
        <v>2734</v>
      </c>
      <c r="G2351" s="7" t="s">
        <v>19</v>
      </c>
      <c r="H2351" s="9" t="n">
        <v>820</v>
      </c>
      <c r="I2351" s="9" t="n">
        <f aca="false">IF(G2351=Accordo!A$2,IF(H2351*Accordo!B$2&gt;Accordo!C$2,Accordo!C$2,H2351*Accordo!B$2),IF(G2351=Accordo!A$3,IF(H2351*Accordo!B$3&gt;Accordo!C$3,Accordo!C$3,H2351*Accordo!B$3),IF(G2351=Accordo!A$4,IF(H2351*Accordo!B$4&gt;Accordo!C$4,Accordo!C$4,H2351*Accordo!B$4),IF(G2351=Accordo!A$5,IF(H2351*Accordo!B$5&gt;Accordo!C$5,Accordo!C$5,H2351*Accordo!B$5),IF(G2351=Accordo!A$6,IF(H2351*Accordo!B$6&gt;Accordo!C$6,Accordo!C$6,H2351*Accordo!B$6),IF(G2351=Accordo!A$7,IF(H2351*Accordo!B$7&gt;Accordo!C$7,Accordo!C$7,H2351*Accordo!B$7),IF(G2351=Accordo!A$8,IF(H2351*Accordo!B$8&gt;Accordo!C$8,Accordo!C$8,H2351*Accordo!B$8))))))))</f>
        <v>246</v>
      </c>
      <c r="J2351" s="10"/>
      <c r="K2351" s="10" t="s">
        <v>924</v>
      </c>
    </row>
    <row r="2352" customFormat="false" ht="12.75" hidden="false" customHeight="false" outlineLevel="0" collapsed="false">
      <c r="A2352" s="7" t="s">
        <v>14</v>
      </c>
      <c r="B2352" s="7" t="s">
        <v>2592</v>
      </c>
      <c r="C2352" s="8" t="s">
        <v>2593</v>
      </c>
      <c r="D2352" s="7" t="s">
        <v>2594</v>
      </c>
      <c r="E2352" s="7" t="s">
        <v>2735</v>
      </c>
      <c r="F2352" s="7" t="s">
        <v>2736</v>
      </c>
      <c r="G2352" s="7" t="s">
        <v>19</v>
      </c>
      <c r="H2352" s="9" t="n">
        <v>2613</v>
      </c>
      <c r="I2352" s="9" t="n">
        <f aca="false">IF(G2352=Accordo!A$2,IF(H2352*Accordo!B$2&gt;Accordo!C$2,Accordo!C$2,H2352*Accordo!B$2),IF(G2352=Accordo!A$3,IF(H2352*Accordo!B$3&gt;Accordo!C$3,Accordo!C$3,H2352*Accordo!B$3),IF(G2352=Accordo!A$4,IF(H2352*Accordo!B$4&gt;Accordo!C$4,Accordo!C$4,H2352*Accordo!B$4),IF(G2352=Accordo!A$5,IF(H2352*Accordo!B$5&gt;Accordo!C$5,Accordo!C$5,H2352*Accordo!B$5),IF(G2352=Accordo!A$6,IF(H2352*Accordo!B$6&gt;Accordo!C$6,Accordo!C$6,H2352*Accordo!B$6),IF(G2352=Accordo!A$7,IF(H2352*Accordo!B$7&gt;Accordo!C$7,Accordo!C$7,H2352*Accordo!B$7),IF(G2352=Accordo!A$8,IF(H2352*Accordo!B$8&gt;Accordo!C$8,Accordo!C$8,H2352*Accordo!B$8))))))))</f>
        <v>700</v>
      </c>
      <c r="J2352" s="10"/>
      <c r="K2352" s="10" t="s">
        <v>924</v>
      </c>
    </row>
    <row r="2353" customFormat="false" ht="12.75" hidden="false" customHeight="false" outlineLevel="0" collapsed="false">
      <c r="A2353" s="7" t="s">
        <v>14</v>
      </c>
      <c r="B2353" s="7" t="s">
        <v>2592</v>
      </c>
      <c r="C2353" s="8" t="s">
        <v>2593</v>
      </c>
      <c r="D2353" s="7" t="s">
        <v>2594</v>
      </c>
      <c r="E2353" s="7" t="s">
        <v>2737</v>
      </c>
      <c r="F2353" s="7" t="s">
        <v>2738</v>
      </c>
      <c r="G2353" s="7" t="s">
        <v>19</v>
      </c>
      <c r="H2353" s="9" t="n">
        <v>2985</v>
      </c>
      <c r="I2353" s="9" t="n">
        <f aca="false">IF(G2353=Accordo!A$2,IF(H2353*Accordo!B$2&gt;Accordo!C$2,Accordo!C$2,H2353*Accordo!B$2),IF(G2353=Accordo!A$3,IF(H2353*Accordo!B$3&gt;Accordo!C$3,Accordo!C$3,H2353*Accordo!B$3),IF(G2353=Accordo!A$4,IF(H2353*Accordo!B$4&gt;Accordo!C$4,Accordo!C$4,H2353*Accordo!B$4),IF(G2353=Accordo!A$5,IF(H2353*Accordo!B$5&gt;Accordo!C$5,Accordo!C$5,H2353*Accordo!B$5),IF(G2353=Accordo!A$6,IF(H2353*Accordo!B$6&gt;Accordo!C$6,Accordo!C$6,H2353*Accordo!B$6),IF(G2353=Accordo!A$7,IF(H2353*Accordo!B$7&gt;Accordo!C$7,Accordo!C$7,H2353*Accordo!B$7),IF(G2353=Accordo!A$8,IF(H2353*Accordo!B$8&gt;Accordo!C$8,Accordo!C$8,H2353*Accordo!B$8))))))))</f>
        <v>700</v>
      </c>
      <c r="J2353" s="10"/>
      <c r="K2353" s="10" t="s">
        <v>924</v>
      </c>
    </row>
    <row r="2354" customFormat="false" ht="12.75" hidden="false" customHeight="false" outlineLevel="0" collapsed="false">
      <c r="A2354" s="7" t="s">
        <v>14</v>
      </c>
      <c r="B2354" s="7" t="s">
        <v>2592</v>
      </c>
      <c r="C2354" s="8" t="s">
        <v>2593</v>
      </c>
      <c r="D2354" s="7" t="s">
        <v>2594</v>
      </c>
      <c r="E2354" s="7" t="s">
        <v>2739</v>
      </c>
      <c r="F2354" s="7" t="s">
        <v>2740</v>
      </c>
      <c r="G2354" s="7" t="s">
        <v>19</v>
      </c>
      <c r="H2354" s="9" t="n">
        <v>3475</v>
      </c>
      <c r="I2354" s="9" t="n">
        <f aca="false">IF(G2354=Accordo!A$2,IF(H2354*Accordo!B$2&gt;Accordo!C$2,Accordo!C$2,H2354*Accordo!B$2),IF(G2354=Accordo!A$3,IF(H2354*Accordo!B$3&gt;Accordo!C$3,Accordo!C$3,H2354*Accordo!B$3),IF(G2354=Accordo!A$4,IF(H2354*Accordo!B$4&gt;Accordo!C$4,Accordo!C$4,H2354*Accordo!B$4),IF(G2354=Accordo!A$5,IF(H2354*Accordo!B$5&gt;Accordo!C$5,Accordo!C$5,H2354*Accordo!B$5),IF(G2354=Accordo!A$6,IF(H2354*Accordo!B$6&gt;Accordo!C$6,Accordo!C$6,H2354*Accordo!B$6),IF(G2354=Accordo!A$7,IF(H2354*Accordo!B$7&gt;Accordo!C$7,Accordo!C$7,H2354*Accordo!B$7),IF(G2354=Accordo!A$8,IF(H2354*Accordo!B$8&gt;Accordo!C$8,Accordo!C$8,H2354*Accordo!B$8))))))))</f>
        <v>700</v>
      </c>
      <c r="J2354" s="10"/>
      <c r="K2354" s="10" t="s">
        <v>924</v>
      </c>
    </row>
    <row r="2355" customFormat="false" ht="12.75" hidden="false" customHeight="false" outlineLevel="0" collapsed="false">
      <c r="A2355" s="7" t="s">
        <v>14</v>
      </c>
      <c r="B2355" s="7" t="s">
        <v>2592</v>
      </c>
      <c r="C2355" s="8" t="s">
        <v>2593</v>
      </c>
      <c r="D2355" s="7" t="s">
        <v>2594</v>
      </c>
      <c r="E2355" s="7" t="s">
        <v>2741</v>
      </c>
      <c r="F2355" s="7" t="s">
        <v>2742</v>
      </c>
      <c r="G2355" s="7" t="s">
        <v>19</v>
      </c>
      <c r="H2355" s="9" t="n">
        <v>3434</v>
      </c>
      <c r="I2355" s="9" t="n">
        <f aca="false">IF(G2355=Accordo!A$2,IF(H2355*Accordo!B$2&gt;Accordo!C$2,Accordo!C$2,H2355*Accordo!B$2),IF(G2355=Accordo!A$3,IF(H2355*Accordo!B$3&gt;Accordo!C$3,Accordo!C$3,H2355*Accordo!B$3),IF(G2355=Accordo!A$4,IF(H2355*Accordo!B$4&gt;Accordo!C$4,Accordo!C$4,H2355*Accordo!B$4),IF(G2355=Accordo!A$5,IF(H2355*Accordo!B$5&gt;Accordo!C$5,Accordo!C$5,H2355*Accordo!B$5),IF(G2355=Accordo!A$6,IF(H2355*Accordo!B$6&gt;Accordo!C$6,Accordo!C$6,H2355*Accordo!B$6),IF(G2355=Accordo!A$7,IF(H2355*Accordo!B$7&gt;Accordo!C$7,Accordo!C$7,H2355*Accordo!B$7),IF(G2355=Accordo!A$8,IF(H2355*Accordo!B$8&gt;Accordo!C$8,Accordo!C$8,H2355*Accordo!B$8))))))))</f>
        <v>700</v>
      </c>
      <c r="J2355" s="10"/>
      <c r="K2355" s="10" t="s">
        <v>924</v>
      </c>
    </row>
    <row r="2356" customFormat="false" ht="12.75" hidden="false" customHeight="false" outlineLevel="0" collapsed="false">
      <c r="A2356" s="7" t="s">
        <v>14</v>
      </c>
      <c r="B2356" s="7" t="s">
        <v>2592</v>
      </c>
      <c r="C2356" s="8" t="s">
        <v>2593</v>
      </c>
      <c r="D2356" s="7" t="s">
        <v>2594</v>
      </c>
      <c r="E2356" s="7" t="s">
        <v>2743</v>
      </c>
      <c r="F2356" s="7" t="s">
        <v>2744</v>
      </c>
      <c r="G2356" s="7" t="s">
        <v>19</v>
      </c>
      <c r="H2356" s="9" t="n">
        <v>3265</v>
      </c>
      <c r="I2356" s="9" t="n">
        <f aca="false">IF(G2356=Accordo!A$2,IF(H2356*Accordo!B$2&gt;Accordo!C$2,Accordo!C$2,H2356*Accordo!B$2),IF(G2356=Accordo!A$3,IF(H2356*Accordo!B$3&gt;Accordo!C$3,Accordo!C$3,H2356*Accordo!B$3),IF(G2356=Accordo!A$4,IF(H2356*Accordo!B$4&gt;Accordo!C$4,Accordo!C$4,H2356*Accordo!B$4),IF(G2356=Accordo!A$5,IF(H2356*Accordo!B$5&gt;Accordo!C$5,Accordo!C$5,H2356*Accordo!B$5),IF(G2356=Accordo!A$6,IF(H2356*Accordo!B$6&gt;Accordo!C$6,Accordo!C$6,H2356*Accordo!B$6),IF(G2356=Accordo!A$7,IF(H2356*Accordo!B$7&gt;Accordo!C$7,Accordo!C$7,H2356*Accordo!B$7),IF(G2356=Accordo!A$8,IF(H2356*Accordo!B$8&gt;Accordo!C$8,Accordo!C$8,H2356*Accordo!B$8))))))))</f>
        <v>700</v>
      </c>
      <c r="J2356" s="10"/>
      <c r="K2356" s="10" t="s">
        <v>924</v>
      </c>
    </row>
    <row r="2357" customFormat="false" ht="12.75" hidden="false" customHeight="false" outlineLevel="0" collapsed="false">
      <c r="A2357" s="7" t="s">
        <v>14</v>
      </c>
      <c r="B2357" s="7" t="s">
        <v>2592</v>
      </c>
      <c r="C2357" s="8" t="s">
        <v>2593</v>
      </c>
      <c r="D2357" s="7" t="s">
        <v>2594</v>
      </c>
      <c r="E2357" s="7" t="s">
        <v>2745</v>
      </c>
      <c r="F2357" s="7" t="s">
        <v>2746</v>
      </c>
      <c r="G2357" s="7" t="s">
        <v>19</v>
      </c>
      <c r="H2357" s="9" t="n">
        <v>2565</v>
      </c>
      <c r="I2357" s="9" t="n">
        <f aca="false">IF(G2357=Accordo!A$2,IF(H2357*Accordo!B$2&gt;Accordo!C$2,Accordo!C$2,H2357*Accordo!B$2),IF(G2357=Accordo!A$3,IF(H2357*Accordo!B$3&gt;Accordo!C$3,Accordo!C$3,H2357*Accordo!B$3),IF(G2357=Accordo!A$4,IF(H2357*Accordo!B$4&gt;Accordo!C$4,Accordo!C$4,H2357*Accordo!B$4),IF(G2357=Accordo!A$5,IF(H2357*Accordo!B$5&gt;Accordo!C$5,Accordo!C$5,H2357*Accordo!B$5),IF(G2357=Accordo!A$6,IF(H2357*Accordo!B$6&gt;Accordo!C$6,Accordo!C$6,H2357*Accordo!B$6),IF(G2357=Accordo!A$7,IF(H2357*Accordo!B$7&gt;Accordo!C$7,Accordo!C$7,H2357*Accordo!B$7),IF(G2357=Accordo!A$8,IF(H2357*Accordo!B$8&gt;Accordo!C$8,Accordo!C$8,H2357*Accordo!B$8))))))))</f>
        <v>700</v>
      </c>
      <c r="J2357" s="10"/>
      <c r="K2357" s="10" t="s">
        <v>924</v>
      </c>
    </row>
    <row r="2358" customFormat="false" ht="12.75" hidden="false" customHeight="false" outlineLevel="0" collapsed="false">
      <c r="A2358" s="7" t="s">
        <v>14</v>
      </c>
      <c r="B2358" s="7" t="s">
        <v>2592</v>
      </c>
      <c r="C2358" s="8" t="s">
        <v>2593</v>
      </c>
      <c r="D2358" s="7" t="s">
        <v>2594</v>
      </c>
      <c r="E2358" s="7" t="s">
        <v>2747</v>
      </c>
      <c r="F2358" s="7" t="s">
        <v>2748</v>
      </c>
      <c r="G2358" s="7" t="s">
        <v>19</v>
      </c>
      <c r="H2358" s="9" t="n">
        <v>3740</v>
      </c>
      <c r="I2358" s="9" t="n">
        <f aca="false">IF(G2358=Accordo!A$2,IF(H2358*Accordo!B$2&gt;Accordo!C$2,Accordo!C$2,H2358*Accordo!B$2),IF(G2358=Accordo!A$3,IF(H2358*Accordo!B$3&gt;Accordo!C$3,Accordo!C$3,H2358*Accordo!B$3),IF(G2358=Accordo!A$4,IF(H2358*Accordo!B$4&gt;Accordo!C$4,Accordo!C$4,H2358*Accordo!B$4),IF(G2358=Accordo!A$5,IF(H2358*Accordo!B$5&gt;Accordo!C$5,Accordo!C$5,H2358*Accordo!B$5),IF(G2358=Accordo!A$6,IF(H2358*Accordo!B$6&gt;Accordo!C$6,Accordo!C$6,H2358*Accordo!B$6),IF(G2358=Accordo!A$7,IF(H2358*Accordo!B$7&gt;Accordo!C$7,Accordo!C$7,H2358*Accordo!B$7),IF(G2358=Accordo!A$8,IF(H2358*Accordo!B$8&gt;Accordo!C$8,Accordo!C$8,H2358*Accordo!B$8))))))))</f>
        <v>700</v>
      </c>
      <c r="J2358" s="10"/>
      <c r="K2358" s="10" t="s">
        <v>924</v>
      </c>
    </row>
    <row r="2359" customFormat="false" ht="12.75" hidden="false" customHeight="false" outlineLevel="0" collapsed="false">
      <c r="A2359" s="7" t="s">
        <v>14</v>
      </c>
      <c r="B2359" s="7" t="s">
        <v>2592</v>
      </c>
      <c r="C2359" s="8" t="s">
        <v>2593</v>
      </c>
      <c r="D2359" s="7" t="s">
        <v>2594</v>
      </c>
      <c r="E2359" s="7" t="s">
        <v>2749</v>
      </c>
      <c r="F2359" s="7" t="s">
        <v>2750</v>
      </c>
      <c r="G2359" s="7" t="s">
        <v>19</v>
      </c>
      <c r="H2359" s="9" t="n">
        <v>2650</v>
      </c>
      <c r="I2359" s="9" t="n">
        <f aca="false">IF(G2359=Accordo!A$2,IF(H2359*Accordo!B$2&gt;Accordo!C$2,Accordo!C$2,H2359*Accordo!B$2),IF(G2359=Accordo!A$3,IF(H2359*Accordo!B$3&gt;Accordo!C$3,Accordo!C$3,H2359*Accordo!B$3),IF(G2359=Accordo!A$4,IF(H2359*Accordo!B$4&gt;Accordo!C$4,Accordo!C$4,H2359*Accordo!B$4),IF(G2359=Accordo!A$5,IF(H2359*Accordo!B$5&gt;Accordo!C$5,Accordo!C$5,H2359*Accordo!B$5),IF(G2359=Accordo!A$6,IF(H2359*Accordo!B$6&gt;Accordo!C$6,Accordo!C$6,H2359*Accordo!B$6),IF(G2359=Accordo!A$7,IF(H2359*Accordo!B$7&gt;Accordo!C$7,Accordo!C$7,H2359*Accordo!B$7),IF(G2359=Accordo!A$8,IF(H2359*Accordo!B$8&gt;Accordo!C$8,Accordo!C$8,H2359*Accordo!B$8))))))))</f>
        <v>700</v>
      </c>
      <c r="J2359" s="10"/>
      <c r="K2359" s="10" t="s">
        <v>924</v>
      </c>
    </row>
    <row r="2360" customFormat="false" ht="12.75" hidden="false" customHeight="false" outlineLevel="0" collapsed="false">
      <c r="A2360" s="7" t="s">
        <v>14</v>
      </c>
      <c r="B2360" s="7" t="s">
        <v>2592</v>
      </c>
      <c r="C2360" s="8" t="s">
        <v>2593</v>
      </c>
      <c r="D2360" s="7" t="s">
        <v>2594</v>
      </c>
      <c r="E2360" s="7" t="s">
        <v>2751</v>
      </c>
      <c r="F2360" s="7" t="s">
        <v>2752</v>
      </c>
      <c r="G2360" s="7" t="s">
        <v>19</v>
      </c>
      <c r="H2360" s="9" t="n">
        <v>1465</v>
      </c>
      <c r="I2360" s="9" t="n">
        <f aca="false">IF(G2360=Accordo!A$2,IF(H2360*Accordo!B$2&gt;Accordo!C$2,Accordo!C$2,H2360*Accordo!B$2),IF(G2360=Accordo!A$3,IF(H2360*Accordo!B$3&gt;Accordo!C$3,Accordo!C$3,H2360*Accordo!B$3),IF(G2360=Accordo!A$4,IF(H2360*Accordo!B$4&gt;Accordo!C$4,Accordo!C$4,H2360*Accordo!B$4),IF(G2360=Accordo!A$5,IF(H2360*Accordo!B$5&gt;Accordo!C$5,Accordo!C$5,H2360*Accordo!B$5),IF(G2360=Accordo!A$6,IF(H2360*Accordo!B$6&gt;Accordo!C$6,Accordo!C$6,H2360*Accordo!B$6),IF(G2360=Accordo!A$7,IF(H2360*Accordo!B$7&gt;Accordo!C$7,Accordo!C$7,H2360*Accordo!B$7),IF(G2360=Accordo!A$8,IF(H2360*Accordo!B$8&gt;Accordo!C$8,Accordo!C$8,H2360*Accordo!B$8))))))))</f>
        <v>439.5</v>
      </c>
      <c r="J2360" s="10"/>
      <c r="K2360" s="10" t="s">
        <v>924</v>
      </c>
    </row>
    <row r="2361" customFormat="false" ht="12.75" hidden="false" customHeight="false" outlineLevel="0" collapsed="false">
      <c r="A2361" s="7" t="s">
        <v>14</v>
      </c>
      <c r="B2361" s="7" t="s">
        <v>2592</v>
      </c>
      <c r="C2361" s="8" t="s">
        <v>2593</v>
      </c>
      <c r="D2361" s="7" t="s">
        <v>2594</v>
      </c>
      <c r="E2361" s="7" t="s">
        <v>2753</v>
      </c>
      <c r="F2361" s="7" t="s">
        <v>2754</v>
      </c>
      <c r="G2361" s="7" t="s">
        <v>19</v>
      </c>
      <c r="H2361" s="9" t="n">
        <v>980</v>
      </c>
      <c r="I2361" s="9" t="n">
        <f aca="false">IF(G2361=Accordo!A$2,IF(H2361*Accordo!B$2&gt;Accordo!C$2,Accordo!C$2,H2361*Accordo!B$2),IF(G2361=Accordo!A$3,IF(H2361*Accordo!B$3&gt;Accordo!C$3,Accordo!C$3,H2361*Accordo!B$3),IF(G2361=Accordo!A$4,IF(H2361*Accordo!B$4&gt;Accordo!C$4,Accordo!C$4,H2361*Accordo!B$4),IF(G2361=Accordo!A$5,IF(H2361*Accordo!B$5&gt;Accordo!C$5,Accordo!C$5,H2361*Accordo!B$5),IF(G2361=Accordo!A$6,IF(H2361*Accordo!B$6&gt;Accordo!C$6,Accordo!C$6,H2361*Accordo!B$6),IF(G2361=Accordo!A$7,IF(H2361*Accordo!B$7&gt;Accordo!C$7,Accordo!C$7,H2361*Accordo!B$7),IF(G2361=Accordo!A$8,IF(H2361*Accordo!B$8&gt;Accordo!C$8,Accordo!C$8,H2361*Accordo!B$8))))))))</f>
        <v>294</v>
      </c>
      <c r="J2361" s="10"/>
      <c r="K2361" s="10" t="s">
        <v>924</v>
      </c>
    </row>
    <row r="2362" customFormat="false" ht="12.75" hidden="false" customHeight="false" outlineLevel="0" collapsed="false">
      <c r="A2362" s="7" t="s">
        <v>14</v>
      </c>
      <c r="B2362" s="7" t="s">
        <v>2592</v>
      </c>
      <c r="C2362" s="8" t="s">
        <v>2593</v>
      </c>
      <c r="D2362" s="7" t="s">
        <v>2594</v>
      </c>
      <c r="E2362" s="7" t="s">
        <v>2755</v>
      </c>
      <c r="F2362" s="7" t="s">
        <v>2756</v>
      </c>
      <c r="G2362" s="7" t="s">
        <v>19</v>
      </c>
      <c r="H2362" s="9" t="n">
        <v>1105</v>
      </c>
      <c r="I2362" s="9" t="n">
        <f aca="false">IF(G2362=Accordo!A$2,IF(H2362*Accordo!B$2&gt;Accordo!C$2,Accordo!C$2,H2362*Accordo!B$2),IF(G2362=Accordo!A$3,IF(H2362*Accordo!B$3&gt;Accordo!C$3,Accordo!C$3,H2362*Accordo!B$3),IF(G2362=Accordo!A$4,IF(H2362*Accordo!B$4&gt;Accordo!C$4,Accordo!C$4,H2362*Accordo!B$4),IF(G2362=Accordo!A$5,IF(H2362*Accordo!B$5&gt;Accordo!C$5,Accordo!C$5,H2362*Accordo!B$5),IF(G2362=Accordo!A$6,IF(H2362*Accordo!B$6&gt;Accordo!C$6,Accordo!C$6,H2362*Accordo!B$6),IF(G2362=Accordo!A$7,IF(H2362*Accordo!B$7&gt;Accordo!C$7,Accordo!C$7,H2362*Accordo!B$7),IF(G2362=Accordo!A$8,IF(H2362*Accordo!B$8&gt;Accordo!C$8,Accordo!C$8,H2362*Accordo!B$8))))))))</f>
        <v>331.5</v>
      </c>
      <c r="J2362" s="10"/>
      <c r="K2362" s="10" t="s">
        <v>924</v>
      </c>
    </row>
    <row r="2363" customFormat="false" ht="12.75" hidden="false" customHeight="false" outlineLevel="0" collapsed="false">
      <c r="A2363" s="7" t="s">
        <v>14</v>
      </c>
      <c r="B2363" s="7" t="s">
        <v>2592</v>
      </c>
      <c r="C2363" s="8" t="s">
        <v>2593</v>
      </c>
      <c r="D2363" s="7" t="s">
        <v>2594</v>
      </c>
      <c r="E2363" s="7" t="s">
        <v>2757</v>
      </c>
      <c r="F2363" s="7" t="s">
        <v>2758</v>
      </c>
      <c r="G2363" s="7" t="s">
        <v>19</v>
      </c>
      <c r="H2363" s="9" t="n">
        <v>1670</v>
      </c>
      <c r="I2363" s="9" t="n">
        <f aca="false">IF(G2363=Accordo!A$2,IF(H2363*Accordo!B$2&gt;Accordo!C$2,Accordo!C$2,H2363*Accordo!B$2),IF(G2363=Accordo!A$3,IF(H2363*Accordo!B$3&gt;Accordo!C$3,Accordo!C$3,H2363*Accordo!B$3),IF(G2363=Accordo!A$4,IF(H2363*Accordo!B$4&gt;Accordo!C$4,Accordo!C$4,H2363*Accordo!B$4),IF(G2363=Accordo!A$5,IF(H2363*Accordo!B$5&gt;Accordo!C$5,Accordo!C$5,H2363*Accordo!B$5),IF(G2363=Accordo!A$6,IF(H2363*Accordo!B$6&gt;Accordo!C$6,Accordo!C$6,H2363*Accordo!B$6),IF(G2363=Accordo!A$7,IF(H2363*Accordo!B$7&gt;Accordo!C$7,Accordo!C$7,H2363*Accordo!B$7),IF(G2363=Accordo!A$8,IF(H2363*Accordo!B$8&gt;Accordo!C$8,Accordo!C$8,H2363*Accordo!B$8))))))))</f>
        <v>501</v>
      </c>
      <c r="J2363" s="10"/>
      <c r="K2363" s="10" t="s">
        <v>924</v>
      </c>
    </row>
    <row r="2364" customFormat="false" ht="12.75" hidden="false" customHeight="false" outlineLevel="0" collapsed="false">
      <c r="A2364" s="7" t="s">
        <v>14</v>
      </c>
      <c r="B2364" s="7" t="s">
        <v>2592</v>
      </c>
      <c r="C2364" s="8" t="s">
        <v>2593</v>
      </c>
      <c r="D2364" s="7" t="s">
        <v>2594</v>
      </c>
      <c r="E2364" s="7" t="s">
        <v>2759</v>
      </c>
      <c r="F2364" s="7" t="s">
        <v>2760</v>
      </c>
      <c r="G2364" s="7" t="s">
        <v>19</v>
      </c>
      <c r="H2364" s="9" t="n">
        <v>3322</v>
      </c>
      <c r="I2364" s="9" t="n">
        <f aca="false">IF(G2364=Accordo!A$2,IF(H2364*Accordo!B$2&gt;Accordo!C$2,Accordo!C$2,H2364*Accordo!B$2),IF(G2364=Accordo!A$3,IF(H2364*Accordo!B$3&gt;Accordo!C$3,Accordo!C$3,H2364*Accordo!B$3),IF(G2364=Accordo!A$4,IF(H2364*Accordo!B$4&gt;Accordo!C$4,Accordo!C$4,H2364*Accordo!B$4),IF(G2364=Accordo!A$5,IF(H2364*Accordo!B$5&gt;Accordo!C$5,Accordo!C$5,H2364*Accordo!B$5),IF(G2364=Accordo!A$6,IF(H2364*Accordo!B$6&gt;Accordo!C$6,Accordo!C$6,H2364*Accordo!B$6),IF(G2364=Accordo!A$7,IF(H2364*Accordo!B$7&gt;Accordo!C$7,Accordo!C$7,H2364*Accordo!B$7),IF(G2364=Accordo!A$8,IF(H2364*Accordo!B$8&gt;Accordo!C$8,Accordo!C$8,H2364*Accordo!B$8))))))))</f>
        <v>700</v>
      </c>
      <c r="J2364" s="10"/>
      <c r="K2364" s="10" t="s">
        <v>924</v>
      </c>
    </row>
    <row r="2365" customFormat="false" ht="12.75" hidden="false" customHeight="false" outlineLevel="0" collapsed="false">
      <c r="A2365" s="7" t="s">
        <v>14</v>
      </c>
      <c r="B2365" s="7" t="s">
        <v>2592</v>
      </c>
      <c r="C2365" s="8" t="s">
        <v>2593</v>
      </c>
      <c r="D2365" s="7" t="s">
        <v>2594</v>
      </c>
      <c r="E2365" s="7" t="s">
        <v>2761</v>
      </c>
      <c r="F2365" s="7" t="s">
        <v>2762</v>
      </c>
      <c r="G2365" s="7" t="s">
        <v>19</v>
      </c>
      <c r="H2365" s="9" t="n">
        <v>3695</v>
      </c>
      <c r="I2365" s="9" t="n">
        <f aca="false">IF(G2365=Accordo!A$2,IF(H2365*Accordo!B$2&gt;Accordo!C$2,Accordo!C$2,H2365*Accordo!B$2),IF(G2365=Accordo!A$3,IF(H2365*Accordo!B$3&gt;Accordo!C$3,Accordo!C$3,H2365*Accordo!B$3),IF(G2365=Accordo!A$4,IF(H2365*Accordo!B$4&gt;Accordo!C$4,Accordo!C$4,H2365*Accordo!B$4),IF(G2365=Accordo!A$5,IF(H2365*Accordo!B$5&gt;Accordo!C$5,Accordo!C$5,H2365*Accordo!B$5),IF(G2365=Accordo!A$6,IF(H2365*Accordo!B$6&gt;Accordo!C$6,Accordo!C$6,H2365*Accordo!B$6),IF(G2365=Accordo!A$7,IF(H2365*Accordo!B$7&gt;Accordo!C$7,Accordo!C$7,H2365*Accordo!B$7),IF(G2365=Accordo!A$8,IF(H2365*Accordo!B$8&gt;Accordo!C$8,Accordo!C$8,H2365*Accordo!B$8))))))))</f>
        <v>700</v>
      </c>
      <c r="J2365" s="10"/>
      <c r="K2365" s="10" t="s">
        <v>924</v>
      </c>
    </row>
    <row r="2366" customFormat="false" ht="12.75" hidden="false" customHeight="false" outlineLevel="0" collapsed="false">
      <c r="A2366" s="7" t="s">
        <v>14</v>
      </c>
      <c r="B2366" s="7" t="s">
        <v>2592</v>
      </c>
      <c r="C2366" s="8" t="s">
        <v>2593</v>
      </c>
      <c r="D2366" s="7" t="s">
        <v>2594</v>
      </c>
      <c r="E2366" s="7" t="s">
        <v>2763</v>
      </c>
      <c r="F2366" s="7" t="s">
        <v>2764</v>
      </c>
      <c r="G2366" s="7" t="s">
        <v>19</v>
      </c>
      <c r="H2366" s="9" t="n">
        <v>4195</v>
      </c>
      <c r="I2366" s="9" t="n">
        <f aca="false">IF(G2366=Accordo!A$2,IF(H2366*Accordo!B$2&gt;Accordo!C$2,Accordo!C$2,H2366*Accordo!B$2),IF(G2366=Accordo!A$3,IF(H2366*Accordo!B$3&gt;Accordo!C$3,Accordo!C$3,H2366*Accordo!B$3),IF(G2366=Accordo!A$4,IF(H2366*Accordo!B$4&gt;Accordo!C$4,Accordo!C$4,H2366*Accordo!B$4),IF(G2366=Accordo!A$5,IF(H2366*Accordo!B$5&gt;Accordo!C$5,Accordo!C$5,H2366*Accordo!B$5),IF(G2366=Accordo!A$6,IF(H2366*Accordo!B$6&gt;Accordo!C$6,Accordo!C$6,H2366*Accordo!B$6),IF(G2366=Accordo!A$7,IF(H2366*Accordo!B$7&gt;Accordo!C$7,Accordo!C$7,H2366*Accordo!B$7),IF(G2366=Accordo!A$8,IF(H2366*Accordo!B$8&gt;Accordo!C$8,Accordo!C$8,H2366*Accordo!B$8))))))))</f>
        <v>700</v>
      </c>
      <c r="J2366" s="10"/>
      <c r="K2366" s="10" t="s">
        <v>924</v>
      </c>
    </row>
    <row r="2367" customFormat="false" ht="12.75" hidden="false" customHeight="false" outlineLevel="0" collapsed="false">
      <c r="A2367" s="7" t="s">
        <v>14</v>
      </c>
      <c r="B2367" s="7" t="s">
        <v>2592</v>
      </c>
      <c r="C2367" s="8" t="s">
        <v>2593</v>
      </c>
      <c r="D2367" s="7" t="s">
        <v>2594</v>
      </c>
      <c r="E2367" s="7" t="s">
        <v>2765</v>
      </c>
      <c r="F2367" s="7" t="s">
        <v>2766</v>
      </c>
      <c r="G2367" s="7" t="s">
        <v>19</v>
      </c>
      <c r="H2367" s="9" t="n">
        <v>4140</v>
      </c>
      <c r="I2367" s="9" t="n">
        <f aca="false">IF(G2367=Accordo!A$2,IF(H2367*Accordo!B$2&gt;Accordo!C$2,Accordo!C$2,H2367*Accordo!B$2),IF(G2367=Accordo!A$3,IF(H2367*Accordo!B$3&gt;Accordo!C$3,Accordo!C$3,H2367*Accordo!B$3),IF(G2367=Accordo!A$4,IF(H2367*Accordo!B$4&gt;Accordo!C$4,Accordo!C$4,H2367*Accordo!B$4),IF(G2367=Accordo!A$5,IF(H2367*Accordo!B$5&gt;Accordo!C$5,Accordo!C$5,H2367*Accordo!B$5),IF(G2367=Accordo!A$6,IF(H2367*Accordo!B$6&gt;Accordo!C$6,Accordo!C$6,H2367*Accordo!B$6),IF(G2367=Accordo!A$7,IF(H2367*Accordo!B$7&gt;Accordo!C$7,Accordo!C$7,H2367*Accordo!B$7),IF(G2367=Accordo!A$8,IF(H2367*Accordo!B$8&gt;Accordo!C$8,Accordo!C$8,H2367*Accordo!B$8))))))))</f>
        <v>700</v>
      </c>
      <c r="J2367" s="10"/>
      <c r="K2367" s="10" t="s">
        <v>924</v>
      </c>
    </row>
    <row r="2368" customFormat="false" ht="12.75" hidden="false" customHeight="false" outlineLevel="0" collapsed="false">
      <c r="A2368" s="7" t="s">
        <v>14</v>
      </c>
      <c r="B2368" s="7" t="s">
        <v>2592</v>
      </c>
      <c r="C2368" s="8" t="s">
        <v>2593</v>
      </c>
      <c r="D2368" s="7" t="s">
        <v>2594</v>
      </c>
      <c r="E2368" s="7" t="s">
        <v>2767</v>
      </c>
      <c r="F2368" s="7" t="s">
        <v>2768</v>
      </c>
      <c r="G2368" s="7" t="s">
        <v>19</v>
      </c>
      <c r="H2368" s="9" t="n">
        <v>3980</v>
      </c>
      <c r="I2368" s="9" t="n">
        <f aca="false">IF(G2368=Accordo!A$2,IF(H2368*Accordo!B$2&gt;Accordo!C$2,Accordo!C$2,H2368*Accordo!B$2),IF(G2368=Accordo!A$3,IF(H2368*Accordo!B$3&gt;Accordo!C$3,Accordo!C$3,H2368*Accordo!B$3),IF(G2368=Accordo!A$4,IF(H2368*Accordo!B$4&gt;Accordo!C$4,Accordo!C$4,H2368*Accordo!B$4),IF(G2368=Accordo!A$5,IF(H2368*Accordo!B$5&gt;Accordo!C$5,Accordo!C$5,H2368*Accordo!B$5),IF(G2368=Accordo!A$6,IF(H2368*Accordo!B$6&gt;Accordo!C$6,Accordo!C$6,H2368*Accordo!B$6),IF(G2368=Accordo!A$7,IF(H2368*Accordo!B$7&gt;Accordo!C$7,Accordo!C$7,H2368*Accordo!B$7),IF(G2368=Accordo!A$8,IF(H2368*Accordo!B$8&gt;Accordo!C$8,Accordo!C$8,H2368*Accordo!B$8))))))))</f>
        <v>700</v>
      </c>
      <c r="J2368" s="10"/>
      <c r="K2368" s="10" t="s">
        <v>924</v>
      </c>
    </row>
    <row r="2369" customFormat="false" ht="12.75" hidden="false" customHeight="false" outlineLevel="0" collapsed="false">
      <c r="A2369" s="7" t="s">
        <v>14</v>
      </c>
      <c r="B2369" s="7" t="s">
        <v>2592</v>
      </c>
      <c r="C2369" s="8" t="s">
        <v>2593</v>
      </c>
      <c r="D2369" s="7" t="s">
        <v>2594</v>
      </c>
      <c r="E2369" s="7" t="s">
        <v>2769</v>
      </c>
      <c r="F2369" s="7" t="s">
        <v>2770</v>
      </c>
      <c r="G2369" s="7" t="s">
        <v>19</v>
      </c>
      <c r="H2369" s="9" t="n">
        <v>3275</v>
      </c>
      <c r="I2369" s="9" t="n">
        <f aca="false">IF(G2369=Accordo!A$2,IF(H2369*Accordo!B$2&gt;Accordo!C$2,Accordo!C$2,H2369*Accordo!B$2),IF(G2369=Accordo!A$3,IF(H2369*Accordo!B$3&gt;Accordo!C$3,Accordo!C$3,H2369*Accordo!B$3),IF(G2369=Accordo!A$4,IF(H2369*Accordo!B$4&gt;Accordo!C$4,Accordo!C$4,H2369*Accordo!B$4),IF(G2369=Accordo!A$5,IF(H2369*Accordo!B$5&gt;Accordo!C$5,Accordo!C$5,H2369*Accordo!B$5),IF(G2369=Accordo!A$6,IF(H2369*Accordo!B$6&gt;Accordo!C$6,Accordo!C$6,H2369*Accordo!B$6),IF(G2369=Accordo!A$7,IF(H2369*Accordo!B$7&gt;Accordo!C$7,Accordo!C$7,H2369*Accordo!B$7),IF(G2369=Accordo!A$8,IF(H2369*Accordo!B$8&gt;Accordo!C$8,Accordo!C$8,H2369*Accordo!B$8))))))))</f>
        <v>700</v>
      </c>
      <c r="J2369" s="10"/>
      <c r="K2369" s="10" t="s">
        <v>924</v>
      </c>
    </row>
    <row r="2370" customFormat="false" ht="12.75" hidden="false" customHeight="false" outlineLevel="0" collapsed="false">
      <c r="A2370" s="7" t="s">
        <v>14</v>
      </c>
      <c r="B2370" s="7" t="s">
        <v>2592</v>
      </c>
      <c r="C2370" s="8" t="s">
        <v>2593</v>
      </c>
      <c r="D2370" s="7" t="s">
        <v>2594</v>
      </c>
      <c r="E2370" s="7" t="s">
        <v>2771</v>
      </c>
      <c r="F2370" s="7" t="s">
        <v>2772</v>
      </c>
      <c r="G2370" s="7" t="s">
        <v>19</v>
      </c>
      <c r="H2370" s="9" t="n">
        <v>4450</v>
      </c>
      <c r="I2370" s="9" t="n">
        <f aca="false">IF(G2370=Accordo!A$2,IF(H2370*Accordo!B$2&gt;Accordo!C$2,Accordo!C$2,H2370*Accordo!B$2),IF(G2370=Accordo!A$3,IF(H2370*Accordo!B$3&gt;Accordo!C$3,Accordo!C$3,H2370*Accordo!B$3),IF(G2370=Accordo!A$4,IF(H2370*Accordo!B$4&gt;Accordo!C$4,Accordo!C$4,H2370*Accordo!B$4),IF(G2370=Accordo!A$5,IF(H2370*Accordo!B$5&gt;Accordo!C$5,Accordo!C$5,H2370*Accordo!B$5),IF(G2370=Accordo!A$6,IF(H2370*Accordo!B$6&gt;Accordo!C$6,Accordo!C$6,H2370*Accordo!B$6),IF(G2370=Accordo!A$7,IF(H2370*Accordo!B$7&gt;Accordo!C$7,Accordo!C$7,H2370*Accordo!B$7),IF(G2370=Accordo!A$8,IF(H2370*Accordo!B$8&gt;Accordo!C$8,Accordo!C$8,H2370*Accordo!B$8))))))))</f>
        <v>700</v>
      </c>
      <c r="J2370" s="10"/>
      <c r="K2370" s="10" t="s">
        <v>924</v>
      </c>
    </row>
    <row r="2371" customFormat="false" ht="12.75" hidden="false" customHeight="false" outlineLevel="0" collapsed="false">
      <c r="A2371" s="7" t="s">
        <v>14</v>
      </c>
      <c r="B2371" s="7" t="s">
        <v>2592</v>
      </c>
      <c r="C2371" s="8" t="s">
        <v>2593</v>
      </c>
      <c r="D2371" s="7" t="s">
        <v>2594</v>
      </c>
      <c r="E2371" s="7" t="s">
        <v>2773</v>
      </c>
      <c r="F2371" s="7" t="s">
        <v>2774</v>
      </c>
      <c r="G2371" s="7" t="s">
        <v>19</v>
      </c>
      <c r="H2371" s="9" t="n">
        <v>3360</v>
      </c>
      <c r="I2371" s="9" t="n">
        <f aca="false">IF(G2371=Accordo!A$2,IF(H2371*Accordo!B$2&gt;Accordo!C$2,Accordo!C$2,H2371*Accordo!B$2),IF(G2371=Accordo!A$3,IF(H2371*Accordo!B$3&gt;Accordo!C$3,Accordo!C$3,H2371*Accordo!B$3),IF(G2371=Accordo!A$4,IF(H2371*Accordo!B$4&gt;Accordo!C$4,Accordo!C$4,H2371*Accordo!B$4),IF(G2371=Accordo!A$5,IF(H2371*Accordo!B$5&gt;Accordo!C$5,Accordo!C$5,H2371*Accordo!B$5),IF(G2371=Accordo!A$6,IF(H2371*Accordo!B$6&gt;Accordo!C$6,Accordo!C$6,H2371*Accordo!B$6),IF(G2371=Accordo!A$7,IF(H2371*Accordo!B$7&gt;Accordo!C$7,Accordo!C$7,H2371*Accordo!B$7),IF(G2371=Accordo!A$8,IF(H2371*Accordo!B$8&gt;Accordo!C$8,Accordo!C$8,H2371*Accordo!B$8))))))))</f>
        <v>700</v>
      </c>
      <c r="J2371" s="10"/>
      <c r="K2371" s="10" t="s">
        <v>924</v>
      </c>
    </row>
    <row r="2372" customFormat="false" ht="12.75" hidden="false" customHeight="false" outlineLevel="0" collapsed="false">
      <c r="A2372" s="7" t="s">
        <v>14</v>
      </c>
      <c r="B2372" s="7" t="s">
        <v>2592</v>
      </c>
      <c r="C2372" s="8" t="s">
        <v>2593</v>
      </c>
      <c r="D2372" s="7" t="s">
        <v>2594</v>
      </c>
      <c r="E2372" s="7" t="s">
        <v>2775</v>
      </c>
      <c r="F2372" s="7" t="s">
        <v>2776</v>
      </c>
      <c r="G2372" s="7" t="s">
        <v>19</v>
      </c>
      <c r="H2372" s="9" t="n">
        <v>4214</v>
      </c>
      <c r="I2372" s="9" t="n">
        <f aca="false">IF(G2372=Accordo!A$2,IF(H2372*Accordo!B$2&gt;Accordo!C$2,Accordo!C$2,H2372*Accordo!B$2),IF(G2372=Accordo!A$3,IF(H2372*Accordo!B$3&gt;Accordo!C$3,Accordo!C$3,H2372*Accordo!B$3),IF(G2372=Accordo!A$4,IF(H2372*Accordo!B$4&gt;Accordo!C$4,Accordo!C$4,H2372*Accordo!B$4),IF(G2372=Accordo!A$5,IF(H2372*Accordo!B$5&gt;Accordo!C$5,Accordo!C$5,H2372*Accordo!B$5),IF(G2372=Accordo!A$6,IF(H2372*Accordo!B$6&gt;Accordo!C$6,Accordo!C$6,H2372*Accordo!B$6),IF(G2372=Accordo!A$7,IF(H2372*Accordo!B$7&gt;Accordo!C$7,Accordo!C$7,H2372*Accordo!B$7),IF(G2372=Accordo!A$8,IF(H2372*Accordo!B$8&gt;Accordo!C$8,Accordo!C$8,H2372*Accordo!B$8))))))))</f>
        <v>700</v>
      </c>
      <c r="J2372" s="10"/>
      <c r="K2372" s="10" t="s">
        <v>924</v>
      </c>
    </row>
    <row r="2373" customFormat="false" ht="12.75" hidden="false" customHeight="false" outlineLevel="0" collapsed="false">
      <c r="A2373" s="7" t="s">
        <v>14</v>
      </c>
      <c r="B2373" s="7" t="s">
        <v>2592</v>
      </c>
      <c r="C2373" s="8" t="s">
        <v>2593</v>
      </c>
      <c r="D2373" s="7" t="s">
        <v>2594</v>
      </c>
      <c r="E2373" s="7" t="s">
        <v>2777</v>
      </c>
      <c r="F2373" s="7" t="s">
        <v>2778</v>
      </c>
      <c r="G2373" s="7" t="s">
        <v>19</v>
      </c>
      <c r="H2373" s="9" t="n">
        <v>4586</v>
      </c>
      <c r="I2373" s="9" t="n">
        <f aca="false">IF(G2373=Accordo!A$2,IF(H2373*Accordo!B$2&gt;Accordo!C$2,Accordo!C$2,H2373*Accordo!B$2),IF(G2373=Accordo!A$3,IF(H2373*Accordo!B$3&gt;Accordo!C$3,Accordo!C$3,H2373*Accordo!B$3),IF(G2373=Accordo!A$4,IF(H2373*Accordo!B$4&gt;Accordo!C$4,Accordo!C$4,H2373*Accordo!B$4),IF(G2373=Accordo!A$5,IF(H2373*Accordo!B$5&gt;Accordo!C$5,Accordo!C$5,H2373*Accordo!B$5),IF(G2373=Accordo!A$6,IF(H2373*Accordo!B$6&gt;Accordo!C$6,Accordo!C$6,H2373*Accordo!B$6),IF(G2373=Accordo!A$7,IF(H2373*Accordo!B$7&gt;Accordo!C$7,Accordo!C$7,H2373*Accordo!B$7),IF(G2373=Accordo!A$8,IF(H2373*Accordo!B$8&gt;Accordo!C$8,Accordo!C$8,H2373*Accordo!B$8))))))))</f>
        <v>700</v>
      </c>
      <c r="J2373" s="10"/>
      <c r="K2373" s="10" t="s">
        <v>924</v>
      </c>
    </row>
    <row r="2374" customFormat="false" ht="12.75" hidden="false" customHeight="false" outlineLevel="0" collapsed="false">
      <c r="A2374" s="7" t="s">
        <v>14</v>
      </c>
      <c r="B2374" s="7" t="s">
        <v>2592</v>
      </c>
      <c r="C2374" s="8" t="s">
        <v>2593</v>
      </c>
      <c r="D2374" s="7" t="s">
        <v>2594</v>
      </c>
      <c r="E2374" s="7" t="s">
        <v>2779</v>
      </c>
      <c r="F2374" s="7" t="s">
        <v>2780</v>
      </c>
      <c r="G2374" s="7" t="s">
        <v>19</v>
      </c>
      <c r="H2374" s="9" t="n">
        <v>5120</v>
      </c>
      <c r="I2374" s="9" t="n">
        <f aca="false">IF(G2374=Accordo!A$2,IF(H2374*Accordo!B$2&gt;Accordo!C$2,Accordo!C$2,H2374*Accordo!B$2),IF(G2374=Accordo!A$3,IF(H2374*Accordo!B$3&gt;Accordo!C$3,Accordo!C$3,H2374*Accordo!B$3),IF(G2374=Accordo!A$4,IF(H2374*Accordo!B$4&gt;Accordo!C$4,Accordo!C$4,H2374*Accordo!B$4),IF(G2374=Accordo!A$5,IF(H2374*Accordo!B$5&gt;Accordo!C$5,Accordo!C$5,H2374*Accordo!B$5),IF(G2374=Accordo!A$6,IF(H2374*Accordo!B$6&gt;Accordo!C$6,Accordo!C$6,H2374*Accordo!B$6),IF(G2374=Accordo!A$7,IF(H2374*Accordo!B$7&gt;Accordo!C$7,Accordo!C$7,H2374*Accordo!B$7),IF(G2374=Accordo!A$8,IF(H2374*Accordo!B$8&gt;Accordo!C$8,Accordo!C$8,H2374*Accordo!B$8))))))))</f>
        <v>700</v>
      </c>
      <c r="J2374" s="10"/>
      <c r="K2374" s="10" t="s">
        <v>924</v>
      </c>
    </row>
    <row r="2375" customFormat="false" ht="12.75" hidden="false" customHeight="false" outlineLevel="0" collapsed="false">
      <c r="A2375" s="7" t="s">
        <v>14</v>
      </c>
      <c r="B2375" s="7" t="s">
        <v>2592</v>
      </c>
      <c r="C2375" s="8" t="s">
        <v>2593</v>
      </c>
      <c r="D2375" s="7" t="s">
        <v>2594</v>
      </c>
      <c r="E2375" s="7" t="s">
        <v>2781</v>
      </c>
      <c r="F2375" s="7" t="s">
        <v>2782</v>
      </c>
      <c r="G2375" s="7" t="s">
        <v>19</v>
      </c>
      <c r="H2375" s="9" t="n">
        <v>5034</v>
      </c>
      <c r="I2375" s="9" t="n">
        <f aca="false">IF(G2375=Accordo!A$2,IF(H2375*Accordo!B$2&gt;Accordo!C$2,Accordo!C$2,H2375*Accordo!B$2),IF(G2375=Accordo!A$3,IF(H2375*Accordo!B$3&gt;Accordo!C$3,Accordo!C$3,H2375*Accordo!B$3),IF(G2375=Accordo!A$4,IF(H2375*Accordo!B$4&gt;Accordo!C$4,Accordo!C$4,H2375*Accordo!B$4),IF(G2375=Accordo!A$5,IF(H2375*Accordo!B$5&gt;Accordo!C$5,Accordo!C$5,H2375*Accordo!B$5),IF(G2375=Accordo!A$6,IF(H2375*Accordo!B$6&gt;Accordo!C$6,Accordo!C$6,H2375*Accordo!B$6),IF(G2375=Accordo!A$7,IF(H2375*Accordo!B$7&gt;Accordo!C$7,Accordo!C$7,H2375*Accordo!B$7),IF(G2375=Accordo!A$8,IF(H2375*Accordo!B$8&gt;Accordo!C$8,Accordo!C$8,H2375*Accordo!B$8))))))))</f>
        <v>700</v>
      </c>
      <c r="J2375" s="10"/>
      <c r="K2375" s="10" t="s">
        <v>924</v>
      </c>
    </row>
    <row r="2376" customFormat="false" ht="12.75" hidden="false" customHeight="false" outlineLevel="0" collapsed="false">
      <c r="A2376" s="7" t="s">
        <v>14</v>
      </c>
      <c r="B2376" s="7" t="s">
        <v>2592</v>
      </c>
      <c r="C2376" s="8" t="s">
        <v>2593</v>
      </c>
      <c r="D2376" s="7" t="s">
        <v>2594</v>
      </c>
      <c r="E2376" s="7" t="s">
        <v>2783</v>
      </c>
      <c r="F2376" s="7" t="s">
        <v>2784</v>
      </c>
      <c r="G2376" s="7" t="s">
        <v>19</v>
      </c>
      <c r="H2376" s="9" t="n">
        <v>4895</v>
      </c>
      <c r="I2376" s="9" t="n">
        <f aca="false">IF(G2376=Accordo!A$2,IF(H2376*Accordo!B$2&gt;Accordo!C$2,Accordo!C$2,H2376*Accordo!B$2),IF(G2376=Accordo!A$3,IF(H2376*Accordo!B$3&gt;Accordo!C$3,Accordo!C$3,H2376*Accordo!B$3),IF(G2376=Accordo!A$4,IF(H2376*Accordo!B$4&gt;Accordo!C$4,Accordo!C$4,H2376*Accordo!B$4),IF(G2376=Accordo!A$5,IF(H2376*Accordo!B$5&gt;Accordo!C$5,Accordo!C$5,H2376*Accordo!B$5),IF(G2376=Accordo!A$6,IF(H2376*Accordo!B$6&gt;Accordo!C$6,Accordo!C$6,H2376*Accordo!B$6),IF(G2376=Accordo!A$7,IF(H2376*Accordo!B$7&gt;Accordo!C$7,Accordo!C$7,H2376*Accordo!B$7),IF(G2376=Accordo!A$8,IF(H2376*Accordo!B$8&gt;Accordo!C$8,Accordo!C$8,H2376*Accordo!B$8))))))))</f>
        <v>700</v>
      </c>
      <c r="J2376" s="10"/>
      <c r="K2376" s="10" t="s">
        <v>924</v>
      </c>
    </row>
    <row r="2377" customFormat="false" ht="12.75" hidden="false" customHeight="false" outlineLevel="0" collapsed="false">
      <c r="A2377" s="7" t="s">
        <v>14</v>
      </c>
      <c r="B2377" s="7" t="s">
        <v>2592</v>
      </c>
      <c r="C2377" s="8" t="s">
        <v>2593</v>
      </c>
      <c r="D2377" s="7" t="s">
        <v>2594</v>
      </c>
      <c r="E2377" s="7" t="s">
        <v>2785</v>
      </c>
      <c r="F2377" s="7" t="s">
        <v>2786</v>
      </c>
      <c r="G2377" s="7" t="s">
        <v>19</v>
      </c>
      <c r="H2377" s="9" t="n">
        <v>4190</v>
      </c>
      <c r="I2377" s="9" t="n">
        <f aca="false">IF(G2377=Accordo!A$2,IF(H2377*Accordo!B$2&gt;Accordo!C$2,Accordo!C$2,H2377*Accordo!B$2),IF(G2377=Accordo!A$3,IF(H2377*Accordo!B$3&gt;Accordo!C$3,Accordo!C$3,H2377*Accordo!B$3),IF(G2377=Accordo!A$4,IF(H2377*Accordo!B$4&gt;Accordo!C$4,Accordo!C$4,H2377*Accordo!B$4),IF(G2377=Accordo!A$5,IF(H2377*Accordo!B$5&gt;Accordo!C$5,Accordo!C$5,H2377*Accordo!B$5),IF(G2377=Accordo!A$6,IF(H2377*Accordo!B$6&gt;Accordo!C$6,Accordo!C$6,H2377*Accordo!B$6),IF(G2377=Accordo!A$7,IF(H2377*Accordo!B$7&gt;Accordo!C$7,Accordo!C$7,H2377*Accordo!B$7),IF(G2377=Accordo!A$8,IF(H2377*Accordo!B$8&gt;Accordo!C$8,Accordo!C$8,H2377*Accordo!B$8))))))))</f>
        <v>700</v>
      </c>
      <c r="J2377" s="10"/>
      <c r="K2377" s="10" t="s">
        <v>924</v>
      </c>
    </row>
    <row r="2378" customFormat="false" ht="12.75" hidden="false" customHeight="false" outlineLevel="0" collapsed="false">
      <c r="A2378" s="7" t="s">
        <v>14</v>
      </c>
      <c r="B2378" s="7" t="s">
        <v>2592</v>
      </c>
      <c r="C2378" s="8" t="s">
        <v>2593</v>
      </c>
      <c r="D2378" s="7" t="s">
        <v>2594</v>
      </c>
      <c r="E2378" s="7" t="s">
        <v>2787</v>
      </c>
      <c r="F2378" s="7" t="s">
        <v>2788</v>
      </c>
      <c r="G2378" s="7" t="s">
        <v>19</v>
      </c>
      <c r="H2378" s="9" t="n">
        <v>5340</v>
      </c>
      <c r="I2378" s="9" t="n">
        <f aca="false">IF(G2378=Accordo!A$2,IF(H2378*Accordo!B$2&gt;Accordo!C$2,Accordo!C$2,H2378*Accordo!B$2),IF(G2378=Accordo!A$3,IF(H2378*Accordo!B$3&gt;Accordo!C$3,Accordo!C$3,H2378*Accordo!B$3),IF(G2378=Accordo!A$4,IF(H2378*Accordo!B$4&gt;Accordo!C$4,Accordo!C$4,H2378*Accordo!B$4),IF(G2378=Accordo!A$5,IF(H2378*Accordo!B$5&gt;Accordo!C$5,Accordo!C$5,H2378*Accordo!B$5),IF(G2378=Accordo!A$6,IF(H2378*Accordo!B$6&gt;Accordo!C$6,Accordo!C$6,H2378*Accordo!B$6),IF(G2378=Accordo!A$7,IF(H2378*Accordo!B$7&gt;Accordo!C$7,Accordo!C$7,H2378*Accordo!B$7),IF(G2378=Accordo!A$8,IF(H2378*Accordo!B$8&gt;Accordo!C$8,Accordo!C$8,H2378*Accordo!B$8))))))))</f>
        <v>700</v>
      </c>
      <c r="J2378" s="10"/>
      <c r="K2378" s="10" t="s">
        <v>924</v>
      </c>
    </row>
    <row r="2379" customFormat="false" ht="12.75" hidden="false" customHeight="false" outlineLevel="0" collapsed="false">
      <c r="A2379" s="7" t="s">
        <v>14</v>
      </c>
      <c r="B2379" s="7" t="s">
        <v>2592</v>
      </c>
      <c r="C2379" s="8" t="s">
        <v>2593</v>
      </c>
      <c r="D2379" s="7" t="s">
        <v>2594</v>
      </c>
      <c r="E2379" s="7" t="s">
        <v>2789</v>
      </c>
      <c r="F2379" s="7" t="s">
        <v>2790</v>
      </c>
      <c r="G2379" s="7" t="s">
        <v>19</v>
      </c>
      <c r="H2379" s="9" t="n">
        <v>4275</v>
      </c>
      <c r="I2379" s="9" t="n">
        <f aca="false">IF(G2379=Accordo!A$2,IF(H2379*Accordo!B$2&gt;Accordo!C$2,Accordo!C$2,H2379*Accordo!B$2),IF(G2379=Accordo!A$3,IF(H2379*Accordo!B$3&gt;Accordo!C$3,Accordo!C$3,H2379*Accordo!B$3),IF(G2379=Accordo!A$4,IF(H2379*Accordo!B$4&gt;Accordo!C$4,Accordo!C$4,H2379*Accordo!B$4),IF(G2379=Accordo!A$5,IF(H2379*Accordo!B$5&gt;Accordo!C$5,Accordo!C$5,H2379*Accordo!B$5),IF(G2379=Accordo!A$6,IF(H2379*Accordo!B$6&gt;Accordo!C$6,Accordo!C$6,H2379*Accordo!B$6),IF(G2379=Accordo!A$7,IF(H2379*Accordo!B$7&gt;Accordo!C$7,Accordo!C$7,H2379*Accordo!B$7),IF(G2379=Accordo!A$8,IF(H2379*Accordo!B$8&gt;Accordo!C$8,Accordo!C$8,H2379*Accordo!B$8))))))))</f>
        <v>700</v>
      </c>
      <c r="J2379" s="10"/>
      <c r="K2379" s="10" t="s">
        <v>924</v>
      </c>
    </row>
    <row r="2380" customFormat="false" ht="12.75" hidden="false" customHeight="false" outlineLevel="0" collapsed="false">
      <c r="A2380" s="7" t="s">
        <v>14</v>
      </c>
      <c r="B2380" s="7" t="s">
        <v>2592</v>
      </c>
      <c r="C2380" s="8" t="s">
        <v>2593</v>
      </c>
      <c r="D2380" s="7" t="s">
        <v>2594</v>
      </c>
      <c r="E2380" s="7" t="s">
        <v>2791</v>
      </c>
      <c r="F2380" s="7" t="s">
        <v>2792</v>
      </c>
      <c r="G2380" s="7" t="s">
        <v>19</v>
      </c>
      <c r="H2380" s="9" t="n">
        <v>1400</v>
      </c>
      <c r="I2380" s="9" t="n">
        <f aca="false">IF(G2380=Accordo!A$2,IF(H2380*Accordo!B$2&gt;Accordo!C$2,Accordo!C$2,H2380*Accordo!B$2),IF(G2380=Accordo!A$3,IF(H2380*Accordo!B$3&gt;Accordo!C$3,Accordo!C$3,H2380*Accordo!B$3),IF(G2380=Accordo!A$4,IF(H2380*Accordo!B$4&gt;Accordo!C$4,Accordo!C$4,H2380*Accordo!B$4),IF(G2380=Accordo!A$5,IF(H2380*Accordo!B$5&gt;Accordo!C$5,Accordo!C$5,H2380*Accordo!B$5),IF(G2380=Accordo!A$6,IF(H2380*Accordo!B$6&gt;Accordo!C$6,Accordo!C$6,H2380*Accordo!B$6),IF(G2380=Accordo!A$7,IF(H2380*Accordo!B$7&gt;Accordo!C$7,Accordo!C$7,H2380*Accordo!B$7),IF(G2380=Accordo!A$8,IF(H2380*Accordo!B$8&gt;Accordo!C$8,Accordo!C$8,H2380*Accordo!B$8))))))))</f>
        <v>420</v>
      </c>
      <c r="J2380" s="10"/>
      <c r="K2380" s="10" t="s">
        <v>924</v>
      </c>
    </row>
    <row r="2381" customFormat="false" ht="12.75" hidden="false" customHeight="false" outlineLevel="0" collapsed="false">
      <c r="A2381" s="7" t="s">
        <v>14</v>
      </c>
      <c r="B2381" s="7" t="s">
        <v>2592</v>
      </c>
      <c r="C2381" s="8" t="s">
        <v>2593</v>
      </c>
      <c r="D2381" s="7" t="s">
        <v>2594</v>
      </c>
      <c r="E2381" s="7" t="s">
        <v>2793</v>
      </c>
      <c r="F2381" s="7" t="s">
        <v>2794</v>
      </c>
      <c r="G2381" s="7" t="s">
        <v>19</v>
      </c>
      <c r="H2381" s="9" t="n">
        <v>1200</v>
      </c>
      <c r="I2381" s="9" t="n">
        <f aca="false">IF(G2381=Accordo!A$2,IF(H2381*Accordo!B$2&gt;Accordo!C$2,Accordo!C$2,H2381*Accordo!B$2),IF(G2381=Accordo!A$3,IF(H2381*Accordo!B$3&gt;Accordo!C$3,Accordo!C$3,H2381*Accordo!B$3),IF(G2381=Accordo!A$4,IF(H2381*Accordo!B$4&gt;Accordo!C$4,Accordo!C$4,H2381*Accordo!B$4),IF(G2381=Accordo!A$5,IF(H2381*Accordo!B$5&gt;Accordo!C$5,Accordo!C$5,H2381*Accordo!B$5),IF(G2381=Accordo!A$6,IF(H2381*Accordo!B$6&gt;Accordo!C$6,Accordo!C$6,H2381*Accordo!B$6),IF(G2381=Accordo!A$7,IF(H2381*Accordo!B$7&gt;Accordo!C$7,Accordo!C$7,H2381*Accordo!B$7),IF(G2381=Accordo!A$8,IF(H2381*Accordo!B$8&gt;Accordo!C$8,Accordo!C$8,H2381*Accordo!B$8))))))))</f>
        <v>360</v>
      </c>
      <c r="J2381" s="10"/>
      <c r="K2381" s="10" t="s">
        <v>924</v>
      </c>
    </row>
    <row r="2382" customFormat="false" ht="12.75" hidden="false" customHeight="false" outlineLevel="0" collapsed="false">
      <c r="A2382" s="7" t="s">
        <v>14</v>
      </c>
      <c r="B2382" s="7" t="s">
        <v>2592</v>
      </c>
      <c r="C2382" s="8" t="s">
        <v>2593</v>
      </c>
      <c r="D2382" s="7" t="s">
        <v>2594</v>
      </c>
      <c r="E2382" s="7" t="s">
        <v>2795</v>
      </c>
      <c r="F2382" s="7" t="s">
        <v>2796</v>
      </c>
      <c r="G2382" s="7" t="s">
        <v>19</v>
      </c>
      <c r="H2382" s="9" t="n">
        <v>830</v>
      </c>
      <c r="I2382" s="9" t="n">
        <f aca="false">IF(G2382=Accordo!A$2,IF(H2382*Accordo!B$2&gt;Accordo!C$2,Accordo!C$2,H2382*Accordo!B$2),IF(G2382=Accordo!A$3,IF(H2382*Accordo!B$3&gt;Accordo!C$3,Accordo!C$3,H2382*Accordo!B$3),IF(G2382=Accordo!A$4,IF(H2382*Accordo!B$4&gt;Accordo!C$4,Accordo!C$4,H2382*Accordo!B$4),IF(G2382=Accordo!A$5,IF(H2382*Accordo!B$5&gt;Accordo!C$5,Accordo!C$5,H2382*Accordo!B$5),IF(G2382=Accordo!A$6,IF(H2382*Accordo!B$6&gt;Accordo!C$6,Accordo!C$6,H2382*Accordo!B$6),IF(G2382=Accordo!A$7,IF(H2382*Accordo!B$7&gt;Accordo!C$7,Accordo!C$7,H2382*Accordo!B$7),IF(G2382=Accordo!A$8,IF(H2382*Accordo!B$8&gt;Accordo!C$8,Accordo!C$8,H2382*Accordo!B$8))))))))</f>
        <v>249</v>
      </c>
      <c r="J2382" s="10"/>
      <c r="K2382" s="10" t="s">
        <v>924</v>
      </c>
    </row>
    <row r="2383" customFormat="false" ht="12.75" hidden="false" customHeight="false" outlineLevel="0" collapsed="false">
      <c r="A2383" s="7" t="s">
        <v>14</v>
      </c>
      <c r="B2383" s="7" t="s">
        <v>2592</v>
      </c>
      <c r="C2383" s="8" t="s">
        <v>2593</v>
      </c>
      <c r="D2383" s="7" t="s">
        <v>2594</v>
      </c>
      <c r="E2383" s="7" t="s">
        <v>2797</v>
      </c>
      <c r="F2383" s="7" t="s">
        <v>2798</v>
      </c>
      <c r="G2383" s="7" t="s">
        <v>19</v>
      </c>
      <c r="H2383" s="9" t="n">
        <v>1315</v>
      </c>
      <c r="I2383" s="9" t="n">
        <f aca="false">IF(G2383=Accordo!A$2,IF(H2383*Accordo!B$2&gt;Accordo!C$2,Accordo!C$2,H2383*Accordo!B$2),IF(G2383=Accordo!A$3,IF(H2383*Accordo!B$3&gt;Accordo!C$3,Accordo!C$3,H2383*Accordo!B$3),IF(G2383=Accordo!A$4,IF(H2383*Accordo!B$4&gt;Accordo!C$4,Accordo!C$4,H2383*Accordo!B$4),IF(G2383=Accordo!A$5,IF(H2383*Accordo!B$5&gt;Accordo!C$5,Accordo!C$5,H2383*Accordo!B$5),IF(G2383=Accordo!A$6,IF(H2383*Accordo!B$6&gt;Accordo!C$6,Accordo!C$6,H2383*Accordo!B$6),IF(G2383=Accordo!A$7,IF(H2383*Accordo!B$7&gt;Accordo!C$7,Accordo!C$7,H2383*Accordo!B$7),IF(G2383=Accordo!A$8,IF(H2383*Accordo!B$8&gt;Accordo!C$8,Accordo!C$8,H2383*Accordo!B$8))))))))</f>
        <v>394.5</v>
      </c>
      <c r="J2383" s="10"/>
      <c r="K2383" s="10" t="s">
        <v>924</v>
      </c>
    </row>
    <row r="2384" customFormat="false" ht="12.75" hidden="false" customHeight="false" outlineLevel="0" collapsed="false">
      <c r="A2384" s="7" t="s">
        <v>14</v>
      </c>
      <c r="B2384" s="7" t="s">
        <v>2592</v>
      </c>
      <c r="C2384" s="8" t="s">
        <v>2593</v>
      </c>
      <c r="D2384" s="7" t="s">
        <v>2594</v>
      </c>
      <c r="E2384" s="7" t="s">
        <v>2799</v>
      </c>
      <c r="F2384" s="7" t="s">
        <v>2800</v>
      </c>
      <c r="G2384" s="7" t="s">
        <v>19</v>
      </c>
      <c r="H2384" s="9" t="n">
        <v>860</v>
      </c>
      <c r="I2384" s="9" t="n">
        <f aca="false">IF(G2384=Accordo!A$2,IF(H2384*Accordo!B$2&gt;Accordo!C$2,Accordo!C$2,H2384*Accordo!B$2),IF(G2384=Accordo!A$3,IF(H2384*Accordo!B$3&gt;Accordo!C$3,Accordo!C$3,H2384*Accordo!B$3),IF(G2384=Accordo!A$4,IF(H2384*Accordo!B$4&gt;Accordo!C$4,Accordo!C$4,H2384*Accordo!B$4),IF(G2384=Accordo!A$5,IF(H2384*Accordo!B$5&gt;Accordo!C$5,Accordo!C$5,H2384*Accordo!B$5),IF(G2384=Accordo!A$6,IF(H2384*Accordo!B$6&gt;Accordo!C$6,Accordo!C$6,H2384*Accordo!B$6),IF(G2384=Accordo!A$7,IF(H2384*Accordo!B$7&gt;Accordo!C$7,Accordo!C$7,H2384*Accordo!B$7),IF(G2384=Accordo!A$8,IF(H2384*Accordo!B$8&gt;Accordo!C$8,Accordo!C$8,H2384*Accordo!B$8))))))))</f>
        <v>258</v>
      </c>
      <c r="J2384" s="10"/>
      <c r="K2384" s="10" t="s">
        <v>924</v>
      </c>
    </row>
    <row r="2385" customFormat="false" ht="12.75" hidden="false" customHeight="false" outlineLevel="0" collapsed="false">
      <c r="A2385" s="7" t="s">
        <v>14</v>
      </c>
      <c r="B2385" s="7" t="s">
        <v>2592</v>
      </c>
      <c r="C2385" s="8" t="s">
        <v>2593</v>
      </c>
      <c r="D2385" s="7" t="s">
        <v>2594</v>
      </c>
      <c r="E2385" s="7" t="s">
        <v>2801</v>
      </c>
      <c r="F2385" s="7" t="s">
        <v>2802</v>
      </c>
      <c r="G2385" s="7" t="s">
        <v>19</v>
      </c>
      <c r="H2385" s="9" t="n">
        <v>1400</v>
      </c>
      <c r="I2385" s="9" t="n">
        <f aca="false">IF(G2385=Accordo!A$2,IF(H2385*Accordo!B$2&gt;Accordo!C$2,Accordo!C$2,H2385*Accordo!B$2),IF(G2385=Accordo!A$3,IF(H2385*Accordo!B$3&gt;Accordo!C$3,Accordo!C$3,H2385*Accordo!B$3),IF(G2385=Accordo!A$4,IF(H2385*Accordo!B$4&gt;Accordo!C$4,Accordo!C$4,H2385*Accordo!B$4),IF(G2385=Accordo!A$5,IF(H2385*Accordo!B$5&gt;Accordo!C$5,Accordo!C$5,H2385*Accordo!B$5),IF(G2385=Accordo!A$6,IF(H2385*Accordo!B$6&gt;Accordo!C$6,Accordo!C$6,H2385*Accordo!B$6),IF(G2385=Accordo!A$7,IF(H2385*Accordo!B$7&gt;Accordo!C$7,Accordo!C$7,H2385*Accordo!B$7),IF(G2385=Accordo!A$8,IF(H2385*Accordo!B$8&gt;Accordo!C$8,Accordo!C$8,H2385*Accordo!B$8))))))))</f>
        <v>420</v>
      </c>
      <c r="J2385" s="10"/>
      <c r="K2385" s="10" t="s">
        <v>924</v>
      </c>
    </row>
    <row r="2386" customFormat="false" ht="12.75" hidden="false" customHeight="false" outlineLevel="0" collapsed="false">
      <c r="A2386" s="7" t="s">
        <v>14</v>
      </c>
      <c r="B2386" s="7" t="s">
        <v>2592</v>
      </c>
      <c r="C2386" s="8" t="s">
        <v>2593</v>
      </c>
      <c r="D2386" s="7" t="s">
        <v>2594</v>
      </c>
      <c r="E2386" s="7" t="s">
        <v>2803</v>
      </c>
      <c r="F2386" s="7" t="s">
        <v>2804</v>
      </c>
      <c r="G2386" s="7" t="s">
        <v>19</v>
      </c>
      <c r="H2386" s="9" t="n">
        <v>1145</v>
      </c>
      <c r="I2386" s="9" t="n">
        <f aca="false">IF(G2386=Accordo!A$2,IF(H2386*Accordo!B$2&gt;Accordo!C$2,Accordo!C$2,H2386*Accordo!B$2),IF(G2386=Accordo!A$3,IF(H2386*Accordo!B$3&gt;Accordo!C$3,Accordo!C$3,H2386*Accordo!B$3),IF(G2386=Accordo!A$4,IF(H2386*Accordo!B$4&gt;Accordo!C$4,Accordo!C$4,H2386*Accordo!B$4),IF(G2386=Accordo!A$5,IF(H2386*Accordo!B$5&gt;Accordo!C$5,Accordo!C$5,H2386*Accordo!B$5),IF(G2386=Accordo!A$6,IF(H2386*Accordo!B$6&gt;Accordo!C$6,Accordo!C$6,H2386*Accordo!B$6),IF(G2386=Accordo!A$7,IF(H2386*Accordo!B$7&gt;Accordo!C$7,Accordo!C$7,H2386*Accordo!B$7),IF(G2386=Accordo!A$8,IF(H2386*Accordo!B$8&gt;Accordo!C$8,Accordo!C$8,H2386*Accordo!B$8))))))))</f>
        <v>343.5</v>
      </c>
      <c r="J2386" s="10"/>
      <c r="K2386" s="10" t="s">
        <v>924</v>
      </c>
    </row>
    <row r="2387" customFormat="false" ht="12.75" hidden="false" customHeight="false" outlineLevel="0" collapsed="false">
      <c r="A2387" s="7" t="s">
        <v>14</v>
      </c>
      <c r="B2387" s="7" t="s">
        <v>2592</v>
      </c>
      <c r="C2387" s="8" t="s">
        <v>2593</v>
      </c>
      <c r="D2387" s="7" t="s">
        <v>2594</v>
      </c>
      <c r="E2387" s="7" t="s">
        <v>2805</v>
      </c>
      <c r="F2387" s="7" t="s">
        <v>2806</v>
      </c>
      <c r="G2387" s="7" t="s">
        <v>19</v>
      </c>
      <c r="H2387" s="9" t="n">
        <v>450</v>
      </c>
      <c r="I2387" s="9" t="n">
        <f aca="false">IF(G2387=Accordo!A$2,IF(H2387*Accordo!B$2&gt;Accordo!C$2,Accordo!C$2,H2387*Accordo!B$2),IF(G2387=Accordo!A$3,IF(H2387*Accordo!B$3&gt;Accordo!C$3,Accordo!C$3,H2387*Accordo!B$3),IF(G2387=Accordo!A$4,IF(H2387*Accordo!B$4&gt;Accordo!C$4,Accordo!C$4,H2387*Accordo!B$4),IF(G2387=Accordo!A$5,IF(H2387*Accordo!B$5&gt;Accordo!C$5,Accordo!C$5,H2387*Accordo!B$5),IF(G2387=Accordo!A$6,IF(H2387*Accordo!B$6&gt;Accordo!C$6,Accordo!C$6,H2387*Accordo!B$6),IF(G2387=Accordo!A$7,IF(H2387*Accordo!B$7&gt;Accordo!C$7,Accordo!C$7,H2387*Accordo!B$7),IF(G2387=Accordo!A$8,IF(H2387*Accordo!B$8&gt;Accordo!C$8,Accordo!C$8,H2387*Accordo!B$8))))))))</f>
        <v>135</v>
      </c>
      <c r="J2387" s="10"/>
      <c r="K2387" s="10" t="s">
        <v>924</v>
      </c>
    </row>
    <row r="2388" customFormat="false" ht="12.75" hidden="false" customHeight="false" outlineLevel="0" collapsed="false">
      <c r="A2388" s="7" t="s">
        <v>14</v>
      </c>
      <c r="B2388" s="7" t="s">
        <v>2592</v>
      </c>
      <c r="C2388" s="8" t="s">
        <v>2593</v>
      </c>
      <c r="D2388" s="7" t="s">
        <v>2594</v>
      </c>
      <c r="E2388" s="7" t="s">
        <v>2807</v>
      </c>
      <c r="F2388" s="7" t="s">
        <v>2808</v>
      </c>
      <c r="G2388" s="7" t="s">
        <v>19</v>
      </c>
      <c r="H2388" s="9" t="n">
        <v>530</v>
      </c>
      <c r="I2388" s="9" t="n">
        <f aca="false">IF(G2388=Accordo!A$2,IF(H2388*Accordo!B$2&gt;Accordo!C$2,Accordo!C$2,H2388*Accordo!B$2),IF(G2388=Accordo!A$3,IF(H2388*Accordo!B$3&gt;Accordo!C$3,Accordo!C$3,H2388*Accordo!B$3),IF(G2388=Accordo!A$4,IF(H2388*Accordo!B$4&gt;Accordo!C$4,Accordo!C$4,H2388*Accordo!B$4),IF(G2388=Accordo!A$5,IF(H2388*Accordo!B$5&gt;Accordo!C$5,Accordo!C$5,H2388*Accordo!B$5),IF(G2388=Accordo!A$6,IF(H2388*Accordo!B$6&gt;Accordo!C$6,Accordo!C$6,H2388*Accordo!B$6),IF(G2388=Accordo!A$7,IF(H2388*Accordo!B$7&gt;Accordo!C$7,Accordo!C$7,H2388*Accordo!B$7),IF(G2388=Accordo!A$8,IF(H2388*Accordo!B$8&gt;Accordo!C$8,Accordo!C$8,H2388*Accordo!B$8))))))))</f>
        <v>159</v>
      </c>
      <c r="J2388" s="10"/>
      <c r="K2388" s="10" t="s">
        <v>924</v>
      </c>
    </row>
    <row r="2389" customFormat="false" ht="12.75" hidden="false" customHeight="false" outlineLevel="0" collapsed="false">
      <c r="A2389" s="7" t="s">
        <v>14</v>
      </c>
      <c r="B2389" s="7" t="s">
        <v>2592</v>
      </c>
      <c r="C2389" s="8" t="s">
        <v>2593</v>
      </c>
      <c r="D2389" s="7" t="s">
        <v>2594</v>
      </c>
      <c r="E2389" s="7" t="s">
        <v>2809</v>
      </c>
      <c r="F2389" s="7" t="s">
        <v>2810</v>
      </c>
      <c r="G2389" s="7" t="s">
        <v>19</v>
      </c>
      <c r="H2389" s="9" t="n">
        <v>450</v>
      </c>
      <c r="I2389" s="9" t="n">
        <f aca="false">IF(G2389=Accordo!A$2,IF(H2389*Accordo!B$2&gt;Accordo!C$2,Accordo!C$2,H2389*Accordo!B$2),IF(G2389=Accordo!A$3,IF(H2389*Accordo!B$3&gt;Accordo!C$3,Accordo!C$3,H2389*Accordo!B$3),IF(G2389=Accordo!A$4,IF(H2389*Accordo!B$4&gt;Accordo!C$4,Accordo!C$4,H2389*Accordo!B$4),IF(G2389=Accordo!A$5,IF(H2389*Accordo!B$5&gt;Accordo!C$5,Accordo!C$5,H2389*Accordo!B$5),IF(G2389=Accordo!A$6,IF(H2389*Accordo!B$6&gt;Accordo!C$6,Accordo!C$6,H2389*Accordo!B$6),IF(G2389=Accordo!A$7,IF(H2389*Accordo!B$7&gt;Accordo!C$7,Accordo!C$7,H2389*Accordo!B$7),IF(G2389=Accordo!A$8,IF(H2389*Accordo!B$8&gt;Accordo!C$8,Accordo!C$8,H2389*Accordo!B$8))))))))</f>
        <v>135</v>
      </c>
      <c r="J2389" s="10"/>
      <c r="K2389" s="10" t="s">
        <v>924</v>
      </c>
    </row>
    <row r="2390" customFormat="false" ht="12.75" hidden="false" customHeight="false" outlineLevel="0" collapsed="false">
      <c r="A2390" s="7" t="s">
        <v>14</v>
      </c>
      <c r="B2390" s="7" t="s">
        <v>2592</v>
      </c>
      <c r="C2390" s="8" t="s">
        <v>2593</v>
      </c>
      <c r="D2390" s="7" t="s">
        <v>2594</v>
      </c>
      <c r="E2390" s="7" t="s">
        <v>2811</v>
      </c>
      <c r="F2390" s="7" t="s">
        <v>2812</v>
      </c>
      <c r="G2390" s="7" t="s">
        <v>19</v>
      </c>
      <c r="H2390" s="9" t="n">
        <v>530</v>
      </c>
      <c r="I2390" s="9" t="n">
        <f aca="false">IF(G2390=Accordo!A$2,IF(H2390*Accordo!B$2&gt;Accordo!C$2,Accordo!C$2,H2390*Accordo!B$2),IF(G2390=Accordo!A$3,IF(H2390*Accordo!B$3&gt;Accordo!C$3,Accordo!C$3,H2390*Accordo!B$3),IF(G2390=Accordo!A$4,IF(H2390*Accordo!B$4&gt;Accordo!C$4,Accordo!C$4,H2390*Accordo!B$4),IF(G2390=Accordo!A$5,IF(H2390*Accordo!B$5&gt;Accordo!C$5,Accordo!C$5,H2390*Accordo!B$5),IF(G2390=Accordo!A$6,IF(H2390*Accordo!B$6&gt;Accordo!C$6,Accordo!C$6,H2390*Accordo!B$6),IF(G2390=Accordo!A$7,IF(H2390*Accordo!B$7&gt;Accordo!C$7,Accordo!C$7,H2390*Accordo!B$7),IF(G2390=Accordo!A$8,IF(H2390*Accordo!B$8&gt;Accordo!C$8,Accordo!C$8,H2390*Accordo!B$8))))))))</f>
        <v>159</v>
      </c>
      <c r="J2390" s="10"/>
      <c r="K2390" s="10" t="s">
        <v>924</v>
      </c>
    </row>
    <row r="2391" customFormat="false" ht="12.75" hidden="false" customHeight="false" outlineLevel="0" collapsed="false">
      <c r="A2391" s="7" t="s">
        <v>14</v>
      </c>
      <c r="B2391" s="7" t="s">
        <v>2592</v>
      </c>
      <c r="C2391" s="8" t="s">
        <v>2593</v>
      </c>
      <c r="D2391" s="7" t="s">
        <v>2594</v>
      </c>
      <c r="E2391" s="7" t="s">
        <v>2813</v>
      </c>
      <c r="F2391" s="7" t="s">
        <v>2814</v>
      </c>
      <c r="G2391" s="7" t="s">
        <v>19</v>
      </c>
      <c r="H2391" s="9" t="n">
        <v>410</v>
      </c>
      <c r="I2391" s="9" t="n">
        <f aca="false">IF(G2391=Accordo!A$2,IF(H2391*Accordo!B$2&gt;Accordo!C$2,Accordo!C$2,H2391*Accordo!B$2),IF(G2391=Accordo!A$3,IF(H2391*Accordo!B$3&gt;Accordo!C$3,Accordo!C$3,H2391*Accordo!B$3),IF(G2391=Accordo!A$4,IF(H2391*Accordo!B$4&gt;Accordo!C$4,Accordo!C$4,H2391*Accordo!B$4),IF(G2391=Accordo!A$5,IF(H2391*Accordo!B$5&gt;Accordo!C$5,Accordo!C$5,H2391*Accordo!B$5),IF(G2391=Accordo!A$6,IF(H2391*Accordo!B$6&gt;Accordo!C$6,Accordo!C$6,H2391*Accordo!B$6),IF(G2391=Accordo!A$7,IF(H2391*Accordo!B$7&gt;Accordo!C$7,Accordo!C$7,H2391*Accordo!B$7),IF(G2391=Accordo!A$8,IF(H2391*Accordo!B$8&gt;Accordo!C$8,Accordo!C$8,H2391*Accordo!B$8))))))))</f>
        <v>123</v>
      </c>
      <c r="J2391" s="10"/>
      <c r="K2391" s="10" t="s">
        <v>924</v>
      </c>
    </row>
    <row r="2392" customFormat="false" ht="12.75" hidden="false" customHeight="false" outlineLevel="0" collapsed="false">
      <c r="A2392" s="7" t="s">
        <v>14</v>
      </c>
      <c r="B2392" s="7" t="s">
        <v>2592</v>
      </c>
      <c r="C2392" s="8" t="s">
        <v>2593</v>
      </c>
      <c r="D2392" s="7" t="s">
        <v>2594</v>
      </c>
      <c r="E2392" s="7" t="s">
        <v>2815</v>
      </c>
      <c r="F2392" s="7" t="s">
        <v>2816</v>
      </c>
      <c r="G2392" s="7" t="s">
        <v>19</v>
      </c>
      <c r="H2392" s="9" t="n">
        <v>620</v>
      </c>
      <c r="I2392" s="9" t="n">
        <f aca="false">IF(G2392=Accordo!A$2,IF(H2392*Accordo!B$2&gt;Accordo!C$2,Accordo!C$2,H2392*Accordo!B$2),IF(G2392=Accordo!A$3,IF(H2392*Accordo!B$3&gt;Accordo!C$3,Accordo!C$3,H2392*Accordo!B$3),IF(G2392=Accordo!A$4,IF(H2392*Accordo!B$4&gt;Accordo!C$4,Accordo!C$4,H2392*Accordo!B$4),IF(G2392=Accordo!A$5,IF(H2392*Accordo!B$5&gt;Accordo!C$5,Accordo!C$5,H2392*Accordo!B$5),IF(G2392=Accordo!A$6,IF(H2392*Accordo!B$6&gt;Accordo!C$6,Accordo!C$6,H2392*Accordo!B$6),IF(G2392=Accordo!A$7,IF(H2392*Accordo!B$7&gt;Accordo!C$7,Accordo!C$7,H2392*Accordo!B$7),IF(G2392=Accordo!A$8,IF(H2392*Accordo!B$8&gt;Accordo!C$8,Accordo!C$8,H2392*Accordo!B$8))))))))</f>
        <v>186</v>
      </c>
      <c r="J2392" s="10"/>
      <c r="K2392" s="10" t="s">
        <v>924</v>
      </c>
    </row>
    <row r="2393" customFormat="false" ht="12.75" hidden="false" customHeight="false" outlineLevel="0" collapsed="false">
      <c r="A2393" s="7" t="s">
        <v>14</v>
      </c>
      <c r="B2393" s="7" t="s">
        <v>2592</v>
      </c>
      <c r="C2393" s="8" t="s">
        <v>2593</v>
      </c>
      <c r="D2393" s="7" t="s">
        <v>2594</v>
      </c>
      <c r="E2393" s="7" t="s">
        <v>2817</v>
      </c>
      <c r="F2393" s="7" t="s">
        <v>2818</v>
      </c>
      <c r="G2393" s="7" t="s">
        <v>19</v>
      </c>
      <c r="H2393" s="9" t="n">
        <v>490</v>
      </c>
      <c r="I2393" s="9" t="n">
        <f aca="false">IF(G2393=Accordo!A$2,IF(H2393*Accordo!B$2&gt;Accordo!C$2,Accordo!C$2,H2393*Accordo!B$2),IF(G2393=Accordo!A$3,IF(H2393*Accordo!B$3&gt;Accordo!C$3,Accordo!C$3,H2393*Accordo!B$3),IF(G2393=Accordo!A$4,IF(H2393*Accordo!B$4&gt;Accordo!C$4,Accordo!C$4,H2393*Accordo!B$4),IF(G2393=Accordo!A$5,IF(H2393*Accordo!B$5&gt;Accordo!C$5,Accordo!C$5,H2393*Accordo!B$5),IF(G2393=Accordo!A$6,IF(H2393*Accordo!B$6&gt;Accordo!C$6,Accordo!C$6,H2393*Accordo!B$6),IF(G2393=Accordo!A$7,IF(H2393*Accordo!B$7&gt;Accordo!C$7,Accordo!C$7,H2393*Accordo!B$7),IF(G2393=Accordo!A$8,IF(H2393*Accordo!B$8&gt;Accordo!C$8,Accordo!C$8,H2393*Accordo!B$8))))))))</f>
        <v>147</v>
      </c>
      <c r="J2393" s="10"/>
      <c r="K2393" s="10" t="s">
        <v>924</v>
      </c>
    </row>
    <row r="2394" customFormat="false" ht="12.75" hidden="false" customHeight="false" outlineLevel="0" collapsed="false">
      <c r="A2394" s="7" t="s">
        <v>14</v>
      </c>
      <c r="B2394" s="7" t="s">
        <v>2592</v>
      </c>
      <c r="C2394" s="8" t="s">
        <v>2593</v>
      </c>
      <c r="D2394" s="7" t="s">
        <v>2594</v>
      </c>
      <c r="E2394" s="7" t="s">
        <v>2819</v>
      </c>
      <c r="F2394" s="7" t="s">
        <v>2820</v>
      </c>
      <c r="G2394" s="7" t="s">
        <v>19</v>
      </c>
      <c r="H2394" s="9" t="n">
        <v>2860</v>
      </c>
      <c r="I2394" s="9" t="n">
        <f aca="false">IF(G2394=Accordo!A$2,IF(H2394*Accordo!B$2&gt;Accordo!C$2,Accordo!C$2,H2394*Accordo!B$2),IF(G2394=Accordo!A$3,IF(H2394*Accordo!B$3&gt;Accordo!C$3,Accordo!C$3,H2394*Accordo!B$3),IF(G2394=Accordo!A$4,IF(H2394*Accordo!B$4&gt;Accordo!C$4,Accordo!C$4,H2394*Accordo!B$4),IF(G2394=Accordo!A$5,IF(H2394*Accordo!B$5&gt;Accordo!C$5,Accordo!C$5,H2394*Accordo!B$5),IF(G2394=Accordo!A$6,IF(H2394*Accordo!B$6&gt;Accordo!C$6,Accordo!C$6,H2394*Accordo!B$6),IF(G2394=Accordo!A$7,IF(H2394*Accordo!B$7&gt;Accordo!C$7,Accordo!C$7,H2394*Accordo!B$7),IF(G2394=Accordo!A$8,IF(H2394*Accordo!B$8&gt;Accordo!C$8,Accordo!C$8,H2394*Accordo!B$8))))))))</f>
        <v>700</v>
      </c>
      <c r="J2394" s="10"/>
      <c r="K2394" s="10" t="s">
        <v>924</v>
      </c>
    </row>
    <row r="2395" customFormat="false" ht="12.75" hidden="false" customHeight="false" outlineLevel="0" collapsed="false">
      <c r="A2395" s="7" t="s">
        <v>14</v>
      </c>
      <c r="B2395" s="7" t="s">
        <v>2592</v>
      </c>
      <c r="C2395" s="8" t="s">
        <v>2593</v>
      </c>
      <c r="D2395" s="7" t="s">
        <v>2594</v>
      </c>
      <c r="E2395" s="7" t="s">
        <v>2821</v>
      </c>
      <c r="F2395" s="7" t="s">
        <v>2822</v>
      </c>
      <c r="G2395" s="7" t="s">
        <v>19</v>
      </c>
      <c r="H2395" s="9" t="n">
        <v>3170</v>
      </c>
      <c r="I2395" s="9" t="n">
        <f aca="false">IF(G2395=Accordo!A$2,IF(H2395*Accordo!B$2&gt;Accordo!C$2,Accordo!C$2,H2395*Accordo!B$2),IF(G2395=Accordo!A$3,IF(H2395*Accordo!B$3&gt;Accordo!C$3,Accordo!C$3,H2395*Accordo!B$3),IF(G2395=Accordo!A$4,IF(H2395*Accordo!B$4&gt;Accordo!C$4,Accordo!C$4,H2395*Accordo!B$4),IF(G2395=Accordo!A$5,IF(H2395*Accordo!B$5&gt;Accordo!C$5,Accordo!C$5,H2395*Accordo!B$5),IF(G2395=Accordo!A$6,IF(H2395*Accordo!B$6&gt;Accordo!C$6,Accordo!C$6,H2395*Accordo!B$6),IF(G2395=Accordo!A$7,IF(H2395*Accordo!B$7&gt;Accordo!C$7,Accordo!C$7,H2395*Accordo!B$7),IF(G2395=Accordo!A$8,IF(H2395*Accordo!B$8&gt;Accordo!C$8,Accordo!C$8,H2395*Accordo!B$8))))))))</f>
        <v>700</v>
      </c>
      <c r="J2395" s="10"/>
      <c r="K2395" s="10" t="s">
        <v>924</v>
      </c>
    </row>
    <row r="2396" customFormat="false" ht="12.75" hidden="false" customHeight="false" outlineLevel="0" collapsed="false">
      <c r="A2396" s="7" t="s">
        <v>14</v>
      </c>
      <c r="B2396" s="7" t="s">
        <v>2592</v>
      </c>
      <c r="C2396" s="8" t="s">
        <v>2593</v>
      </c>
      <c r="D2396" s="7" t="s">
        <v>2594</v>
      </c>
      <c r="E2396" s="7" t="s">
        <v>2823</v>
      </c>
      <c r="F2396" s="7" t="s">
        <v>2824</v>
      </c>
      <c r="G2396" s="7" t="s">
        <v>19</v>
      </c>
      <c r="H2396" s="9" t="n">
        <v>3065</v>
      </c>
      <c r="I2396" s="9" t="n">
        <f aca="false">IF(G2396=Accordo!A$2,IF(H2396*Accordo!B$2&gt;Accordo!C$2,Accordo!C$2,H2396*Accordo!B$2),IF(G2396=Accordo!A$3,IF(H2396*Accordo!B$3&gt;Accordo!C$3,Accordo!C$3,H2396*Accordo!B$3),IF(G2396=Accordo!A$4,IF(H2396*Accordo!B$4&gt;Accordo!C$4,Accordo!C$4,H2396*Accordo!B$4),IF(G2396=Accordo!A$5,IF(H2396*Accordo!B$5&gt;Accordo!C$5,Accordo!C$5,H2396*Accordo!B$5),IF(G2396=Accordo!A$6,IF(H2396*Accordo!B$6&gt;Accordo!C$6,Accordo!C$6,H2396*Accordo!B$6),IF(G2396=Accordo!A$7,IF(H2396*Accordo!B$7&gt;Accordo!C$7,Accordo!C$7,H2396*Accordo!B$7),IF(G2396=Accordo!A$8,IF(H2396*Accordo!B$8&gt;Accordo!C$8,Accordo!C$8,H2396*Accordo!B$8))))))))</f>
        <v>700</v>
      </c>
      <c r="J2396" s="10"/>
      <c r="K2396" s="10" t="s">
        <v>924</v>
      </c>
    </row>
    <row r="2397" customFormat="false" ht="12.75" hidden="false" customHeight="false" outlineLevel="0" collapsed="false">
      <c r="A2397" s="7" t="s">
        <v>14</v>
      </c>
      <c r="B2397" s="7" t="s">
        <v>2592</v>
      </c>
      <c r="C2397" s="8" t="s">
        <v>2593</v>
      </c>
      <c r="D2397" s="7" t="s">
        <v>2594</v>
      </c>
      <c r="E2397" s="7" t="s">
        <v>2825</v>
      </c>
      <c r="F2397" s="7" t="s">
        <v>2826</v>
      </c>
      <c r="G2397" s="7" t="s">
        <v>19</v>
      </c>
      <c r="H2397" s="9" t="n">
        <v>4215</v>
      </c>
      <c r="I2397" s="9" t="n">
        <f aca="false">IF(G2397=Accordo!A$2,IF(H2397*Accordo!B$2&gt;Accordo!C$2,Accordo!C$2,H2397*Accordo!B$2),IF(G2397=Accordo!A$3,IF(H2397*Accordo!B$3&gt;Accordo!C$3,Accordo!C$3,H2397*Accordo!B$3),IF(G2397=Accordo!A$4,IF(H2397*Accordo!B$4&gt;Accordo!C$4,Accordo!C$4,H2397*Accordo!B$4),IF(G2397=Accordo!A$5,IF(H2397*Accordo!B$5&gt;Accordo!C$5,Accordo!C$5,H2397*Accordo!B$5),IF(G2397=Accordo!A$6,IF(H2397*Accordo!B$6&gt;Accordo!C$6,Accordo!C$6,H2397*Accordo!B$6),IF(G2397=Accordo!A$7,IF(H2397*Accordo!B$7&gt;Accordo!C$7,Accordo!C$7,H2397*Accordo!B$7),IF(G2397=Accordo!A$8,IF(H2397*Accordo!B$8&gt;Accordo!C$8,Accordo!C$8,H2397*Accordo!B$8))))))))</f>
        <v>700</v>
      </c>
      <c r="J2397" s="10"/>
      <c r="K2397" s="10" t="s">
        <v>924</v>
      </c>
    </row>
    <row r="2398" customFormat="false" ht="12.75" hidden="false" customHeight="false" outlineLevel="0" collapsed="false">
      <c r="A2398" s="7" t="s">
        <v>14</v>
      </c>
      <c r="B2398" s="7" t="s">
        <v>2592</v>
      </c>
      <c r="C2398" s="8" t="s">
        <v>2593</v>
      </c>
      <c r="D2398" s="7" t="s">
        <v>2594</v>
      </c>
      <c r="E2398" s="7" t="s">
        <v>2827</v>
      </c>
      <c r="F2398" s="7"/>
      <c r="G2398" s="7" t="s">
        <v>19</v>
      </c>
      <c r="H2398" s="9" t="n">
        <v>5000</v>
      </c>
      <c r="I2398" s="9" t="n">
        <f aca="false">IF(G2398=Accordo!A$2,IF(H2398*Accordo!B$2&gt;Accordo!C$2,Accordo!C$2,H2398*Accordo!B$2),IF(G2398=Accordo!A$3,IF(H2398*Accordo!B$3&gt;Accordo!C$3,Accordo!C$3,H2398*Accordo!B$3),IF(G2398=Accordo!A$4,IF(H2398*Accordo!B$4&gt;Accordo!C$4,Accordo!C$4,H2398*Accordo!B$4),IF(G2398=Accordo!A$5,IF(H2398*Accordo!B$5&gt;Accordo!C$5,Accordo!C$5,H2398*Accordo!B$5),IF(G2398=Accordo!A$6,IF(H2398*Accordo!B$6&gt;Accordo!C$6,Accordo!C$6,H2398*Accordo!B$6),IF(G2398=Accordo!A$7,IF(H2398*Accordo!B$7&gt;Accordo!C$7,Accordo!C$7,H2398*Accordo!B$7),IF(G2398=Accordo!A$8,IF(H2398*Accordo!B$8&gt;Accordo!C$8,Accordo!C$8,H2398*Accordo!B$8))))))))</f>
        <v>700</v>
      </c>
      <c r="J2398" s="10"/>
      <c r="K2398" s="10" t="s">
        <v>924</v>
      </c>
    </row>
    <row r="2399" customFormat="false" ht="12.75" hidden="false" customHeight="false" outlineLevel="0" collapsed="false">
      <c r="A2399" s="7" t="s">
        <v>14</v>
      </c>
      <c r="B2399" s="7" t="s">
        <v>2592</v>
      </c>
      <c r="C2399" s="8" t="s">
        <v>2593</v>
      </c>
      <c r="D2399" s="7" t="s">
        <v>2594</v>
      </c>
      <c r="E2399" s="7" t="s">
        <v>2828</v>
      </c>
      <c r="F2399" s="7" t="s">
        <v>2829</v>
      </c>
      <c r="G2399" s="7" t="s">
        <v>19</v>
      </c>
      <c r="H2399" s="9" t="n">
        <v>780</v>
      </c>
      <c r="I2399" s="9" t="n">
        <f aca="false">IF(G2399=Accordo!A$2,IF(H2399*Accordo!B$2&gt;Accordo!C$2,Accordo!C$2,H2399*Accordo!B$2),IF(G2399=Accordo!A$3,IF(H2399*Accordo!B$3&gt;Accordo!C$3,Accordo!C$3,H2399*Accordo!B$3),IF(G2399=Accordo!A$4,IF(H2399*Accordo!B$4&gt;Accordo!C$4,Accordo!C$4,H2399*Accordo!B$4),IF(G2399=Accordo!A$5,IF(H2399*Accordo!B$5&gt;Accordo!C$5,Accordo!C$5,H2399*Accordo!B$5),IF(G2399=Accordo!A$6,IF(H2399*Accordo!B$6&gt;Accordo!C$6,Accordo!C$6,H2399*Accordo!B$6),IF(G2399=Accordo!A$7,IF(H2399*Accordo!B$7&gt;Accordo!C$7,Accordo!C$7,H2399*Accordo!B$7),IF(G2399=Accordo!A$8,IF(H2399*Accordo!B$8&gt;Accordo!C$8,Accordo!C$8,H2399*Accordo!B$8))))))))</f>
        <v>234</v>
      </c>
      <c r="J2399" s="10"/>
      <c r="K2399" s="10" t="s">
        <v>924</v>
      </c>
    </row>
    <row r="2400" customFormat="false" ht="12.75" hidden="false" customHeight="false" outlineLevel="0" collapsed="false">
      <c r="A2400" s="7" t="s">
        <v>14</v>
      </c>
      <c r="B2400" s="7" t="s">
        <v>2830</v>
      </c>
      <c r="C2400" s="8" t="s">
        <v>2831</v>
      </c>
      <c r="D2400" s="7" t="s">
        <v>2832</v>
      </c>
      <c r="E2400" s="7" t="s">
        <v>2833</v>
      </c>
      <c r="F2400" s="7" t="s">
        <v>2834</v>
      </c>
      <c r="G2400" s="7" t="s">
        <v>341</v>
      </c>
      <c r="H2400" s="9" t="n">
        <v>1200</v>
      </c>
      <c r="I2400" s="9" t="n">
        <f aca="false">IF(G2400=Accordo!A$2,IF(H2400*Accordo!B$2&gt;Accordo!C$2,Accordo!C$2,H2400*Accordo!B$2),IF(G2400=Accordo!A$3,IF(H2400*Accordo!B$3&gt;Accordo!C$3,Accordo!C$3,H2400*Accordo!B$3),IF(G2400=Accordo!A$4,IF(H2400*Accordo!B$4&gt;Accordo!C$4,Accordo!C$4,H2400*Accordo!B$4),IF(G2400=Accordo!A$5,IF(H2400*Accordo!B$5&gt;Accordo!C$5,Accordo!C$5,H2400*Accordo!B$5),IF(G2400=Accordo!A$6,IF(H2400*Accordo!B$6&gt;Accordo!C$6,Accordo!C$6,H2400*Accordo!B$6),IF(G2400=Accordo!A$7,IF(H2400*Accordo!B$7&gt;Accordo!C$7,Accordo!C$7,H2400*Accordo!B$7),IF(G2400=Accordo!A$8,IF(H2400*Accordo!B$8&gt;Accordo!C$8,Accordo!C$8,H2400*Accordo!B$8))))))))</f>
        <v>96</v>
      </c>
      <c r="J2400" s="10"/>
      <c r="K2400" s="10" t="s">
        <v>20</v>
      </c>
    </row>
    <row r="2401" customFormat="false" ht="12.75" hidden="false" customHeight="false" outlineLevel="0" collapsed="false">
      <c r="A2401" s="7" t="s">
        <v>14</v>
      </c>
      <c r="B2401" s="7" t="s">
        <v>2830</v>
      </c>
      <c r="C2401" s="8" t="s">
        <v>2831</v>
      </c>
      <c r="D2401" s="7" t="s">
        <v>2832</v>
      </c>
      <c r="E2401" s="7" t="s">
        <v>2833</v>
      </c>
      <c r="F2401" s="7" t="s">
        <v>2835</v>
      </c>
      <c r="G2401" s="7" t="s">
        <v>341</v>
      </c>
      <c r="H2401" s="9" t="n">
        <v>1200</v>
      </c>
      <c r="I2401" s="9" t="n">
        <f aca="false">IF(G2401=Accordo!A$2,IF(H2401*Accordo!B$2&gt;Accordo!C$2,Accordo!C$2,H2401*Accordo!B$2),IF(G2401=Accordo!A$3,IF(H2401*Accordo!B$3&gt;Accordo!C$3,Accordo!C$3,H2401*Accordo!B$3),IF(G2401=Accordo!A$4,IF(H2401*Accordo!B$4&gt;Accordo!C$4,Accordo!C$4,H2401*Accordo!B$4),IF(G2401=Accordo!A$5,IF(H2401*Accordo!B$5&gt;Accordo!C$5,Accordo!C$5,H2401*Accordo!B$5),IF(G2401=Accordo!A$6,IF(H2401*Accordo!B$6&gt;Accordo!C$6,Accordo!C$6,H2401*Accordo!B$6),IF(G2401=Accordo!A$7,IF(H2401*Accordo!B$7&gt;Accordo!C$7,Accordo!C$7,H2401*Accordo!B$7),IF(G2401=Accordo!A$8,IF(H2401*Accordo!B$8&gt;Accordo!C$8,Accordo!C$8,H2401*Accordo!B$8))))))))</f>
        <v>96</v>
      </c>
      <c r="J2401" s="10"/>
      <c r="K2401" s="10" t="s">
        <v>20</v>
      </c>
    </row>
    <row r="2402" customFormat="false" ht="12.75" hidden="false" customHeight="false" outlineLevel="0" collapsed="false">
      <c r="A2402" s="7" t="s">
        <v>14</v>
      </c>
      <c r="B2402" s="7" t="s">
        <v>2830</v>
      </c>
      <c r="C2402" s="8" t="s">
        <v>2831</v>
      </c>
      <c r="D2402" s="7" t="s">
        <v>2832</v>
      </c>
      <c r="E2402" s="7" t="s">
        <v>2833</v>
      </c>
      <c r="F2402" s="7" t="s">
        <v>2836</v>
      </c>
      <c r="G2402" s="7" t="s">
        <v>341</v>
      </c>
      <c r="H2402" s="9" t="n">
        <v>1200</v>
      </c>
      <c r="I2402" s="9" t="n">
        <f aca="false">IF(G2402=Accordo!A$2,IF(H2402*Accordo!B$2&gt;Accordo!C$2,Accordo!C$2,H2402*Accordo!B$2),IF(G2402=Accordo!A$3,IF(H2402*Accordo!B$3&gt;Accordo!C$3,Accordo!C$3,H2402*Accordo!B$3),IF(G2402=Accordo!A$4,IF(H2402*Accordo!B$4&gt;Accordo!C$4,Accordo!C$4,H2402*Accordo!B$4),IF(G2402=Accordo!A$5,IF(H2402*Accordo!B$5&gt;Accordo!C$5,Accordo!C$5,H2402*Accordo!B$5),IF(G2402=Accordo!A$6,IF(H2402*Accordo!B$6&gt;Accordo!C$6,Accordo!C$6,H2402*Accordo!B$6),IF(G2402=Accordo!A$7,IF(H2402*Accordo!B$7&gt;Accordo!C$7,Accordo!C$7,H2402*Accordo!B$7),IF(G2402=Accordo!A$8,IF(H2402*Accordo!B$8&gt;Accordo!C$8,Accordo!C$8,H2402*Accordo!B$8))))))))</f>
        <v>96</v>
      </c>
      <c r="J2402" s="10"/>
      <c r="K2402" s="10" t="s">
        <v>20</v>
      </c>
    </row>
    <row r="2403" customFormat="false" ht="12.75" hidden="false" customHeight="false" outlineLevel="0" collapsed="false">
      <c r="A2403" s="7" t="s">
        <v>14</v>
      </c>
      <c r="B2403" s="7" t="s">
        <v>2830</v>
      </c>
      <c r="C2403" s="8" t="s">
        <v>2831</v>
      </c>
      <c r="D2403" s="7" t="s">
        <v>2832</v>
      </c>
      <c r="E2403" s="7" t="s">
        <v>2837</v>
      </c>
      <c r="F2403" s="7" t="s">
        <v>2838</v>
      </c>
      <c r="G2403" s="7" t="s">
        <v>919</v>
      </c>
      <c r="H2403" s="9" t="n">
        <v>1244.38</v>
      </c>
      <c r="I2403" s="9" t="n">
        <f aca="false">IF(G2403=Accordo!A$2,IF(H2403*Accordo!B$2&gt;Accordo!C$2,Accordo!C$2,H2403*Accordo!B$2),IF(G2403=Accordo!A$3,IF(H2403*Accordo!B$3&gt;Accordo!C$3,Accordo!C$3,H2403*Accordo!B$3),IF(G2403=Accordo!A$4,IF(H2403*Accordo!B$4&gt;Accordo!C$4,Accordo!C$4,H2403*Accordo!B$4),IF(G2403=Accordo!A$5,IF(H2403*Accordo!B$5&gt;Accordo!C$5,Accordo!C$5,H2403*Accordo!B$5),IF(G2403=Accordo!A$6,IF(H2403*Accordo!B$6&gt;Accordo!C$6,Accordo!C$6,H2403*Accordo!B$6),IF(G2403=Accordo!A$7,IF(H2403*Accordo!B$7&gt;Accordo!C$7,Accordo!C$7,H2403*Accordo!B$7),IF(G2403=Accordo!A$8,IF(H2403*Accordo!B$8&gt;Accordo!C$8,Accordo!C$8,H2403*Accordo!B$8))))))))</f>
        <v>248.876</v>
      </c>
      <c r="J2403" s="10"/>
      <c r="K2403" s="10" t="s">
        <v>20</v>
      </c>
    </row>
    <row r="2404" customFormat="false" ht="12.75" hidden="false" customHeight="false" outlineLevel="0" collapsed="false">
      <c r="A2404" s="7" t="s">
        <v>14</v>
      </c>
      <c r="B2404" s="7" t="s">
        <v>2830</v>
      </c>
      <c r="C2404" s="8" t="s">
        <v>2831</v>
      </c>
      <c r="D2404" s="7" t="s">
        <v>2832</v>
      </c>
      <c r="E2404" s="7" t="s">
        <v>2839</v>
      </c>
      <c r="F2404" s="7" t="s">
        <v>2840</v>
      </c>
      <c r="G2404" s="7" t="s">
        <v>919</v>
      </c>
      <c r="H2404" s="9" t="n">
        <v>1400</v>
      </c>
      <c r="I2404" s="9" t="n">
        <f aca="false">IF(G2404=Accordo!A$2,IF(H2404*Accordo!B$2&gt;Accordo!C$2,Accordo!C$2,H2404*Accordo!B$2),IF(G2404=Accordo!A$3,IF(H2404*Accordo!B$3&gt;Accordo!C$3,Accordo!C$3,H2404*Accordo!B$3),IF(G2404=Accordo!A$4,IF(H2404*Accordo!B$4&gt;Accordo!C$4,Accordo!C$4,H2404*Accordo!B$4),IF(G2404=Accordo!A$5,IF(H2404*Accordo!B$5&gt;Accordo!C$5,Accordo!C$5,H2404*Accordo!B$5),IF(G2404=Accordo!A$6,IF(H2404*Accordo!B$6&gt;Accordo!C$6,Accordo!C$6,H2404*Accordo!B$6),IF(G2404=Accordo!A$7,IF(H2404*Accordo!B$7&gt;Accordo!C$7,Accordo!C$7,H2404*Accordo!B$7),IF(G2404=Accordo!A$8,IF(H2404*Accordo!B$8&gt;Accordo!C$8,Accordo!C$8,H2404*Accordo!B$8))))))))</f>
        <v>280</v>
      </c>
      <c r="J2404" s="10"/>
      <c r="K2404" s="10" t="s">
        <v>20</v>
      </c>
    </row>
    <row r="2405" customFormat="false" ht="12.75" hidden="false" customHeight="false" outlineLevel="0" collapsed="false">
      <c r="A2405" s="7" t="s">
        <v>14</v>
      </c>
      <c r="B2405" s="7" t="s">
        <v>2830</v>
      </c>
      <c r="C2405" s="8" t="s">
        <v>2831</v>
      </c>
      <c r="D2405" s="7" t="s">
        <v>2832</v>
      </c>
      <c r="E2405" s="7" t="s">
        <v>2841</v>
      </c>
      <c r="F2405" s="7" t="s">
        <v>2842</v>
      </c>
      <c r="G2405" s="7" t="s">
        <v>341</v>
      </c>
      <c r="H2405" s="9" t="n">
        <v>1450</v>
      </c>
      <c r="I2405" s="9" t="n">
        <f aca="false">IF(G2405=Accordo!A$2,IF(H2405*Accordo!B$2&gt;Accordo!C$2,Accordo!C$2,H2405*Accordo!B$2),IF(G2405=Accordo!A$3,IF(H2405*Accordo!B$3&gt;Accordo!C$3,Accordo!C$3,H2405*Accordo!B$3),IF(G2405=Accordo!A$4,IF(H2405*Accordo!B$4&gt;Accordo!C$4,Accordo!C$4,H2405*Accordo!B$4),IF(G2405=Accordo!A$5,IF(H2405*Accordo!B$5&gt;Accordo!C$5,Accordo!C$5,H2405*Accordo!B$5),IF(G2405=Accordo!A$6,IF(H2405*Accordo!B$6&gt;Accordo!C$6,Accordo!C$6,H2405*Accordo!B$6),IF(G2405=Accordo!A$7,IF(H2405*Accordo!B$7&gt;Accordo!C$7,Accordo!C$7,H2405*Accordo!B$7),IF(G2405=Accordo!A$8,IF(H2405*Accordo!B$8&gt;Accordo!C$8,Accordo!C$8,H2405*Accordo!B$8))))))))</f>
        <v>116</v>
      </c>
      <c r="J2405" s="10"/>
      <c r="K2405" s="10" t="s">
        <v>20</v>
      </c>
    </row>
    <row r="2406" customFormat="false" ht="12.75" hidden="false" customHeight="false" outlineLevel="0" collapsed="false">
      <c r="A2406" s="7" t="s">
        <v>14</v>
      </c>
      <c r="B2406" s="7" t="s">
        <v>2830</v>
      </c>
      <c r="C2406" s="8" t="s">
        <v>2831</v>
      </c>
      <c r="D2406" s="7" t="s">
        <v>2832</v>
      </c>
      <c r="E2406" s="7" t="s">
        <v>2841</v>
      </c>
      <c r="F2406" s="7" t="s">
        <v>2843</v>
      </c>
      <c r="G2406" s="7" t="s">
        <v>341</v>
      </c>
      <c r="H2406" s="9" t="n">
        <v>1450</v>
      </c>
      <c r="I2406" s="9" t="n">
        <f aca="false">IF(G2406=Accordo!A$2,IF(H2406*Accordo!B$2&gt;Accordo!C$2,Accordo!C$2,H2406*Accordo!B$2),IF(G2406=Accordo!A$3,IF(H2406*Accordo!B$3&gt;Accordo!C$3,Accordo!C$3,H2406*Accordo!B$3),IF(G2406=Accordo!A$4,IF(H2406*Accordo!B$4&gt;Accordo!C$4,Accordo!C$4,H2406*Accordo!B$4),IF(G2406=Accordo!A$5,IF(H2406*Accordo!B$5&gt;Accordo!C$5,Accordo!C$5,H2406*Accordo!B$5),IF(G2406=Accordo!A$6,IF(H2406*Accordo!B$6&gt;Accordo!C$6,Accordo!C$6,H2406*Accordo!B$6),IF(G2406=Accordo!A$7,IF(H2406*Accordo!B$7&gt;Accordo!C$7,Accordo!C$7,H2406*Accordo!B$7),IF(G2406=Accordo!A$8,IF(H2406*Accordo!B$8&gt;Accordo!C$8,Accordo!C$8,H2406*Accordo!B$8))))))))</f>
        <v>116</v>
      </c>
      <c r="J2406" s="10"/>
      <c r="K2406" s="10" t="s">
        <v>20</v>
      </c>
    </row>
    <row r="2407" customFormat="false" ht="12.75" hidden="false" customHeight="false" outlineLevel="0" collapsed="false">
      <c r="A2407" s="7" t="s">
        <v>14</v>
      </c>
      <c r="B2407" s="7" t="s">
        <v>2830</v>
      </c>
      <c r="C2407" s="8" t="s">
        <v>2831</v>
      </c>
      <c r="D2407" s="7" t="s">
        <v>2832</v>
      </c>
      <c r="E2407" s="7" t="s">
        <v>2844</v>
      </c>
      <c r="F2407" s="7" t="s">
        <v>2845</v>
      </c>
      <c r="G2407" s="7" t="s">
        <v>341</v>
      </c>
      <c r="H2407" s="9" t="n">
        <v>1795</v>
      </c>
      <c r="I2407" s="9" t="n">
        <f aca="false">IF(G2407=Accordo!A$2,IF(H2407*Accordo!B$2&gt;Accordo!C$2,Accordo!C$2,H2407*Accordo!B$2),IF(G2407=Accordo!A$3,IF(H2407*Accordo!B$3&gt;Accordo!C$3,Accordo!C$3,H2407*Accordo!B$3),IF(G2407=Accordo!A$4,IF(H2407*Accordo!B$4&gt;Accordo!C$4,Accordo!C$4,H2407*Accordo!B$4),IF(G2407=Accordo!A$5,IF(H2407*Accordo!B$5&gt;Accordo!C$5,Accordo!C$5,H2407*Accordo!B$5),IF(G2407=Accordo!A$6,IF(H2407*Accordo!B$6&gt;Accordo!C$6,Accordo!C$6,H2407*Accordo!B$6),IF(G2407=Accordo!A$7,IF(H2407*Accordo!B$7&gt;Accordo!C$7,Accordo!C$7,H2407*Accordo!B$7),IF(G2407=Accordo!A$8,IF(H2407*Accordo!B$8&gt;Accordo!C$8,Accordo!C$8,H2407*Accordo!B$8))))))))</f>
        <v>143.6</v>
      </c>
      <c r="J2407" s="10"/>
      <c r="K2407" s="10" t="s">
        <v>20</v>
      </c>
    </row>
    <row r="2408" customFormat="false" ht="12.75" hidden="false" customHeight="false" outlineLevel="0" collapsed="false">
      <c r="A2408" s="7" t="s">
        <v>14</v>
      </c>
      <c r="B2408" s="7" t="s">
        <v>2830</v>
      </c>
      <c r="C2408" s="8" t="s">
        <v>2831</v>
      </c>
      <c r="D2408" s="7" t="s">
        <v>2832</v>
      </c>
      <c r="E2408" s="7" t="s">
        <v>2846</v>
      </c>
      <c r="F2408" s="7" t="s">
        <v>2847</v>
      </c>
      <c r="G2408" s="7" t="s">
        <v>919</v>
      </c>
      <c r="H2408" s="9" t="n">
        <v>1500</v>
      </c>
      <c r="I2408" s="9" t="n">
        <f aca="false">IF(G2408=Accordo!A$2,IF(H2408*Accordo!B$2&gt;Accordo!C$2,Accordo!C$2,H2408*Accordo!B$2),IF(G2408=Accordo!A$3,IF(H2408*Accordo!B$3&gt;Accordo!C$3,Accordo!C$3,H2408*Accordo!B$3),IF(G2408=Accordo!A$4,IF(H2408*Accordo!B$4&gt;Accordo!C$4,Accordo!C$4,H2408*Accordo!B$4),IF(G2408=Accordo!A$5,IF(H2408*Accordo!B$5&gt;Accordo!C$5,Accordo!C$5,H2408*Accordo!B$5),IF(G2408=Accordo!A$6,IF(H2408*Accordo!B$6&gt;Accordo!C$6,Accordo!C$6,H2408*Accordo!B$6),IF(G2408=Accordo!A$7,IF(H2408*Accordo!B$7&gt;Accordo!C$7,Accordo!C$7,H2408*Accordo!B$7),IF(G2408=Accordo!A$8,IF(H2408*Accordo!B$8&gt;Accordo!C$8,Accordo!C$8,H2408*Accordo!B$8))))))))</f>
        <v>300</v>
      </c>
      <c r="J2408" s="10"/>
      <c r="K2408" s="10" t="s">
        <v>20</v>
      </c>
    </row>
    <row r="2409" customFormat="false" ht="12.75" hidden="false" customHeight="false" outlineLevel="0" collapsed="false">
      <c r="A2409" s="7" t="s">
        <v>14</v>
      </c>
      <c r="B2409" s="7" t="s">
        <v>2830</v>
      </c>
      <c r="C2409" s="8" t="s">
        <v>2831</v>
      </c>
      <c r="D2409" s="7" t="s">
        <v>2832</v>
      </c>
      <c r="E2409" s="7" t="s">
        <v>2848</v>
      </c>
      <c r="F2409" s="7" t="s">
        <v>2849</v>
      </c>
      <c r="G2409" s="7" t="s">
        <v>919</v>
      </c>
      <c r="H2409" s="9" t="n">
        <v>1499</v>
      </c>
      <c r="I2409" s="9" t="n">
        <f aca="false">IF(G2409=Accordo!A$2,IF(H2409*Accordo!B$2&gt;Accordo!C$2,Accordo!C$2,H2409*Accordo!B$2),IF(G2409=Accordo!A$3,IF(H2409*Accordo!B$3&gt;Accordo!C$3,Accordo!C$3,H2409*Accordo!B$3),IF(G2409=Accordo!A$4,IF(H2409*Accordo!B$4&gt;Accordo!C$4,Accordo!C$4,H2409*Accordo!B$4),IF(G2409=Accordo!A$5,IF(H2409*Accordo!B$5&gt;Accordo!C$5,Accordo!C$5,H2409*Accordo!B$5),IF(G2409=Accordo!A$6,IF(H2409*Accordo!B$6&gt;Accordo!C$6,Accordo!C$6,H2409*Accordo!B$6),IF(G2409=Accordo!A$7,IF(H2409*Accordo!B$7&gt;Accordo!C$7,Accordo!C$7,H2409*Accordo!B$7),IF(G2409=Accordo!A$8,IF(H2409*Accordo!B$8&gt;Accordo!C$8,Accordo!C$8,H2409*Accordo!B$8))))))))</f>
        <v>299.8</v>
      </c>
      <c r="J2409" s="10"/>
      <c r="K2409" s="10" t="s">
        <v>20</v>
      </c>
    </row>
    <row r="2410" customFormat="false" ht="12.75" hidden="false" customHeight="false" outlineLevel="0" collapsed="false">
      <c r="A2410" s="7" t="s">
        <v>14</v>
      </c>
      <c r="B2410" s="7" t="s">
        <v>2830</v>
      </c>
      <c r="C2410" s="8" t="s">
        <v>2831</v>
      </c>
      <c r="D2410" s="7" t="s">
        <v>2832</v>
      </c>
      <c r="E2410" s="7" t="s">
        <v>2850</v>
      </c>
      <c r="F2410" s="7" t="s">
        <v>2851</v>
      </c>
      <c r="G2410" s="7" t="s">
        <v>919</v>
      </c>
      <c r="H2410" s="9" t="n">
        <v>1180.38</v>
      </c>
      <c r="I2410" s="9" t="n">
        <f aca="false">IF(G2410=Accordo!A$2,IF(H2410*Accordo!B$2&gt;Accordo!C$2,Accordo!C$2,H2410*Accordo!B$2),IF(G2410=Accordo!A$3,IF(H2410*Accordo!B$3&gt;Accordo!C$3,Accordo!C$3,H2410*Accordo!B$3),IF(G2410=Accordo!A$4,IF(H2410*Accordo!B$4&gt;Accordo!C$4,Accordo!C$4,H2410*Accordo!B$4),IF(G2410=Accordo!A$5,IF(H2410*Accordo!B$5&gt;Accordo!C$5,Accordo!C$5,H2410*Accordo!B$5),IF(G2410=Accordo!A$6,IF(H2410*Accordo!B$6&gt;Accordo!C$6,Accordo!C$6,H2410*Accordo!B$6),IF(G2410=Accordo!A$7,IF(H2410*Accordo!B$7&gt;Accordo!C$7,Accordo!C$7,H2410*Accordo!B$7),IF(G2410=Accordo!A$8,IF(H2410*Accordo!B$8&gt;Accordo!C$8,Accordo!C$8,H2410*Accordo!B$8))))))))</f>
        <v>236.076</v>
      </c>
      <c r="J2410" s="10"/>
      <c r="K2410" s="10" t="s">
        <v>20</v>
      </c>
    </row>
    <row r="2411" customFormat="false" ht="12.75" hidden="false" customHeight="false" outlineLevel="0" collapsed="false">
      <c r="A2411" s="7" t="s">
        <v>14</v>
      </c>
      <c r="B2411" s="7" t="s">
        <v>2830</v>
      </c>
      <c r="C2411" s="8" t="s">
        <v>2831</v>
      </c>
      <c r="D2411" s="7" t="s">
        <v>2832</v>
      </c>
      <c r="E2411" s="7" t="s">
        <v>2852</v>
      </c>
      <c r="F2411" s="7" t="s">
        <v>2853</v>
      </c>
      <c r="G2411" s="7" t="s">
        <v>919</v>
      </c>
      <c r="H2411" s="9" t="n">
        <v>1300</v>
      </c>
      <c r="I2411" s="9" t="n">
        <f aca="false">IF(G2411=Accordo!A$2,IF(H2411*Accordo!B$2&gt;Accordo!C$2,Accordo!C$2,H2411*Accordo!B$2),IF(G2411=Accordo!A$3,IF(H2411*Accordo!B$3&gt;Accordo!C$3,Accordo!C$3,H2411*Accordo!B$3),IF(G2411=Accordo!A$4,IF(H2411*Accordo!B$4&gt;Accordo!C$4,Accordo!C$4,H2411*Accordo!B$4),IF(G2411=Accordo!A$5,IF(H2411*Accordo!B$5&gt;Accordo!C$5,Accordo!C$5,H2411*Accordo!B$5),IF(G2411=Accordo!A$6,IF(H2411*Accordo!B$6&gt;Accordo!C$6,Accordo!C$6,H2411*Accordo!B$6),IF(G2411=Accordo!A$7,IF(H2411*Accordo!B$7&gt;Accordo!C$7,Accordo!C$7,H2411*Accordo!B$7),IF(G2411=Accordo!A$8,IF(H2411*Accordo!B$8&gt;Accordo!C$8,Accordo!C$8,H2411*Accordo!B$8))))))))</f>
        <v>260</v>
      </c>
      <c r="J2411" s="10"/>
      <c r="K2411" s="10" t="s">
        <v>20</v>
      </c>
    </row>
    <row r="2412" customFormat="false" ht="12.75" hidden="false" customHeight="false" outlineLevel="0" collapsed="false">
      <c r="A2412" s="7" t="s">
        <v>14</v>
      </c>
      <c r="B2412" s="7" t="s">
        <v>2854</v>
      </c>
      <c r="C2412" s="8" t="s">
        <v>2855</v>
      </c>
      <c r="D2412" s="7" t="s">
        <v>2856</v>
      </c>
      <c r="E2412" s="7" t="s">
        <v>2857</v>
      </c>
      <c r="F2412" s="7"/>
      <c r="G2412" s="7" t="s">
        <v>19</v>
      </c>
      <c r="H2412" s="9" t="n">
        <v>2530</v>
      </c>
      <c r="I2412" s="9" t="n">
        <f aca="false">IF(G2412=Accordo!A$2,IF(H2412*Accordo!B$2&gt;Accordo!C$2,Accordo!C$2,H2412*Accordo!B$2),IF(G2412=Accordo!A$3,IF(H2412*Accordo!B$3&gt;Accordo!C$3,Accordo!C$3,H2412*Accordo!B$3),IF(G2412=Accordo!A$4,IF(H2412*Accordo!B$4&gt;Accordo!C$4,Accordo!C$4,H2412*Accordo!B$4),IF(G2412=Accordo!A$5,IF(H2412*Accordo!B$5&gt;Accordo!C$5,Accordo!C$5,H2412*Accordo!B$5),IF(G2412=Accordo!A$6,IF(H2412*Accordo!B$6&gt;Accordo!C$6,Accordo!C$6,H2412*Accordo!B$6),IF(G2412=Accordo!A$7,IF(H2412*Accordo!B$7&gt;Accordo!C$7,Accordo!C$7,H2412*Accordo!B$7),IF(G2412=Accordo!A$8,IF(H2412*Accordo!B$8&gt;Accordo!C$8,Accordo!C$8,H2412*Accordo!B$8))))))))</f>
        <v>700</v>
      </c>
      <c r="J2412" s="10"/>
      <c r="K2412" s="10" t="s">
        <v>924</v>
      </c>
    </row>
    <row r="2413" customFormat="false" ht="12.75" hidden="false" customHeight="false" outlineLevel="0" collapsed="false">
      <c r="A2413" s="7" t="s">
        <v>14</v>
      </c>
      <c r="B2413" s="7" t="s">
        <v>2854</v>
      </c>
      <c r="C2413" s="8" t="s">
        <v>2855</v>
      </c>
      <c r="D2413" s="7" t="s">
        <v>2856</v>
      </c>
      <c r="E2413" s="7" t="s">
        <v>2858</v>
      </c>
      <c r="F2413" s="7"/>
      <c r="G2413" s="7" t="s">
        <v>19</v>
      </c>
      <c r="H2413" s="9" t="n">
        <v>2559</v>
      </c>
      <c r="I2413" s="9" t="n">
        <f aca="false">IF(G2413=Accordo!A$2,IF(H2413*Accordo!B$2&gt;Accordo!C$2,Accordo!C$2,H2413*Accordo!B$2),IF(G2413=Accordo!A$3,IF(H2413*Accordo!B$3&gt;Accordo!C$3,Accordo!C$3,H2413*Accordo!B$3),IF(G2413=Accordo!A$4,IF(H2413*Accordo!B$4&gt;Accordo!C$4,Accordo!C$4,H2413*Accordo!B$4),IF(G2413=Accordo!A$5,IF(H2413*Accordo!B$5&gt;Accordo!C$5,Accordo!C$5,H2413*Accordo!B$5),IF(G2413=Accordo!A$6,IF(H2413*Accordo!B$6&gt;Accordo!C$6,Accordo!C$6,H2413*Accordo!B$6),IF(G2413=Accordo!A$7,IF(H2413*Accordo!B$7&gt;Accordo!C$7,Accordo!C$7,H2413*Accordo!B$7),IF(G2413=Accordo!A$8,IF(H2413*Accordo!B$8&gt;Accordo!C$8,Accordo!C$8,H2413*Accordo!B$8))))))))</f>
        <v>700</v>
      </c>
      <c r="J2413" s="10"/>
      <c r="K2413" s="10" t="s">
        <v>924</v>
      </c>
    </row>
    <row r="2414" customFormat="false" ht="12.75" hidden="false" customHeight="false" outlineLevel="0" collapsed="false">
      <c r="A2414" s="7" t="s">
        <v>14</v>
      </c>
      <c r="B2414" s="7" t="s">
        <v>2854</v>
      </c>
      <c r="C2414" s="8" t="s">
        <v>2855</v>
      </c>
      <c r="D2414" s="7" t="s">
        <v>2856</v>
      </c>
      <c r="E2414" s="7" t="s">
        <v>2859</v>
      </c>
      <c r="F2414" s="7"/>
      <c r="G2414" s="7" t="s">
        <v>19</v>
      </c>
      <c r="H2414" s="9" t="n">
        <v>2197</v>
      </c>
      <c r="I2414" s="9" t="n">
        <f aca="false">IF(G2414=Accordo!A$2,IF(H2414*Accordo!B$2&gt;Accordo!C$2,Accordo!C$2,H2414*Accordo!B$2),IF(G2414=Accordo!A$3,IF(H2414*Accordo!B$3&gt;Accordo!C$3,Accordo!C$3,H2414*Accordo!B$3),IF(G2414=Accordo!A$4,IF(H2414*Accordo!B$4&gt;Accordo!C$4,Accordo!C$4,H2414*Accordo!B$4),IF(G2414=Accordo!A$5,IF(H2414*Accordo!B$5&gt;Accordo!C$5,Accordo!C$5,H2414*Accordo!B$5),IF(G2414=Accordo!A$6,IF(H2414*Accordo!B$6&gt;Accordo!C$6,Accordo!C$6,H2414*Accordo!B$6),IF(G2414=Accordo!A$7,IF(H2414*Accordo!B$7&gt;Accordo!C$7,Accordo!C$7,H2414*Accordo!B$7),IF(G2414=Accordo!A$8,IF(H2414*Accordo!B$8&gt;Accordo!C$8,Accordo!C$8,H2414*Accordo!B$8))))))))</f>
        <v>659.1</v>
      </c>
      <c r="J2414" s="10"/>
      <c r="K2414" s="10" t="s">
        <v>924</v>
      </c>
    </row>
    <row r="2415" customFormat="false" ht="12.75" hidden="false" customHeight="false" outlineLevel="0" collapsed="false">
      <c r="A2415" s="7" t="s">
        <v>14</v>
      </c>
      <c r="B2415" s="7" t="s">
        <v>2854</v>
      </c>
      <c r="C2415" s="8" t="s">
        <v>2855</v>
      </c>
      <c r="D2415" s="7" t="s">
        <v>2856</v>
      </c>
      <c r="E2415" s="7" t="s">
        <v>2860</v>
      </c>
      <c r="F2415" s="7"/>
      <c r="G2415" s="7" t="s">
        <v>19</v>
      </c>
      <c r="H2415" s="9" t="n">
        <v>2129</v>
      </c>
      <c r="I2415" s="9" t="n">
        <f aca="false">IF(G2415=Accordo!A$2,IF(H2415*Accordo!B$2&gt;Accordo!C$2,Accordo!C$2,H2415*Accordo!B$2),IF(G2415=Accordo!A$3,IF(H2415*Accordo!B$3&gt;Accordo!C$3,Accordo!C$3,H2415*Accordo!B$3),IF(G2415=Accordo!A$4,IF(H2415*Accordo!B$4&gt;Accordo!C$4,Accordo!C$4,H2415*Accordo!B$4),IF(G2415=Accordo!A$5,IF(H2415*Accordo!B$5&gt;Accordo!C$5,Accordo!C$5,H2415*Accordo!B$5),IF(G2415=Accordo!A$6,IF(H2415*Accordo!B$6&gt;Accordo!C$6,Accordo!C$6,H2415*Accordo!B$6),IF(G2415=Accordo!A$7,IF(H2415*Accordo!B$7&gt;Accordo!C$7,Accordo!C$7,H2415*Accordo!B$7),IF(G2415=Accordo!A$8,IF(H2415*Accordo!B$8&gt;Accordo!C$8,Accordo!C$8,H2415*Accordo!B$8))))))))</f>
        <v>638.7</v>
      </c>
      <c r="J2415" s="10"/>
      <c r="K2415" s="10" t="s">
        <v>924</v>
      </c>
    </row>
    <row r="2416" customFormat="false" ht="12.75" hidden="false" customHeight="false" outlineLevel="0" collapsed="false">
      <c r="A2416" s="7" t="s">
        <v>14</v>
      </c>
      <c r="B2416" s="7" t="s">
        <v>2854</v>
      </c>
      <c r="C2416" s="8" t="s">
        <v>2855</v>
      </c>
      <c r="D2416" s="7" t="s">
        <v>2856</v>
      </c>
      <c r="E2416" s="7" t="s">
        <v>2861</v>
      </c>
      <c r="F2416" s="7"/>
      <c r="G2416" s="7" t="s">
        <v>19</v>
      </c>
      <c r="H2416" s="9" t="n">
        <v>2591</v>
      </c>
      <c r="I2416" s="9" t="n">
        <f aca="false">IF(G2416=Accordo!A$2,IF(H2416*Accordo!B$2&gt;Accordo!C$2,Accordo!C$2,H2416*Accordo!B$2),IF(G2416=Accordo!A$3,IF(H2416*Accordo!B$3&gt;Accordo!C$3,Accordo!C$3,H2416*Accordo!B$3),IF(G2416=Accordo!A$4,IF(H2416*Accordo!B$4&gt;Accordo!C$4,Accordo!C$4,H2416*Accordo!B$4),IF(G2416=Accordo!A$5,IF(H2416*Accordo!B$5&gt;Accordo!C$5,Accordo!C$5,H2416*Accordo!B$5),IF(G2416=Accordo!A$6,IF(H2416*Accordo!B$6&gt;Accordo!C$6,Accordo!C$6,H2416*Accordo!B$6),IF(G2416=Accordo!A$7,IF(H2416*Accordo!B$7&gt;Accordo!C$7,Accordo!C$7,H2416*Accordo!B$7),IF(G2416=Accordo!A$8,IF(H2416*Accordo!B$8&gt;Accordo!C$8,Accordo!C$8,H2416*Accordo!B$8))))))))</f>
        <v>700</v>
      </c>
      <c r="J2416" s="10"/>
      <c r="K2416" s="10" t="s">
        <v>924</v>
      </c>
    </row>
    <row r="2417" customFormat="false" ht="12.75" hidden="false" customHeight="false" outlineLevel="0" collapsed="false">
      <c r="A2417" s="7" t="s">
        <v>14</v>
      </c>
      <c r="B2417" s="7" t="s">
        <v>2854</v>
      </c>
      <c r="C2417" s="8" t="s">
        <v>2855</v>
      </c>
      <c r="D2417" s="7" t="s">
        <v>2856</v>
      </c>
      <c r="E2417" s="7" t="s">
        <v>2862</v>
      </c>
      <c r="F2417" s="7"/>
      <c r="G2417" s="7" t="s">
        <v>19</v>
      </c>
      <c r="H2417" s="9" t="n">
        <v>2621</v>
      </c>
      <c r="I2417" s="9" t="n">
        <f aca="false">IF(G2417=Accordo!A$2,IF(H2417*Accordo!B$2&gt;Accordo!C$2,Accordo!C$2,H2417*Accordo!B$2),IF(G2417=Accordo!A$3,IF(H2417*Accordo!B$3&gt;Accordo!C$3,Accordo!C$3,H2417*Accordo!B$3),IF(G2417=Accordo!A$4,IF(H2417*Accordo!B$4&gt;Accordo!C$4,Accordo!C$4,H2417*Accordo!B$4),IF(G2417=Accordo!A$5,IF(H2417*Accordo!B$5&gt;Accordo!C$5,Accordo!C$5,H2417*Accordo!B$5),IF(G2417=Accordo!A$6,IF(H2417*Accordo!B$6&gt;Accordo!C$6,Accordo!C$6,H2417*Accordo!B$6),IF(G2417=Accordo!A$7,IF(H2417*Accordo!B$7&gt;Accordo!C$7,Accordo!C$7,H2417*Accordo!B$7),IF(G2417=Accordo!A$8,IF(H2417*Accordo!B$8&gt;Accordo!C$8,Accordo!C$8,H2417*Accordo!B$8))))))))</f>
        <v>700</v>
      </c>
      <c r="J2417" s="10"/>
      <c r="K2417" s="10" t="s">
        <v>924</v>
      </c>
    </row>
    <row r="2418" customFormat="false" ht="12.75" hidden="false" customHeight="false" outlineLevel="0" collapsed="false">
      <c r="A2418" s="7" t="s">
        <v>14</v>
      </c>
      <c r="B2418" s="7" t="s">
        <v>2854</v>
      </c>
      <c r="C2418" s="8" t="s">
        <v>2855</v>
      </c>
      <c r="D2418" s="7" t="s">
        <v>2856</v>
      </c>
      <c r="E2418" s="7" t="s">
        <v>2863</v>
      </c>
      <c r="F2418" s="7"/>
      <c r="G2418" s="7" t="s">
        <v>19</v>
      </c>
      <c r="H2418" s="9" t="n">
        <v>2099</v>
      </c>
      <c r="I2418" s="9" t="n">
        <f aca="false">IF(G2418=Accordo!A$2,IF(H2418*Accordo!B$2&gt;Accordo!C$2,Accordo!C$2,H2418*Accordo!B$2),IF(G2418=Accordo!A$3,IF(H2418*Accordo!B$3&gt;Accordo!C$3,Accordo!C$3,H2418*Accordo!B$3),IF(G2418=Accordo!A$4,IF(H2418*Accordo!B$4&gt;Accordo!C$4,Accordo!C$4,H2418*Accordo!B$4),IF(G2418=Accordo!A$5,IF(H2418*Accordo!B$5&gt;Accordo!C$5,Accordo!C$5,H2418*Accordo!B$5),IF(G2418=Accordo!A$6,IF(H2418*Accordo!B$6&gt;Accordo!C$6,Accordo!C$6,H2418*Accordo!B$6),IF(G2418=Accordo!A$7,IF(H2418*Accordo!B$7&gt;Accordo!C$7,Accordo!C$7,H2418*Accordo!B$7),IF(G2418=Accordo!A$8,IF(H2418*Accordo!B$8&gt;Accordo!C$8,Accordo!C$8,H2418*Accordo!B$8))))))))</f>
        <v>629.7</v>
      </c>
      <c r="J2418" s="10"/>
      <c r="K2418" s="10" t="s">
        <v>924</v>
      </c>
    </row>
    <row r="2419" customFormat="false" ht="12.75" hidden="false" customHeight="false" outlineLevel="0" collapsed="false">
      <c r="A2419" s="7" t="s">
        <v>14</v>
      </c>
      <c r="B2419" s="7" t="s">
        <v>2854</v>
      </c>
      <c r="C2419" s="8" t="s">
        <v>2855</v>
      </c>
      <c r="D2419" s="7" t="s">
        <v>2856</v>
      </c>
      <c r="E2419" s="7" t="s">
        <v>2864</v>
      </c>
      <c r="F2419" s="7"/>
      <c r="G2419" s="7" t="s">
        <v>19</v>
      </c>
      <c r="H2419" s="9" t="n">
        <v>2062</v>
      </c>
      <c r="I2419" s="9" t="n">
        <f aca="false">IF(G2419=Accordo!A$2,IF(H2419*Accordo!B$2&gt;Accordo!C$2,Accordo!C$2,H2419*Accordo!B$2),IF(G2419=Accordo!A$3,IF(H2419*Accordo!B$3&gt;Accordo!C$3,Accordo!C$3,H2419*Accordo!B$3),IF(G2419=Accordo!A$4,IF(H2419*Accordo!B$4&gt;Accordo!C$4,Accordo!C$4,H2419*Accordo!B$4),IF(G2419=Accordo!A$5,IF(H2419*Accordo!B$5&gt;Accordo!C$5,Accordo!C$5,H2419*Accordo!B$5),IF(G2419=Accordo!A$6,IF(H2419*Accordo!B$6&gt;Accordo!C$6,Accordo!C$6,H2419*Accordo!B$6),IF(G2419=Accordo!A$7,IF(H2419*Accordo!B$7&gt;Accordo!C$7,Accordo!C$7,H2419*Accordo!B$7),IF(G2419=Accordo!A$8,IF(H2419*Accordo!B$8&gt;Accordo!C$8,Accordo!C$8,H2419*Accordo!B$8))))))))</f>
        <v>618.6</v>
      </c>
      <c r="J2419" s="10"/>
      <c r="K2419" s="10" t="s">
        <v>924</v>
      </c>
    </row>
    <row r="2420" customFormat="false" ht="12.75" hidden="false" customHeight="false" outlineLevel="0" collapsed="false">
      <c r="A2420" s="7" t="s">
        <v>14</v>
      </c>
      <c r="B2420" s="7" t="s">
        <v>2854</v>
      </c>
      <c r="C2420" s="8" t="s">
        <v>2855</v>
      </c>
      <c r="D2420" s="7" t="s">
        <v>2856</v>
      </c>
      <c r="E2420" s="7" t="s">
        <v>2865</v>
      </c>
      <c r="F2420" s="7"/>
      <c r="G2420" s="7" t="s">
        <v>19</v>
      </c>
      <c r="H2420" s="9" t="n">
        <v>298</v>
      </c>
      <c r="I2420" s="9" t="n">
        <f aca="false">IF(G2420=Accordo!A$2,IF(H2420*Accordo!B$2&gt;Accordo!C$2,Accordo!C$2,H2420*Accordo!B$2),IF(G2420=Accordo!A$3,IF(H2420*Accordo!B$3&gt;Accordo!C$3,Accordo!C$3,H2420*Accordo!B$3),IF(G2420=Accordo!A$4,IF(H2420*Accordo!B$4&gt;Accordo!C$4,Accordo!C$4,H2420*Accordo!B$4),IF(G2420=Accordo!A$5,IF(H2420*Accordo!B$5&gt;Accordo!C$5,Accordo!C$5,H2420*Accordo!B$5),IF(G2420=Accordo!A$6,IF(H2420*Accordo!B$6&gt;Accordo!C$6,Accordo!C$6,H2420*Accordo!B$6),IF(G2420=Accordo!A$7,IF(H2420*Accordo!B$7&gt;Accordo!C$7,Accordo!C$7,H2420*Accordo!B$7),IF(G2420=Accordo!A$8,IF(H2420*Accordo!B$8&gt;Accordo!C$8,Accordo!C$8,H2420*Accordo!B$8))))))))</f>
        <v>89.4</v>
      </c>
      <c r="J2420" s="10"/>
      <c r="K2420" s="10" t="s">
        <v>924</v>
      </c>
    </row>
    <row r="2421" customFormat="false" ht="12.75" hidden="false" customHeight="false" outlineLevel="0" collapsed="false">
      <c r="A2421" s="7" t="s">
        <v>14</v>
      </c>
      <c r="B2421" s="7" t="s">
        <v>2854</v>
      </c>
      <c r="C2421" s="8" t="s">
        <v>2855</v>
      </c>
      <c r="D2421" s="7" t="s">
        <v>2856</v>
      </c>
      <c r="E2421" s="7" t="s">
        <v>2866</v>
      </c>
      <c r="F2421" s="7"/>
      <c r="G2421" s="7" t="s">
        <v>19</v>
      </c>
      <c r="H2421" s="9" t="n">
        <v>224</v>
      </c>
      <c r="I2421" s="9" t="n">
        <f aca="false">IF(G2421=Accordo!A$2,IF(H2421*Accordo!B$2&gt;Accordo!C$2,Accordo!C$2,H2421*Accordo!B$2),IF(G2421=Accordo!A$3,IF(H2421*Accordo!B$3&gt;Accordo!C$3,Accordo!C$3,H2421*Accordo!B$3),IF(G2421=Accordo!A$4,IF(H2421*Accordo!B$4&gt;Accordo!C$4,Accordo!C$4,H2421*Accordo!B$4),IF(G2421=Accordo!A$5,IF(H2421*Accordo!B$5&gt;Accordo!C$5,Accordo!C$5,H2421*Accordo!B$5),IF(G2421=Accordo!A$6,IF(H2421*Accordo!B$6&gt;Accordo!C$6,Accordo!C$6,H2421*Accordo!B$6),IF(G2421=Accordo!A$7,IF(H2421*Accordo!B$7&gt;Accordo!C$7,Accordo!C$7,H2421*Accordo!B$7),IF(G2421=Accordo!A$8,IF(H2421*Accordo!B$8&gt;Accordo!C$8,Accordo!C$8,H2421*Accordo!B$8))))))))</f>
        <v>67.2</v>
      </c>
      <c r="J2421" s="10"/>
      <c r="K2421" s="10" t="s">
        <v>924</v>
      </c>
    </row>
    <row r="2422" customFormat="false" ht="12.75" hidden="false" customHeight="false" outlineLevel="0" collapsed="false">
      <c r="A2422" s="7" t="s">
        <v>14</v>
      </c>
      <c r="B2422" s="7" t="s">
        <v>2854</v>
      </c>
      <c r="C2422" s="8" t="s">
        <v>2855</v>
      </c>
      <c r="D2422" s="7" t="s">
        <v>2856</v>
      </c>
      <c r="E2422" s="7" t="s">
        <v>2867</v>
      </c>
      <c r="F2422" s="7"/>
      <c r="G2422" s="7" t="s">
        <v>19</v>
      </c>
      <c r="H2422" s="9" t="n">
        <v>182</v>
      </c>
      <c r="I2422" s="9" t="n">
        <f aca="false">IF(G2422=Accordo!A$2,IF(H2422*Accordo!B$2&gt;Accordo!C$2,Accordo!C$2,H2422*Accordo!B$2),IF(G2422=Accordo!A$3,IF(H2422*Accordo!B$3&gt;Accordo!C$3,Accordo!C$3,H2422*Accordo!B$3),IF(G2422=Accordo!A$4,IF(H2422*Accordo!B$4&gt;Accordo!C$4,Accordo!C$4,H2422*Accordo!B$4),IF(G2422=Accordo!A$5,IF(H2422*Accordo!B$5&gt;Accordo!C$5,Accordo!C$5,H2422*Accordo!B$5),IF(G2422=Accordo!A$6,IF(H2422*Accordo!B$6&gt;Accordo!C$6,Accordo!C$6,H2422*Accordo!B$6),IF(G2422=Accordo!A$7,IF(H2422*Accordo!B$7&gt;Accordo!C$7,Accordo!C$7,H2422*Accordo!B$7),IF(G2422=Accordo!A$8,IF(H2422*Accordo!B$8&gt;Accordo!C$8,Accordo!C$8,H2422*Accordo!B$8))))))))</f>
        <v>54.6</v>
      </c>
      <c r="J2422" s="10"/>
      <c r="K2422" s="10" t="s">
        <v>924</v>
      </c>
    </row>
    <row r="2423" customFormat="false" ht="12.75" hidden="false" customHeight="false" outlineLevel="0" collapsed="false">
      <c r="A2423" s="7" t="s">
        <v>14</v>
      </c>
      <c r="B2423" s="7" t="s">
        <v>2854</v>
      </c>
      <c r="C2423" s="8" t="s">
        <v>2855</v>
      </c>
      <c r="D2423" s="7" t="s">
        <v>2856</v>
      </c>
      <c r="E2423" s="7" t="s">
        <v>2868</v>
      </c>
      <c r="F2423" s="7"/>
      <c r="G2423" s="7" t="s">
        <v>19</v>
      </c>
      <c r="H2423" s="9" t="n">
        <v>168</v>
      </c>
      <c r="I2423" s="9" t="n">
        <f aca="false">IF(G2423=Accordo!A$2,IF(H2423*Accordo!B$2&gt;Accordo!C$2,Accordo!C$2,H2423*Accordo!B$2),IF(G2423=Accordo!A$3,IF(H2423*Accordo!B$3&gt;Accordo!C$3,Accordo!C$3,H2423*Accordo!B$3),IF(G2423=Accordo!A$4,IF(H2423*Accordo!B$4&gt;Accordo!C$4,Accordo!C$4,H2423*Accordo!B$4),IF(G2423=Accordo!A$5,IF(H2423*Accordo!B$5&gt;Accordo!C$5,Accordo!C$5,H2423*Accordo!B$5),IF(G2423=Accordo!A$6,IF(H2423*Accordo!B$6&gt;Accordo!C$6,Accordo!C$6,H2423*Accordo!B$6),IF(G2423=Accordo!A$7,IF(H2423*Accordo!B$7&gt;Accordo!C$7,Accordo!C$7,H2423*Accordo!B$7),IF(G2423=Accordo!A$8,IF(H2423*Accordo!B$8&gt;Accordo!C$8,Accordo!C$8,H2423*Accordo!B$8))))))))</f>
        <v>50.4</v>
      </c>
      <c r="J2423" s="10"/>
      <c r="K2423" s="10" t="s">
        <v>924</v>
      </c>
    </row>
    <row r="2424" customFormat="false" ht="12.75" hidden="false" customHeight="false" outlineLevel="0" collapsed="false">
      <c r="A2424" s="7" t="s">
        <v>14</v>
      </c>
      <c r="B2424" s="7" t="s">
        <v>2854</v>
      </c>
      <c r="C2424" s="8" t="s">
        <v>2855</v>
      </c>
      <c r="D2424" s="7" t="s">
        <v>2856</v>
      </c>
      <c r="E2424" s="7" t="s">
        <v>2869</v>
      </c>
      <c r="F2424" s="7"/>
      <c r="G2424" s="7" t="s">
        <v>19</v>
      </c>
      <c r="H2424" s="9" t="n">
        <v>356</v>
      </c>
      <c r="I2424" s="9" t="n">
        <f aca="false">IF(G2424=Accordo!A$2,IF(H2424*Accordo!B$2&gt;Accordo!C$2,Accordo!C$2,H2424*Accordo!B$2),IF(G2424=Accordo!A$3,IF(H2424*Accordo!B$3&gt;Accordo!C$3,Accordo!C$3,H2424*Accordo!B$3),IF(G2424=Accordo!A$4,IF(H2424*Accordo!B$4&gt;Accordo!C$4,Accordo!C$4,H2424*Accordo!B$4),IF(G2424=Accordo!A$5,IF(H2424*Accordo!B$5&gt;Accordo!C$5,Accordo!C$5,H2424*Accordo!B$5),IF(G2424=Accordo!A$6,IF(H2424*Accordo!B$6&gt;Accordo!C$6,Accordo!C$6,H2424*Accordo!B$6),IF(G2424=Accordo!A$7,IF(H2424*Accordo!B$7&gt;Accordo!C$7,Accordo!C$7,H2424*Accordo!B$7),IF(G2424=Accordo!A$8,IF(H2424*Accordo!B$8&gt;Accordo!C$8,Accordo!C$8,H2424*Accordo!B$8))))))))</f>
        <v>106.8</v>
      </c>
      <c r="J2424" s="10"/>
      <c r="K2424" s="10" t="s">
        <v>924</v>
      </c>
    </row>
    <row r="2425" customFormat="false" ht="12.75" hidden="false" customHeight="false" outlineLevel="0" collapsed="false">
      <c r="A2425" s="7" t="s">
        <v>14</v>
      </c>
      <c r="B2425" s="7" t="s">
        <v>2854</v>
      </c>
      <c r="C2425" s="8" t="s">
        <v>2855</v>
      </c>
      <c r="D2425" s="7" t="s">
        <v>2856</v>
      </c>
      <c r="E2425" s="7" t="s">
        <v>2870</v>
      </c>
      <c r="F2425" s="7"/>
      <c r="G2425" s="7" t="s">
        <v>19</v>
      </c>
      <c r="H2425" s="9" t="n">
        <v>383</v>
      </c>
      <c r="I2425" s="9" t="n">
        <f aca="false">IF(G2425=Accordo!A$2,IF(H2425*Accordo!B$2&gt;Accordo!C$2,Accordo!C$2,H2425*Accordo!B$2),IF(G2425=Accordo!A$3,IF(H2425*Accordo!B$3&gt;Accordo!C$3,Accordo!C$3,H2425*Accordo!B$3),IF(G2425=Accordo!A$4,IF(H2425*Accordo!B$4&gt;Accordo!C$4,Accordo!C$4,H2425*Accordo!B$4),IF(G2425=Accordo!A$5,IF(H2425*Accordo!B$5&gt;Accordo!C$5,Accordo!C$5,H2425*Accordo!B$5),IF(G2425=Accordo!A$6,IF(H2425*Accordo!B$6&gt;Accordo!C$6,Accordo!C$6,H2425*Accordo!B$6),IF(G2425=Accordo!A$7,IF(H2425*Accordo!B$7&gt;Accordo!C$7,Accordo!C$7,H2425*Accordo!B$7),IF(G2425=Accordo!A$8,IF(H2425*Accordo!B$8&gt;Accordo!C$8,Accordo!C$8,H2425*Accordo!B$8))))))))</f>
        <v>114.9</v>
      </c>
      <c r="J2425" s="10"/>
      <c r="K2425" s="10" t="s">
        <v>924</v>
      </c>
    </row>
    <row r="2426" customFormat="false" ht="12.75" hidden="false" customHeight="false" outlineLevel="0" collapsed="false">
      <c r="A2426" s="7" t="s">
        <v>14</v>
      </c>
      <c r="B2426" s="7" t="s">
        <v>2854</v>
      </c>
      <c r="C2426" s="8" t="s">
        <v>2855</v>
      </c>
      <c r="D2426" s="7" t="s">
        <v>2856</v>
      </c>
      <c r="E2426" s="7" t="s">
        <v>2871</v>
      </c>
      <c r="F2426" s="7"/>
      <c r="G2426" s="7" t="s">
        <v>19</v>
      </c>
      <c r="H2426" s="9" t="n">
        <v>2395</v>
      </c>
      <c r="I2426" s="9" t="n">
        <f aca="false">IF(G2426=Accordo!A$2,IF(H2426*Accordo!B$2&gt;Accordo!C$2,Accordo!C$2,H2426*Accordo!B$2),IF(G2426=Accordo!A$3,IF(H2426*Accordo!B$3&gt;Accordo!C$3,Accordo!C$3,H2426*Accordo!B$3),IF(G2426=Accordo!A$4,IF(H2426*Accordo!B$4&gt;Accordo!C$4,Accordo!C$4,H2426*Accordo!B$4),IF(G2426=Accordo!A$5,IF(H2426*Accordo!B$5&gt;Accordo!C$5,Accordo!C$5,H2426*Accordo!B$5),IF(G2426=Accordo!A$6,IF(H2426*Accordo!B$6&gt;Accordo!C$6,Accordo!C$6,H2426*Accordo!B$6),IF(G2426=Accordo!A$7,IF(H2426*Accordo!B$7&gt;Accordo!C$7,Accordo!C$7,H2426*Accordo!B$7),IF(G2426=Accordo!A$8,IF(H2426*Accordo!B$8&gt;Accordo!C$8,Accordo!C$8,H2426*Accordo!B$8))))))))</f>
        <v>700</v>
      </c>
      <c r="J2426" s="10"/>
      <c r="K2426" s="10" t="s">
        <v>924</v>
      </c>
    </row>
    <row r="2427" customFormat="false" ht="12.75" hidden="false" customHeight="false" outlineLevel="0" collapsed="false">
      <c r="A2427" s="7" t="s">
        <v>14</v>
      </c>
      <c r="B2427" s="7" t="s">
        <v>2854</v>
      </c>
      <c r="C2427" s="8" t="s">
        <v>2855</v>
      </c>
      <c r="D2427" s="7" t="s">
        <v>2856</v>
      </c>
      <c r="E2427" s="7" t="s">
        <v>2872</v>
      </c>
      <c r="F2427" s="7"/>
      <c r="G2427" s="7" t="s">
        <v>19</v>
      </c>
      <c r="H2427" s="9" t="n">
        <v>2267</v>
      </c>
      <c r="I2427" s="9" t="n">
        <f aca="false">IF(G2427=Accordo!A$2,IF(H2427*Accordo!B$2&gt;Accordo!C$2,Accordo!C$2,H2427*Accordo!B$2),IF(G2427=Accordo!A$3,IF(H2427*Accordo!B$3&gt;Accordo!C$3,Accordo!C$3,H2427*Accordo!B$3),IF(G2427=Accordo!A$4,IF(H2427*Accordo!B$4&gt;Accordo!C$4,Accordo!C$4,H2427*Accordo!B$4),IF(G2427=Accordo!A$5,IF(H2427*Accordo!B$5&gt;Accordo!C$5,Accordo!C$5,H2427*Accordo!B$5),IF(G2427=Accordo!A$6,IF(H2427*Accordo!B$6&gt;Accordo!C$6,Accordo!C$6,H2427*Accordo!B$6),IF(G2427=Accordo!A$7,IF(H2427*Accordo!B$7&gt;Accordo!C$7,Accordo!C$7,H2427*Accordo!B$7),IF(G2427=Accordo!A$8,IF(H2427*Accordo!B$8&gt;Accordo!C$8,Accordo!C$8,H2427*Accordo!B$8))))))))</f>
        <v>680.1</v>
      </c>
      <c r="J2427" s="10"/>
      <c r="K2427" s="10" t="s">
        <v>924</v>
      </c>
    </row>
    <row r="2428" customFormat="false" ht="12.75" hidden="false" customHeight="false" outlineLevel="0" collapsed="false">
      <c r="A2428" s="7" t="s">
        <v>14</v>
      </c>
      <c r="B2428" s="7" t="s">
        <v>2854</v>
      </c>
      <c r="C2428" s="8" t="s">
        <v>2855</v>
      </c>
      <c r="D2428" s="7" t="s">
        <v>2856</v>
      </c>
      <c r="E2428" s="7" t="s">
        <v>2873</v>
      </c>
      <c r="F2428" s="7"/>
      <c r="G2428" s="7" t="s">
        <v>19</v>
      </c>
      <c r="H2428" s="9" t="n">
        <v>2239</v>
      </c>
      <c r="I2428" s="9" t="n">
        <f aca="false">IF(G2428=Accordo!A$2,IF(H2428*Accordo!B$2&gt;Accordo!C$2,Accordo!C$2,H2428*Accordo!B$2),IF(G2428=Accordo!A$3,IF(H2428*Accordo!B$3&gt;Accordo!C$3,Accordo!C$3,H2428*Accordo!B$3),IF(G2428=Accordo!A$4,IF(H2428*Accordo!B$4&gt;Accordo!C$4,Accordo!C$4,H2428*Accordo!B$4),IF(G2428=Accordo!A$5,IF(H2428*Accordo!B$5&gt;Accordo!C$5,Accordo!C$5,H2428*Accordo!B$5),IF(G2428=Accordo!A$6,IF(H2428*Accordo!B$6&gt;Accordo!C$6,Accordo!C$6,H2428*Accordo!B$6),IF(G2428=Accordo!A$7,IF(H2428*Accordo!B$7&gt;Accordo!C$7,Accordo!C$7,H2428*Accordo!B$7),IF(G2428=Accordo!A$8,IF(H2428*Accordo!B$8&gt;Accordo!C$8,Accordo!C$8,H2428*Accordo!B$8))))))))</f>
        <v>671.7</v>
      </c>
      <c r="J2428" s="10"/>
      <c r="K2428" s="10" t="s">
        <v>924</v>
      </c>
    </row>
    <row r="2429" customFormat="false" ht="12.75" hidden="false" customHeight="false" outlineLevel="0" collapsed="false">
      <c r="A2429" s="7" t="s">
        <v>14</v>
      </c>
      <c r="B2429" s="7" t="s">
        <v>2854</v>
      </c>
      <c r="C2429" s="8" t="s">
        <v>2855</v>
      </c>
      <c r="D2429" s="7" t="s">
        <v>2856</v>
      </c>
      <c r="E2429" s="7" t="s">
        <v>2874</v>
      </c>
      <c r="F2429" s="7"/>
      <c r="G2429" s="7" t="s">
        <v>19</v>
      </c>
      <c r="H2429" s="9" t="n">
        <v>2369</v>
      </c>
      <c r="I2429" s="9" t="n">
        <f aca="false">IF(G2429=Accordo!A$2,IF(H2429*Accordo!B$2&gt;Accordo!C$2,Accordo!C$2,H2429*Accordo!B$2),IF(G2429=Accordo!A$3,IF(H2429*Accordo!B$3&gt;Accordo!C$3,Accordo!C$3,H2429*Accordo!B$3),IF(G2429=Accordo!A$4,IF(H2429*Accordo!B$4&gt;Accordo!C$4,Accordo!C$4,H2429*Accordo!B$4),IF(G2429=Accordo!A$5,IF(H2429*Accordo!B$5&gt;Accordo!C$5,Accordo!C$5,H2429*Accordo!B$5),IF(G2429=Accordo!A$6,IF(H2429*Accordo!B$6&gt;Accordo!C$6,Accordo!C$6,H2429*Accordo!B$6),IF(G2429=Accordo!A$7,IF(H2429*Accordo!B$7&gt;Accordo!C$7,Accordo!C$7,H2429*Accordo!B$7),IF(G2429=Accordo!A$8,IF(H2429*Accordo!B$8&gt;Accordo!C$8,Accordo!C$8,H2429*Accordo!B$8))))))))</f>
        <v>700</v>
      </c>
      <c r="J2429" s="10"/>
      <c r="K2429" s="10" t="s">
        <v>924</v>
      </c>
    </row>
    <row r="2430" customFormat="false" ht="12.75" hidden="false" customHeight="false" outlineLevel="0" collapsed="false">
      <c r="A2430" s="7" t="s">
        <v>14</v>
      </c>
      <c r="B2430" s="7" t="s">
        <v>2854</v>
      </c>
      <c r="C2430" s="8" t="s">
        <v>2855</v>
      </c>
      <c r="D2430" s="7" t="s">
        <v>2856</v>
      </c>
      <c r="E2430" s="7" t="s">
        <v>2875</v>
      </c>
      <c r="F2430" s="7"/>
      <c r="G2430" s="7" t="s">
        <v>19</v>
      </c>
      <c r="H2430" s="9" t="n">
        <v>2119</v>
      </c>
      <c r="I2430" s="9" t="n">
        <f aca="false">IF(G2430=Accordo!A$2,IF(H2430*Accordo!B$2&gt;Accordo!C$2,Accordo!C$2,H2430*Accordo!B$2),IF(G2430=Accordo!A$3,IF(H2430*Accordo!B$3&gt;Accordo!C$3,Accordo!C$3,H2430*Accordo!B$3),IF(G2430=Accordo!A$4,IF(H2430*Accordo!B$4&gt;Accordo!C$4,Accordo!C$4,H2430*Accordo!B$4),IF(G2430=Accordo!A$5,IF(H2430*Accordo!B$5&gt;Accordo!C$5,Accordo!C$5,H2430*Accordo!B$5),IF(G2430=Accordo!A$6,IF(H2430*Accordo!B$6&gt;Accordo!C$6,Accordo!C$6,H2430*Accordo!B$6),IF(G2430=Accordo!A$7,IF(H2430*Accordo!B$7&gt;Accordo!C$7,Accordo!C$7,H2430*Accordo!B$7),IF(G2430=Accordo!A$8,IF(H2430*Accordo!B$8&gt;Accordo!C$8,Accordo!C$8,H2430*Accordo!B$8))))))))</f>
        <v>635.7</v>
      </c>
      <c r="J2430" s="10"/>
      <c r="K2430" s="10" t="s">
        <v>924</v>
      </c>
    </row>
    <row r="2431" customFormat="false" ht="12.75" hidden="false" customHeight="false" outlineLevel="0" collapsed="false">
      <c r="A2431" s="7" t="s">
        <v>14</v>
      </c>
      <c r="B2431" s="7" t="s">
        <v>2854</v>
      </c>
      <c r="C2431" s="8" t="s">
        <v>2855</v>
      </c>
      <c r="D2431" s="7" t="s">
        <v>2856</v>
      </c>
      <c r="E2431" s="7" t="s">
        <v>2876</v>
      </c>
      <c r="F2431" s="7"/>
      <c r="G2431" s="7" t="s">
        <v>19</v>
      </c>
      <c r="H2431" s="9" t="n">
        <v>3036</v>
      </c>
      <c r="I2431" s="9" t="n">
        <f aca="false">IF(G2431=Accordo!A$2,IF(H2431*Accordo!B$2&gt;Accordo!C$2,Accordo!C$2,H2431*Accordo!B$2),IF(G2431=Accordo!A$3,IF(H2431*Accordo!B$3&gt;Accordo!C$3,Accordo!C$3,H2431*Accordo!B$3),IF(G2431=Accordo!A$4,IF(H2431*Accordo!B$4&gt;Accordo!C$4,Accordo!C$4,H2431*Accordo!B$4),IF(G2431=Accordo!A$5,IF(H2431*Accordo!B$5&gt;Accordo!C$5,Accordo!C$5,H2431*Accordo!B$5),IF(G2431=Accordo!A$6,IF(H2431*Accordo!B$6&gt;Accordo!C$6,Accordo!C$6,H2431*Accordo!B$6),IF(G2431=Accordo!A$7,IF(H2431*Accordo!B$7&gt;Accordo!C$7,Accordo!C$7,H2431*Accordo!B$7),IF(G2431=Accordo!A$8,IF(H2431*Accordo!B$8&gt;Accordo!C$8,Accordo!C$8,H2431*Accordo!B$8))))))))</f>
        <v>700</v>
      </c>
      <c r="J2431" s="10"/>
      <c r="K2431" s="10" t="s">
        <v>924</v>
      </c>
    </row>
    <row r="2432" customFormat="false" ht="12.75" hidden="false" customHeight="false" outlineLevel="0" collapsed="false">
      <c r="A2432" s="7" t="s">
        <v>14</v>
      </c>
      <c r="B2432" s="7" t="s">
        <v>2854</v>
      </c>
      <c r="C2432" s="8" t="s">
        <v>2855</v>
      </c>
      <c r="D2432" s="7" t="s">
        <v>2856</v>
      </c>
      <c r="E2432" s="7" t="s">
        <v>2877</v>
      </c>
      <c r="F2432" s="7"/>
      <c r="G2432" s="7" t="s">
        <v>19</v>
      </c>
      <c r="H2432" s="9" t="n">
        <v>3162</v>
      </c>
      <c r="I2432" s="9" t="n">
        <f aca="false">IF(G2432=Accordo!A$2,IF(H2432*Accordo!B$2&gt;Accordo!C$2,Accordo!C$2,H2432*Accordo!B$2),IF(G2432=Accordo!A$3,IF(H2432*Accordo!B$3&gt;Accordo!C$3,Accordo!C$3,H2432*Accordo!B$3),IF(G2432=Accordo!A$4,IF(H2432*Accordo!B$4&gt;Accordo!C$4,Accordo!C$4,H2432*Accordo!B$4),IF(G2432=Accordo!A$5,IF(H2432*Accordo!B$5&gt;Accordo!C$5,Accordo!C$5,H2432*Accordo!B$5),IF(G2432=Accordo!A$6,IF(H2432*Accordo!B$6&gt;Accordo!C$6,Accordo!C$6,H2432*Accordo!B$6),IF(G2432=Accordo!A$7,IF(H2432*Accordo!B$7&gt;Accordo!C$7,Accordo!C$7,H2432*Accordo!B$7),IF(G2432=Accordo!A$8,IF(H2432*Accordo!B$8&gt;Accordo!C$8,Accordo!C$8,H2432*Accordo!B$8))))))))</f>
        <v>700</v>
      </c>
      <c r="J2432" s="10"/>
      <c r="K2432" s="10" t="s">
        <v>924</v>
      </c>
    </row>
    <row r="2433" customFormat="false" ht="12.75" hidden="false" customHeight="false" outlineLevel="0" collapsed="false">
      <c r="A2433" s="7" t="s">
        <v>14</v>
      </c>
      <c r="B2433" s="7" t="s">
        <v>2854</v>
      </c>
      <c r="C2433" s="8" t="s">
        <v>2855</v>
      </c>
      <c r="D2433" s="7" t="s">
        <v>2856</v>
      </c>
      <c r="E2433" s="7" t="s">
        <v>2878</v>
      </c>
      <c r="F2433" s="7"/>
      <c r="G2433" s="7" t="s">
        <v>19</v>
      </c>
      <c r="H2433" s="9" t="n">
        <v>3315</v>
      </c>
      <c r="I2433" s="9" t="n">
        <f aca="false">IF(G2433=Accordo!A$2,IF(H2433*Accordo!B$2&gt;Accordo!C$2,Accordo!C$2,H2433*Accordo!B$2),IF(G2433=Accordo!A$3,IF(H2433*Accordo!B$3&gt;Accordo!C$3,Accordo!C$3,H2433*Accordo!B$3),IF(G2433=Accordo!A$4,IF(H2433*Accordo!B$4&gt;Accordo!C$4,Accordo!C$4,H2433*Accordo!B$4),IF(G2433=Accordo!A$5,IF(H2433*Accordo!B$5&gt;Accordo!C$5,Accordo!C$5,H2433*Accordo!B$5),IF(G2433=Accordo!A$6,IF(H2433*Accordo!B$6&gt;Accordo!C$6,Accordo!C$6,H2433*Accordo!B$6),IF(G2433=Accordo!A$7,IF(H2433*Accordo!B$7&gt;Accordo!C$7,Accordo!C$7,H2433*Accordo!B$7),IF(G2433=Accordo!A$8,IF(H2433*Accordo!B$8&gt;Accordo!C$8,Accordo!C$8,H2433*Accordo!B$8))))))))</f>
        <v>700</v>
      </c>
      <c r="J2433" s="10"/>
      <c r="K2433" s="10" t="s">
        <v>924</v>
      </c>
    </row>
    <row r="2434" customFormat="false" ht="12.75" hidden="false" customHeight="false" outlineLevel="0" collapsed="false">
      <c r="A2434" s="7" t="s">
        <v>14</v>
      </c>
      <c r="B2434" s="7" t="s">
        <v>2854</v>
      </c>
      <c r="C2434" s="8" t="s">
        <v>2855</v>
      </c>
      <c r="D2434" s="7" t="s">
        <v>2856</v>
      </c>
      <c r="E2434" s="7" t="s">
        <v>2879</v>
      </c>
      <c r="F2434" s="7"/>
      <c r="G2434" s="7" t="s">
        <v>19</v>
      </c>
      <c r="H2434" s="9" t="n">
        <v>569</v>
      </c>
      <c r="I2434" s="9" t="n">
        <f aca="false">IF(G2434=Accordo!A$2,IF(H2434*Accordo!B$2&gt;Accordo!C$2,Accordo!C$2,H2434*Accordo!B$2),IF(G2434=Accordo!A$3,IF(H2434*Accordo!B$3&gt;Accordo!C$3,Accordo!C$3,H2434*Accordo!B$3),IF(G2434=Accordo!A$4,IF(H2434*Accordo!B$4&gt;Accordo!C$4,Accordo!C$4,H2434*Accordo!B$4),IF(G2434=Accordo!A$5,IF(H2434*Accordo!B$5&gt;Accordo!C$5,Accordo!C$5,H2434*Accordo!B$5),IF(G2434=Accordo!A$6,IF(H2434*Accordo!B$6&gt;Accordo!C$6,Accordo!C$6,H2434*Accordo!B$6),IF(G2434=Accordo!A$7,IF(H2434*Accordo!B$7&gt;Accordo!C$7,Accordo!C$7,H2434*Accordo!B$7),IF(G2434=Accordo!A$8,IF(H2434*Accordo!B$8&gt;Accordo!C$8,Accordo!C$8,H2434*Accordo!B$8))))))))</f>
        <v>170.7</v>
      </c>
      <c r="J2434" s="10"/>
      <c r="K2434" s="10" t="s">
        <v>924</v>
      </c>
    </row>
    <row r="2435" customFormat="false" ht="12.75" hidden="false" customHeight="false" outlineLevel="0" collapsed="false">
      <c r="A2435" s="7" t="s">
        <v>14</v>
      </c>
      <c r="B2435" s="7" t="s">
        <v>2854</v>
      </c>
      <c r="C2435" s="8" t="s">
        <v>2855</v>
      </c>
      <c r="D2435" s="7" t="s">
        <v>2856</v>
      </c>
      <c r="E2435" s="7" t="s">
        <v>2880</v>
      </c>
      <c r="F2435" s="7"/>
      <c r="G2435" s="7" t="s">
        <v>19</v>
      </c>
      <c r="H2435" s="9" t="n">
        <v>197</v>
      </c>
      <c r="I2435" s="9" t="n">
        <f aca="false">IF(G2435=Accordo!A$2,IF(H2435*Accordo!B$2&gt;Accordo!C$2,Accordo!C$2,H2435*Accordo!B$2),IF(G2435=Accordo!A$3,IF(H2435*Accordo!B$3&gt;Accordo!C$3,Accordo!C$3,H2435*Accordo!B$3),IF(G2435=Accordo!A$4,IF(H2435*Accordo!B$4&gt;Accordo!C$4,Accordo!C$4,H2435*Accordo!B$4),IF(G2435=Accordo!A$5,IF(H2435*Accordo!B$5&gt;Accordo!C$5,Accordo!C$5,H2435*Accordo!B$5),IF(G2435=Accordo!A$6,IF(H2435*Accordo!B$6&gt;Accordo!C$6,Accordo!C$6,H2435*Accordo!B$6),IF(G2435=Accordo!A$7,IF(H2435*Accordo!B$7&gt;Accordo!C$7,Accordo!C$7,H2435*Accordo!B$7),IF(G2435=Accordo!A$8,IF(H2435*Accordo!B$8&gt;Accordo!C$8,Accordo!C$8,H2435*Accordo!B$8))))))))</f>
        <v>59.1</v>
      </c>
      <c r="J2435" s="10"/>
      <c r="K2435" s="10" t="s">
        <v>924</v>
      </c>
    </row>
    <row r="2436" customFormat="false" ht="12.75" hidden="false" customHeight="false" outlineLevel="0" collapsed="false">
      <c r="A2436" s="7" t="s">
        <v>14</v>
      </c>
      <c r="B2436" s="7" t="s">
        <v>2854</v>
      </c>
      <c r="C2436" s="8" t="s">
        <v>2855</v>
      </c>
      <c r="D2436" s="7" t="s">
        <v>2856</v>
      </c>
      <c r="E2436" s="7" t="s">
        <v>2881</v>
      </c>
      <c r="F2436" s="7"/>
      <c r="G2436" s="7" t="s">
        <v>19</v>
      </c>
      <c r="H2436" s="9" t="n">
        <v>229</v>
      </c>
      <c r="I2436" s="9" t="n">
        <f aca="false">IF(G2436=Accordo!A$2,IF(H2436*Accordo!B$2&gt;Accordo!C$2,Accordo!C$2,H2436*Accordo!B$2),IF(G2436=Accordo!A$3,IF(H2436*Accordo!B$3&gt;Accordo!C$3,Accordo!C$3,H2436*Accordo!B$3),IF(G2436=Accordo!A$4,IF(H2436*Accordo!B$4&gt;Accordo!C$4,Accordo!C$4,H2436*Accordo!B$4),IF(G2436=Accordo!A$5,IF(H2436*Accordo!B$5&gt;Accordo!C$5,Accordo!C$5,H2436*Accordo!B$5),IF(G2436=Accordo!A$6,IF(H2436*Accordo!B$6&gt;Accordo!C$6,Accordo!C$6,H2436*Accordo!B$6),IF(G2436=Accordo!A$7,IF(H2436*Accordo!B$7&gt;Accordo!C$7,Accordo!C$7,H2436*Accordo!B$7),IF(G2436=Accordo!A$8,IF(H2436*Accordo!B$8&gt;Accordo!C$8,Accordo!C$8,H2436*Accordo!B$8))))))))</f>
        <v>68.7</v>
      </c>
      <c r="J2436" s="10"/>
      <c r="K2436" s="10" t="s">
        <v>924</v>
      </c>
    </row>
    <row r="2437" customFormat="false" ht="12.75" hidden="false" customHeight="false" outlineLevel="0" collapsed="false">
      <c r="A2437" s="7" t="s">
        <v>14</v>
      </c>
      <c r="B2437" s="7" t="s">
        <v>2854</v>
      </c>
      <c r="C2437" s="8" t="s">
        <v>2855</v>
      </c>
      <c r="D2437" s="7" t="s">
        <v>2856</v>
      </c>
      <c r="E2437" s="7" t="s">
        <v>2882</v>
      </c>
      <c r="F2437" s="7"/>
      <c r="G2437" s="7" t="s">
        <v>19</v>
      </c>
      <c r="H2437" s="9" t="n">
        <v>742</v>
      </c>
      <c r="I2437" s="9" t="n">
        <f aca="false">IF(G2437=Accordo!A$2,IF(H2437*Accordo!B$2&gt;Accordo!C$2,Accordo!C$2,H2437*Accordo!B$2),IF(G2437=Accordo!A$3,IF(H2437*Accordo!B$3&gt;Accordo!C$3,Accordo!C$3,H2437*Accordo!B$3),IF(G2437=Accordo!A$4,IF(H2437*Accordo!B$4&gt;Accordo!C$4,Accordo!C$4,H2437*Accordo!B$4),IF(G2437=Accordo!A$5,IF(H2437*Accordo!B$5&gt;Accordo!C$5,Accordo!C$5,H2437*Accordo!B$5),IF(G2437=Accordo!A$6,IF(H2437*Accordo!B$6&gt;Accordo!C$6,Accordo!C$6,H2437*Accordo!B$6),IF(G2437=Accordo!A$7,IF(H2437*Accordo!B$7&gt;Accordo!C$7,Accordo!C$7,H2437*Accordo!B$7),IF(G2437=Accordo!A$8,IF(H2437*Accordo!B$8&gt;Accordo!C$8,Accordo!C$8,H2437*Accordo!B$8))))))))</f>
        <v>222.6</v>
      </c>
      <c r="J2437" s="10"/>
      <c r="K2437" s="10" t="s">
        <v>924</v>
      </c>
    </row>
    <row r="2438" customFormat="false" ht="12.75" hidden="false" customHeight="false" outlineLevel="0" collapsed="false">
      <c r="A2438" s="7" t="s">
        <v>14</v>
      </c>
      <c r="B2438" s="7" t="s">
        <v>2854</v>
      </c>
      <c r="C2438" s="8" t="s">
        <v>2855</v>
      </c>
      <c r="D2438" s="7" t="s">
        <v>2856</v>
      </c>
      <c r="E2438" s="7" t="s">
        <v>2883</v>
      </c>
      <c r="F2438" s="7"/>
      <c r="G2438" s="7" t="s">
        <v>19</v>
      </c>
      <c r="H2438" s="9" t="n">
        <v>672</v>
      </c>
      <c r="I2438" s="9" t="n">
        <f aca="false">IF(G2438=Accordo!A$2,IF(H2438*Accordo!B$2&gt;Accordo!C$2,Accordo!C$2,H2438*Accordo!B$2),IF(G2438=Accordo!A$3,IF(H2438*Accordo!B$3&gt;Accordo!C$3,Accordo!C$3,H2438*Accordo!B$3),IF(G2438=Accordo!A$4,IF(H2438*Accordo!B$4&gt;Accordo!C$4,Accordo!C$4,H2438*Accordo!B$4),IF(G2438=Accordo!A$5,IF(H2438*Accordo!B$5&gt;Accordo!C$5,Accordo!C$5,H2438*Accordo!B$5),IF(G2438=Accordo!A$6,IF(H2438*Accordo!B$6&gt;Accordo!C$6,Accordo!C$6,H2438*Accordo!B$6),IF(G2438=Accordo!A$7,IF(H2438*Accordo!B$7&gt;Accordo!C$7,Accordo!C$7,H2438*Accordo!B$7),IF(G2438=Accordo!A$8,IF(H2438*Accordo!B$8&gt;Accordo!C$8,Accordo!C$8,H2438*Accordo!B$8))))))))</f>
        <v>201.6</v>
      </c>
      <c r="J2438" s="10"/>
      <c r="K2438" s="10" t="s">
        <v>924</v>
      </c>
    </row>
    <row r="2439" customFormat="false" ht="12.75" hidden="false" customHeight="false" outlineLevel="0" collapsed="false">
      <c r="A2439" s="7" t="s">
        <v>14</v>
      </c>
      <c r="B2439" s="7" t="s">
        <v>2854</v>
      </c>
      <c r="C2439" s="8" t="s">
        <v>2855</v>
      </c>
      <c r="D2439" s="7" t="s">
        <v>2856</v>
      </c>
      <c r="E2439" s="7" t="s">
        <v>2884</v>
      </c>
      <c r="F2439" s="7"/>
      <c r="G2439" s="7" t="s">
        <v>19</v>
      </c>
      <c r="H2439" s="9" t="n">
        <v>968</v>
      </c>
      <c r="I2439" s="9" t="n">
        <f aca="false">IF(G2439=Accordo!A$2,IF(H2439*Accordo!B$2&gt;Accordo!C$2,Accordo!C$2,H2439*Accordo!B$2),IF(G2439=Accordo!A$3,IF(H2439*Accordo!B$3&gt;Accordo!C$3,Accordo!C$3,H2439*Accordo!B$3),IF(G2439=Accordo!A$4,IF(H2439*Accordo!B$4&gt;Accordo!C$4,Accordo!C$4,H2439*Accordo!B$4),IF(G2439=Accordo!A$5,IF(H2439*Accordo!B$5&gt;Accordo!C$5,Accordo!C$5,H2439*Accordo!B$5),IF(G2439=Accordo!A$6,IF(H2439*Accordo!B$6&gt;Accordo!C$6,Accordo!C$6,H2439*Accordo!B$6),IF(G2439=Accordo!A$7,IF(H2439*Accordo!B$7&gt;Accordo!C$7,Accordo!C$7,H2439*Accordo!B$7),IF(G2439=Accordo!A$8,IF(H2439*Accordo!B$8&gt;Accordo!C$8,Accordo!C$8,H2439*Accordo!B$8))))))))</f>
        <v>290.4</v>
      </c>
      <c r="J2439" s="10"/>
      <c r="K2439" s="10" t="s">
        <v>924</v>
      </c>
    </row>
    <row r="2440" customFormat="false" ht="12.75" hidden="false" customHeight="false" outlineLevel="0" collapsed="false">
      <c r="A2440" s="7" t="s">
        <v>14</v>
      </c>
      <c r="B2440" s="7" t="s">
        <v>2854</v>
      </c>
      <c r="C2440" s="8" t="s">
        <v>2855</v>
      </c>
      <c r="D2440" s="7" t="s">
        <v>2856</v>
      </c>
      <c r="E2440" s="7" t="s">
        <v>2885</v>
      </c>
      <c r="F2440" s="7"/>
      <c r="G2440" s="7" t="s">
        <v>19</v>
      </c>
      <c r="H2440" s="9" t="n">
        <v>1657</v>
      </c>
      <c r="I2440" s="9" t="n">
        <f aca="false">IF(G2440=Accordo!A$2,IF(H2440*Accordo!B$2&gt;Accordo!C$2,Accordo!C$2,H2440*Accordo!B$2),IF(G2440=Accordo!A$3,IF(H2440*Accordo!B$3&gt;Accordo!C$3,Accordo!C$3,H2440*Accordo!B$3),IF(G2440=Accordo!A$4,IF(H2440*Accordo!B$4&gt;Accordo!C$4,Accordo!C$4,H2440*Accordo!B$4),IF(G2440=Accordo!A$5,IF(H2440*Accordo!B$5&gt;Accordo!C$5,Accordo!C$5,H2440*Accordo!B$5),IF(G2440=Accordo!A$6,IF(H2440*Accordo!B$6&gt;Accordo!C$6,Accordo!C$6,H2440*Accordo!B$6),IF(G2440=Accordo!A$7,IF(H2440*Accordo!B$7&gt;Accordo!C$7,Accordo!C$7,H2440*Accordo!B$7),IF(G2440=Accordo!A$8,IF(H2440*Accordo!B$8&gt;Accordo!C$8,Accordo!C$8,H2440*Accordo!B$8))))))))</f>
        <v>497.1</v>
      </c>
      <c r="J2440" s="10"/>
      <c r="K2440" s="10" t="s">
        <v>924</v>
      </c>
    </row>
    <row r="2441" customFormat="false" ht="12.75" hidden="false" customHeight="false" outlineLevel="0" collapsed="false">
      <c r="A2441" s="7" t="s">
        <v>14</v>
      </c>
      <c r="B2441" s="7" t="s">
        <v>2854</v>
      </c>
      <c r="C2441" s="8" t="s">
        <v>2855</v>
      </c>
      <c r="D2441" s="7" t="s">
        <v>2856</v>
      </c>
      <c r="E2441" s="7" t="s">
        <v>2886</v>
      </c>
      <c r="F2441" s="7"/>
      <c r="G2441" s="7" t="s">
        <v>19</v>
      </c>
      <c r="H2441" s="9" t="n">
        <v>2121</v>
      </c>
      <c r="I2441" s="9" t="n">
        <f aca="false">IF(G2441=Accordo!A$2,IF(H2441*Accordo!B$2&gt;Accordo!C$2,Accordo!C$2,H2441*Accordo!B$2),IF(G2441=Accordo!A$3,IF(H2441*Accordo!B$3&gt;Accordo!C$3,Accordo!C$3,H2441*Accordo!B$3),IF(G2441=Accordo!A$4,IF(H2441*Accordo!B$4&gt;Accordo!C$4,Accordo!C$4,H2441*Accordo!B$4),IF(G2441=Accordo!A$5,IF(H2441*Accordo!B$5&gt;Accordo!C$5,Accordo!C$5,H2441*Accordo!B$5),IF(G2441=Accordo!A$6,IF(H2441*Accordo!B$6&gt;Accordo!C$6,Accordo!C$6,H2441*Accordo!B$6),IF(G2441=Accordo!A$7,IF(H2441*Accordo!B$7&gt;Accordo!C$7,Accordo!C$7,H2441*Accordo!B$7),IF(G2441=Accordo!A$8,IF(H2441*Accordo!B$8&gt;Accordo!C$8,Accordo!C$8,H2441*Accordo!B$8))))))))</f>
        <v>636.3</v>
      </c>
      <c r="J2441" s="10"/>
      <c r="K2441" s="10" t="s">
        <v>924</v>
      </c>
    </row>
    <row r="2442" customFormat="false" ht="12.75" hidden="false" customHeight="false" outlineLevel="0" collapsed="false">
      <c r="A2442" s="7" t="s">
        <v>14</v>
      </c>
      <c r="B2442" s="7" t="s">
        <v>2854</v>
      </c>
      <c r="C2442" s="8" t="s">
        <v>2855</v>
      </c>
      <c r="D2442" s="7" t="s">
        <v>2856</v>
      </c>
      <c r="E2442" s="7" t="s">
        <v>2887</v>
      </c>
      <c r="F2442" s="7"/>
      <c r="G2442" s="7" t="s">
        <v>19</v>
      </c>
      <c r="H2442" s="9" t="n">
        <v>2152</v>
      </c>
      <c r="I2442" s="9" t="n">
        <f aca="false">IF(G2442=Accordo!A$2,IF(H2442*Accordo!B$2&gt;Accordo!C$2,Accordo!C$2,H2442*Accordo!B$2),IF(G2442=Accordo!A$3,IF(H2442*Accordo!B$3&gt;Accordo!C$3,Accordo!C$3,H2442*Accordo!B$3),IF(G2442=Accordo!A$4,IF(H2442*Accordo!B$4&gt;Accordo!C$4,Accordo!C$4,H2442*Accordo!B$4),IF(G2442=Accordo!A$5,IF(H2442*Accordo!B$5&gt;Accordo!C$5,Accordo!C$5,H2442*Accordo!B$5),IF(G2442=Accordo!A$6,IF(H2442*Accordo!B$6&gt;Accordo!C$6,Accordo!C$6,H2442*Accordo!B$6),IF(G2442=Accordo!A$7,IF(H2442*Accordo!B$7&gt;Accordo!C$7,Accordo!C$7,H2442*Accordo!B$7),IF(G2442=Accordo!A$8,IF(H2442*Accordo!B$8&gt;Accordo!C$8,Accordo!C$8,H2442*Accordo!B$8))))))))</f>
        <v>645.6</v>
      </c>
      <c r="J2442" s="10"/>
      <c r="K2442" s="10" t="s">
        <v>924</v>
      </c>
    </row>
    <row r="2443" customFormat="false" ht="12.75" hidden="false" customHeight="false" outlineLevel="0" collapsed="false">
      <c r="A2443" s="7" t="s">
        <v>14</v>
      </c>
      <c r="B2443" s="7" t="s">
        <v>2854</v>
      </c>
      <c r="C2443" s="8" t="s">
        <v>2855</v>
      </c>
      <c r="D2443" s="7" t="s">
        <v>2856</v>
      </c>
      <c r="E2443" s="7" t="s">
        <v>2888</v>
      </c>
      <c r="F2443" s="7"/>
      <c r="G2443" s="7" t="s">
        <v>19</v>
      </c>
      <c r="H2443" s="9" t="n">
        <v>1781</v>
      </c>
      <c r="I2443" s="9" t="n">
        <f aca="false">IF(G2443=Accordo!A$2,IF(H2443*Accordo!B$2&gt;Accordo!C$2,Accordo!C$2,H2443*Accordo!B$2),IF(G2443=Accordo!A$3,IF(H2443*Accordo!B$3&gt;Accordo!C$3,Accordo!C$3,H2443*Accordo!B$3),IF(G2443=Accordo!A$4,IF(H2443*Accordo!B$4&gt;Accordo!C$4,Accordo!C$4,H2443*Accordo!B$4),IF(G2443=Accordo!A$5,IF(H2443*Accordo!B$5&gt;Accordo!C$5,Accordo!C$5,H2443*Accordo!B$5),IF(G2443=Accordo!A$6,IF(H2443*Accordo!B$6&gt;Accordo!C$6,Accordo!C$6,H2443*Accordo!B$6),IF(G2443=Accordo!A$7,IF(H2443*Accordo!B$7&gt;Accordo!C$7,Accordo!C$7,H2443*Accordo!B$7),IF(G2443=Accordo!A$8,IF(H2443*Accordo!B$8&gt;Accordo!C$8,Accordo!C$8,H2443*Accordo!B$8))))))))</f>
        <v>534.3</v>
      </c>
      <c r="J2443" s="10"/>
      <c r="K2443" s="10" t="s">
        <v>924</v>
      </c>
    </row>
    <row r="2444" customFormat="false" ht="12.75" hidden="false" customHeight="false" outlineLevel="0" collapsed="false">
      <c r="A2444" s="7" t="s">
        <v>14</v>
      </c>
      <c r="B2444" s="7" t="s">
        <v>2854</v>
      </c>
      <c r="C2444" s="8" t="s">
        <v>2855</v>
      </c>
      <c r="D2444" s="7" t="s">
        <v>2856</v>
      </c>
      <c r="E2444" s="7" t="s">
        <v>2889</v>
      </c>
      <c r="F2444" s="7"/>
      <c r="G2444" s="7" t="s">
        <v>19</v>
      </c>
      <c r="H2444" s="9" t="n">
        <v>1811</v>
      </c>
      <c r="I2444" s="9" t="n">
        <f aca="false">IF(G2444=Accordo!A$2,IF(H2444*Accordo!B$2&gt;Accordo!C$2,Accordo!C$2,H2444*Accordo!B$2),IF(G2444=Accordo!A$3,IF(H2444*Accordo!B$3&gt;Accordo!C$3,Accordo!C$3,H2444*Accordo!B$3),IF(G2444=Accordo!A$4,IF(H2444*Accordo!B$4&gt;Accordo!C$4,Accordo!C$4,H2444*Accordo!B$4),IF(G2444=Accordo!A$5,IF(H2444*Accordo!B$5&gt;Accordo!C$5,Accordo!C$5,H2444*Accordo!B$5),IF(G2444=Accordo!A$6,IF(H2444*Accordo!B$6&gt;Accordo!C$6,Accordo!C$6,H2444*Accordo!B$6),IF(G2444=Accordo!A$7,IF(H2444*Accordo!B$7&gt;Accordo!C$7,Accordo!C$7,H2444*Accordo!B$7),IF(G2444=Accordo!A$8,IF(H2444*Accordo!B$8&gt;Accordo!C$8,Accordo!C$8,H2444*Accordo!B$8))))))))</f>
        <v>543.3</v>
      </c>
      <c r="J2444" s="10"/>
      <c r="K2444" s="10" t="s">
        <v>924</v>
      </c>
    </row>
    <row r="2445" customFormat="false" ht="12.75" hidden="false" customHeight="false" outlineLevel="0" collapsed="false">
      <c r="A2445" s="7" t="s">
        <v>14</v>
      </c>
      <c r="B2445" s="7" t="s">
        <v>2854</v>
      </c>
      <c r="C2445" s="8" t="s">
        <v>2855</v>
      </c>
      <c r="D2445" s="7" t="s">
        <v>2856</v>
      </c>
      <c r="E2445" s="7" t="s">
        <v>2890</v>
      </c>
      <c r="F2445" s="7"/>
      <c r="G2445" s="7" t="s">
        <v>19</v>
      </c>
      <c r="H2445" s="9" t="n">
        <v>1745</v>
      </c>
      <c r="I2445" s="9" t="n">
        <f aca="false">IF(G2445=Accordo!A$2,IF(H2445*Accordo!B$2&gt;Accordo!C$2,Accordo!C$2,H2445*Accordo!B$2),IF(G2445=Accordo!A$3,IF(H2445*Accordo!B$3&gt;Accordo!C$3,Accordo!C$3,H2445*Accordo!B$3),IF(G2445=Accordo!A$4,IF(H2445*Accordo!B$4&gt;Accordo!C$4,Accordo!C$4,H2445*Accordo!B$4),IF(G2445=Accordo!A$5,IF(H2445*Accordo!B$5&gt;Accordo!C$5,Accordo!C$5,H2445*Accordo!B$5),IF(G2445=Accordo!A$6,IF(H2445*Accordo!B$6&gt;Accordo!C$6,Accordo!C$6,H2445*Accordo!B$6),IF(G2445=Accordo!A$7,IF(H2445*Accordo!B$7&gt;Accordo!C$7,Accordo!C$7,H2445*Accordo!B$7),IF(G2445=Accordo!A$8,IF(H2445*Accordo!B$8&gt;Accordo!C$8,Accordo!C$8,H2445*Accordo!B$8))))))))</f>
        <v>523.5</v>
      </c>
      <c r="J2445" s="10"/>
      <c r="K2445" s="10" t="s">
        <v>924</v>
      </c>
    </row>
    <row r="2446" customFormat="false" ht="12.75" hidden="false" customHeight="false" outlineLevel="0" collapsed="false">
      <c r="A2446" s="7" t="s">
        <v>14</v>
      </c>
      <c r="B2446" s="7" t="s">
        <v>2854</v>
      </c>
      <c r="C2446" s="8" t="s">
        <v>2855</v>
      </c>
      <c r="D2446" s="7" t="s">
        <v>2856</v>
      </c>
      <c r="E2446" s="7" t="s">
        <v>2891</v>
      </c>
      <c r="F2446" s="7"/>
      <c r="G2446" s="7" t="s">
        <v>19</v>
      </c>
      <c r="H2446" s="9" t="n">
        <v>2212</v>
      </c>
      <c r="I2446" s="9" t="n">
        <f aca="false">IF(G2446=Accordo!A$2,IF(H2446*Accordo!B$2&gt;Accordo!C$2,Accordo!C$2,H2446*Accordo!B$2),IF(G2446=Accordo!A$3,IF(H2446*Accordo!B$3&gt;Accordo!C$3,Accordo!C$3,H2446*Accordo!B$3),IF(G2446=Accordo!A$4,IF(H2446*Accordo!B$4&gt;Accordo!C$4,Accordo!C$4,H2446*Accordo!B$4),IF(G2446=Accordo!A$5,IF(H2446*Accordo!B$5&gt;Accordo!C$5,Accordo!C$5,H2446*Accordo!B$5),IF(G2446=Accordo!A$6,IF(H2446*Accordo!B$6&gt;Accordo!C$6,Accordo!C$6,H2446*Accordo!B$6),IF(G2446=Accordo!A$7,IF(H2446*Accordo!B$7&gt;Accordo!C$7,Accordo!C$7,H2446*Accordo!B$7),IF(G2446=Accordo!A$8,IF(H2446*Accordo!B$8&gt;Accordo!C$8,Accordo!C$8,H2446*Accordo!B$8))))))))</f>
        <v>663.6</v>
      </c>
      <c r="J2446" s="10"/>
      <c r="K2446" s="10" t="s">
        <v>924</v>
      </c>
    </row>
    <row r="2447" customFormat="false" ht="12.75" hidden="false" customHeight="false" outlineLevel="0" collapsed="false">
      <c r="A2447" s="7" t="s">
        <v>14</v>
      </c>
      <c r="B2447" s="7" t="s">
        <v>2854</v>
      </c>
      <c r="C2447" s="8" t="s">
        <v>2855</v>
      </c>
      <c r="D2447" s="7" t="s">
        <v>2856</v>
      </c>
      <c r="E2447" s="7" t="s">
        <v>2892</v>
      </c>
      <c r="F2447" s="7"/>
      <c r="G2447" s="7" t="s">
        <v>19</v>
      </c>
      <c r="H2447" s="9" t="n">
        <v>2183</v>
      </c>
      <c r="I2447" s="9" t="n">
        <f aca="false">IF(G2447=Accordo!A$2,IF(H2447*Accordo!B$2&gt;Accordo!C$2,Accordo!C$2,H2447*Accordo!B$2),IF(G2447=Accordo!A$3,IF(H2447*Accordo!B$3&gt;Accordo!C$3,Accordo!C$3,H2447*Accordo!B$3),IF(G2447=Accordo!A$4,IF(H2447*Accordo!B$4&gt;Accordo!C$4,Accordo!C$4,H2447*Accordo!B$4),IF(G2447=Accordo!A$5,IF(H2447*Accordo!B$5&gt;Accordo!C$5,Accordo!C$5,H2447*Accordo!B$5),IF(G2447=Accordo!A$6,IF(H2447*Accordo!B$6&gt;Accordo!C$6,Accordo!C$6,H2447*Accordo!B$6),IF(G2447=Accordo!A$7,IF(H2447*Accordo!B$7&gt;Accordo!C$7,Accordo!C$7,H2447*Accordo!B$7),IF(G2447=Accordo!A$8,IF(H2447*Accordo!B$8&gt;Accordo!C$8,Accordo!C$8,H2447*Accordo!B$8))))))))</f>
        <v>654.9</v>
      </c>
      <c r="J2447" s="10"/>
      <c r="K2447" s="10" t="s">
        <v>924</v>
      </c>
    </row>
    <row r="2448" customFormat="false" ht="12.75" hidden="false" customHeight="false" outlineLevel="0" collapsed="false">
      <c r="A2448" s="7" t="s">
        <v>14</v>
      </c>
      <c r="B2448" s="7" t="s">
        <v>2854</v>
      </c>
      <c r="C2448" s="8" t="s">
        <v>2855</v>
      </c>
      <c r="D2448" s="7" t="s">
        <v>2856</v>
      </c>
      <c r="E2448" s="7" t="s">
        <v>2893</v>
      </c>
      <c r="F2448" s="7"/>
      <c r="G2448" s="7" t="s">
        <v>19</v>
      </c>
      <c r="H2448" s="9" t="n">
        <v>2143</v>
      </c>
      <c r="I2448" s="9" t="n">
        <f aca="false">IF(G2448=Accordo!A$2,IF(H2448*Accordo!B$2&gt;Accordo!C$2,Accordo!C$2,H2448*Accordo!B$2),IF(G2448=Accordo!A$3,IF(H2448*Accordo!B$3&gt;Accordo!C$3,Accordo!C$3,H2448*Accordo!B$3),IF(G2448=Accordo!A$4,IF(H2448*Accordo!B$4&gt;Accordo!C$4,Accordo!C$4,H2448*Accordo!B$4),IF(G2448=Accordo!A$5,IF(H2448*Accordo!B$5&gt;Accordo!C$5,Accordo!C$5,H2448*Accordo!B$5),IF(G2448=Accordo!A$6,IF(H2448*Accordo!B$6&gt;Accordo!C$6,Accordo!C$6,H2448*Accordo!B$6),IF(G2448=Accordo!A$7,IF(H2448*Accordo!B$7&gt;Accordo!C$7,Accordo!C$7,H2448*Accordo!B$7),IF(G2448=Accordo!A$8,IF(H2448*Accordo!B$8&gt;Accordo!C$8,Accordo!C$8,H2448*Accordo!B$8))))))))</f>
        <v>642.9</v>
      </c>
      <c r="J2448" s="10"/>
      <c r="K2448" s="10" t="s">
        <v>924</v>
      </c>
    </row>
    <row r="2449" customFormat="false" ht="12.75" hidden="false" customHeight="false" outlineLevel="0" collapsed="false">
      <c r="A2449" s="7" t="s">
        <v>14</v>
      </c>
      <c r="B2449" s="7" t="s">
        <v>2854</v>
      </c>
      <c r="C2449" s="8" t="s">
        <v>2855</v>
      </c>
      <c r="D2449" s="7" t="s">
        <v>2856</v>
      </c>
      <c r="E2449" s="7" t="s">
        <v>2894</v>
      </c>
      <c r="F2449" s="7"/>
      <c r="G2449" s="7" t="s">
        <v>19</v>
      </c>
      <c r="H2449" s="9" t="n">
        <v>1695</v>
      </c>
      <c r="I2449" s="9" t="n">
        <f aca="false">IF(G2449=Accordo!A$2,IF(H2449*Accordo!B$2&gt;Accordo!C$2,Accordo!C$2,H2449*Accordo!B$2),IF(G2449=Accordo!A$3,IF(H2449*Accordo!B$3&gt;Accordo!C$3,Accordo!C$3,H2449*Accordo!B$3),IF(G2449=Accordo!A$4,IF(H2449*Accordo!B$4&gt;Accordo!C$4,Accordo!C$4,H2449*Accordo!B$4),IF(G2449=Accordo!A$5,IF(H2449*Accordo!B$5&gt;Accordo!C$5,Accordo!C$5,H2449*Accordo!B$5),IF(G2449=Accordo!A$6,IF(H2449*Accordo!B$6&gt;Accordo!C$6,Accordo!C$6,H2449*Accordo!B$6),IF(G2449=Accordo!A$7,IF(H2449*Accordo!B$7&gt;Accordo!C$7,Accordo!C$7,H2449*Accordo!B$7),IF(G2449=Accordo!A$8,IF(H2449*Accordo!B$8&gt;Accordo!C$8,Accordo!C$8,H2449*Accordo!B$8))))))))</f>
        <v>508.5</v>
      </c>
      <c r="J2449" s="10"/>
      <c r="K2449" s="10" t="s">
        <v>924</v>
      </c>
    </row>
    <row r="2450" customFormat="false" ht="12.75" hidden="false" customHeight="false" outlineLevel="0" collapsed="false">
      <c r="A2450" s="7" t="s">
        <v>14</v>
      </c>
      <c r="B2450" s="7" t="s">
        <v>2854</v>
      </c>
      <c r="C2450" s="8" t="s">
        <v>2855</v>
      </c>
      <c r="D2450" s="7" t="s">
        <v>2856</v>
      </c>
      <c r="E2450" s="7" t="s">
        <v>2895</v>
      </c>
      <c r="F2450" s="7"/>
      <c r="G2450" s="7" t="s">
        <v>19</v>
      </c>
      <c r="H2450" s="9" t="n">
        <v>1726</v>
      </c>
      <c r="I2450" s="9" t="n">
        <f aca="false">IF(G2450=Accordo!A$2,IF(H2450*Accordo!B$2&gt;Accordo!C$2,Accordo!C$2,H2450*Accordo!B$2),IF(G2450=Accordo!A$3,IF(H2450*Accordo!B$3&gt;Accordo!C$3,Accordo!C$3,H2450*Accordo!B$3),IF(G2450=Accordo!A$4,IF(H2450*Accordo!B$4&gt;Accordo!C$4,Accordo!C$4,H2450*Accordo!B$4),IF(G2450=Accordo!A$5,IF(H2450*Accordo!B$5&gt;Accordo!C$5,Accordo!C$5,H2450*Accordo!B$5),IF(G2450=Accordo!A$6,IF(H2450*Accordo!B$6&gt;Accordo!C$6,Accordo!C$6,H2450*Accordo!B$6),IF(G2450=Accordo!A$7,IF(H2450*Accordo!B$7&gt;Accordo!C$7,Accordo!C$7,H2450*Accordo!B$7),IF(G2450=Accordo!A$8,IF(H2450*Accordo!B$8&gt;Accordo!C$8,Accordo!C$8,H2450*Accordo!B$8))))))))</f>
        <v>517.8</v>
      </c>
      <c r="J2450" s="10"/>
      <c r="K2450" s="10" t="s">
        <v>924</v>
      </c>
    </row>
    <row r="2451" customFormat="false" ht="12.75" hidden="false" customHeight="false" outlineLevel="0" collapsed="false">
      <c r="A2451" s="7" t="s">
        <v>14</v>
      </c>
      <c r="B2451" s="7" t="s">
        <v>2854</v>
      </c>
      <c r="C2451" s="8" t="s">
        <v>2855</v>
      </c>
      <c r="D2451" s="7" t="s">
        <v>2856</v>
      </c>
      <c r="E2451" s="7" t="s">
        <v>2896</v>
      </c>
      <c r="F2451" s="7"/>
      <c r="G2451" s="7" t="s">
        <v>19</v>
      </c>
      <c r="H2451" s="9" t="n">
        <v>1754</v>
      </c>
      <c r="I2451" s="9" t="n">
        <f aca="false">IF(G2451=Accordo!A$2,IF(H2451*Accordo!B$2&gt;Accordo!C$2,Accordo!C$2,H2451*Accordo!B$2),IF(G2451=Accordo!A$3,IF(H2451*Accordo!B$3&gt;Accordo!C$3,Accordo!C$3,H2451*Accordo!B$3),IF(G2451=Accordo!A$4,IF(H2451*Accordo!B$4&gt;Accordo!C$4,Accordo!C$4,H2451*Accordo!B$4),IF(G2451=Accordo!A$5,IF(H2451*Accordo!B$5&gt;Accordo!C$5,Accordo!C$5,H2451*Accordo!B$5),IF(G2451=Accordo!A$6,IF(H2451*Accordo!B$6&gt;Accordo!C$6,Accordo!C$6,H2451*Accordo!B$6),IF(G2451=Accordo!A$7,IF(H2451*Accordo!B$7&gt;Accordo!C$7,Accordo!C$7,H2451*Accordo!B$7),IF(G2451=Accordo!A$8,IF(H2451*Accordo!B$8&gt;Accordo!C$8,Accordo!C$8,H2451*Accordo!B$8))))))))</f>
        <v>526.2</v>
      </c>
      <c r="J2451" s="10"/>
      <c r="K2451" s="10" t="s">
        <v>924</v>
      </c>
    </row>
    <row r="2452" customFormat="false" ht="12.75" hidden="false" customHeight="false" outlineLevel="0" collapsed="false">
      <c r="A2452" s="7" t="s">
        <v>14</v>
      </c>
      <c r="B2452" s="7" t="s">
        <v>2854</v>
      </c>
      <c r="C2452" s="8" t="s">
        <v>2855</v>
      </c>
      <c r="D2452" s="7" t="s">
        <v>2856</v>
      </c>
      <c r="E2452" s="7" t="s">
        <v>2897</v>
      </c>
      <c r="F2452" s="7"/>
      <c r="G2452" s="7" t="s">
        <v>19</v>
      </c>
      <c r="H2452" s="9" t="n">
        <v>1337</v>
      </c>
      <c r="I2452" s="9" t="n">
        <f aca="false">IF(G2452=Accordo!A$2,IF(H2452*Accordo!B$2&gt;Accordo!C$2,Accordo!C$2,H2452*Accordo!B$2),IF(G2452=Accordo!A$3,IF(H2452*Accordo!B$3&gt;Accordo!C$3,Accordo!C$3,H2452*Accordo!B$3),IF(G2452=Accordo!A$4,IF(H2452*Accordo!B$4&gt;Accordo!C$4,Accordo!C$4,H2452*Accordo!B$4),IF(G2452=Accordo!A$5,IF(H2452*Accordo!B$5&gt;Accordo!C$5,Accordo!C$5,H2452*Accordo!B$5),IF(G2452=Accordo!A$6,IF(H2452*Accordo!B$6&gt;Accordo!C$6,Accordo!C$6,H2452*Accordo!B$6),IF(G2452=Accordo!A$7,IF(H2452*Accordo!B$7&gt;Accordo!C$7,Accordo!C$7,H2452*Accordo!B$7),IF(G2452=Accordo!A$8,IF(H2452*Accordo!B$8&gt;Accordo!C$8,Accordo!C$8,H2452*Accordo!B$8))))))))</f>
        <v>401.1</v>
      </c>
      <c r="J2452" s="10"/>
      <c r="K2452" s="10" t="s">
        <v>924</v>
      </c>
    </row>
    <row r="2453" customFormat="false" ht="12.75" hidden="false" customHeight="false" outlineLevel="0" collapsed="false">
      <c r="A2453" s="7" t="s">
        <v>14</v>
      </c>
      <c r="B2453" s="7" t="s">
        <v>2854</v>
      </c>
      <c r="C2453" s="8" t="s">
        <v>2855</v>
      </c>
      <c r="D2453" s="7" t="s">
        <v>2856</v>
      </c>
      <c r="E2453" s="7" t="s">
        <v>2898</v>
      </c>
      <c r="F2453" s="7"/>
      <c r="G2453" s="7" t="s">
        <v>19</v>
      </c>
      <c r="H2453" s="9" t="n">
        <v>176</v>
      </c>
      <c r="I2453" s="9" t="n">
        <f aca="false">IF(G2453=Accordo!A$2,IF(H2453*Accordo!B$2&gt;Accordo!C$2,Accordo!C$2,H2453*Accordo!B$2),IF(G2453=Accordo!A$3,IF(H2453*Accordo!B$3&gt;Accordo!C$3,Accordo!C$3,H2453*Accordo!B$3),IF(G2453=Accordo!A$4,IF(H2453*Accordo!B$4&gt;Accordo!C$4,Accordo!C$4,H2453*Accordo!B$4),IF(G2453=Accordo!A$5,IF(H2453*Accordo!B$5&gt;Accordo!C$5,Accordo!C$5,H2453*Accordo!B$5),IF(G2453=Accordo!A$6,IF(H2453*Accordo!B$6&gt;Accordo!C$6,Accordo!C$6,H2453*Accordo!B$6),IF(G2453=Accordo!A$7,IF(H2453*Accordo!B$7&gt;Accordo!C$7,Accordo!C$7,H2453*Accordo!B$7),IF(G2453=Accordo!A$8,IF(H2453*Accordo!B$8&gt;Accordo!C$8,Accordo!C$8,H2453*Accordo!B$8))))))))</f>
        <v>52.8</v>
      </c>
      <c r="J2453" s="10"/>
      <c r="K2453" s="10" t="s">
        <v>924</v>
      </c>
    </row>
    <row r="2454" customFormat="false" ht="12.75" hidden="false" customHeight="false" outlineLevel="0" collapsed="false">
      <c r="A2454" s="7" t="s">
        <v>14</v>
      </c>
      <c r="B2454" s="7" t="s">
        <v>2854</v>
      </c>
      <c r="C2454" s="8" t="s">
        <v>2855</v>
      </c>
      <c r="D2454" s="7" t="s">
        <v>2856</v>
      </c>
      <c r="E2454" s="7" t="s">
        <v>2899</v>
      </c>
      <c r="F2454" s="7"/>
      <c r="G2454" s="7" t="s">
        <v>19</v>
      </c>
      <c r="H2454" s="9" t="n">
        <v>834</v>
      </c>
      <c r="I2454" s="9" t="n">
        <f aca="false">IF(G2454=Accordo!A$2,IF(H2454*Accordo!B$2&gt;Accordo!C$2,Accordo!C$2,H2454*Accordo!B$2),IF(G2454=Accordo!A$3,IF(H2454*Accordo!B$3&gt;Accordo!C$3,Accordo!C$3,H2454*Accordo!B$3),IF(G2454=Accordo!A$4,IF(H2454*Accordo!B$4&gt;Accordo!C$4,Accordo!C$4,H2454*Accordo!B$4),IF(G2454=Accordo!A$5,IF(H2454*Accordo!B$5&gt;Accordo!C$5,Accordo!C$5,H2454*Accordo!B$5),IF(G2454=Accordo!A$6,IF(H2454*Accordo!B$6&gt;Accordo!C$6,Accordo!C$6,H2454*Accordo!B$6),IF(G2454=Accordo!A$7,IF(H2454*Accordo!B$7&gt;Accordo!C$7,Accordo!C$7,H2454*Accordo!B$7),IF(G2454=Accordo!A$8,IF(H2454*Accordo!B$8&gt;Accordo!C$8,Accordo!C$8,H2454*Accordo!B$8))))))))</f>
        <v>250.2</v>
      </c>
      <c r="J2454" s="10"/>
      <c r="K2454" s="10" t="s">
        <v>924</v>
      </c>
    </row>
    <row r="2455" customFormat="false" ht="12.75" hidden="false" customHeight="false" outlineLevel="0" collapsed="false">
      <c r="A2455" s="7" t="s">
        <v>14</v>
      </c>
      <c r="B2455" s="7" t="s">
        <v>2854</v>
      </c>
      <c r="C2455" s="8" t="s">
        <v>2855</v>
      </c>
      <c r="D2455" s="7" t="s">
        <v>2856</v>
      </c>
      <c r="E2455" s="7" t="s">
        <v>2900</v>
      </c>
      <c r="F2455" s="7"/>
      <c r="G2455" s="7" t="s">
        <v>19</v>
      </c>
      <c r="H2455" s="9" t="n">
        <v>1254</v>
      </c>
      <c r="I2455" s="9" t="n">
        <f aca="false">IF(G2455=Accordo!A$2,IF(H2455*Accordo!B$2&gt;Accordo!C$2,Accordo!C$2,H2455*Accordo!B$2),IF(G2455=Accordo!A$3,IF(H2455*Accordo!B$3&gt;Accordo!C$3,Accordo!C$3,H2455*Accordo!B$3),IF(G2455=Accordo!A$4,IF(H2455*Accordo!B$4&gt;Accordo!C$4,Accordo!C$4,H2455*Accordo!B$4),IF(G2455=Accordo!A$5,IF(H2455*Accordo!B$5&gt;Accordo!C$5,Accordo!C$5,H2455*Accordo!B$5),IF(G2455=Accordo!A$6,IF(H2455*Accordo!B$6&gt;Accordo!C$6,Accordo!C$6,H2455*Accordo!B$6),IF(G2455=Accordo!A$7,IF(H2455*Accordo!B$7&gt;Accordo!C$7,Accordo!C$7,H2455*Accordo!B$7),IF(G2455=Accordo!A$8,IF(H2455*Accordo!B$8&gt;Accordo!C$8,Accordo!C$8,H2455*Accordo!B$8))))))))</f>
        <v>376.2</v>
      </c>
      <c r="J2455" s="10"/>
      <c r="K2455" s="10" t="s">
        <v>924</v>
      </c>
    </row>
    <row r="2456" customFormat="false" ht="12.75" hidden="false" customHeight="false" outlineLevel="0" collapsed="false">
      <c r="A2456" s="7" t="s">
        <v>14</v>
      </c>
      <c r="B2456" s="7" t="s">
        <v>2854</v>
      </c>
      <c r="C2456" s="8" t="s">
        <v>2855</v>
      </c>
      <c r="D2456" s="7" t="s">
        <v>2856</v>
      </c>
      <c r="E2456" s="7" t="s">
        <v>2901</v>
      </c>
      <c r="F2456" s="7"/>
      <c r="G2456" s="7" t="s">
        <v>19</v>
      </c>
      <c r="H2456" s="9" t="n">
        <v>1286</v>
      </c>
      <c r="I2456" s="9" t="n">
        <f aca="false">IF(G2456=Accordo!A$2,IF(H2456*Accordo!B$2&gt;Accordo!C$2,Accordo!C$2,H2456*Accordo!B$2),IF(G2456=Accordo!A$3,IF(H2456*Accordo!B$3&gt;Accordo!C$3,Accordo!C$3,H2456*Accordo!B$3),IF(G2456=Accordo!A$4,IF(H2456*Accordo!B$4&gt;Accordo!C$4,Accordo!C$4,H2456*Accordo!B$4),IF(G2456=Accordo!A$5,IF(H2456*Accordo!B$5&gt;Accordo!C$5,Accordo!C$5,H2456*Accordo!B$5),IF(G2456=Accordo!A$6,IF(H2456*Accordo!B$6&gt;Accordo!C$6,Accordo!C$6,H2456*Accordo!B$6),IF(G2456=Accordo!A$7,IF(H2456*Accordo!B$7&gt;Accordo!C$7,Accordo!C$7,H2456*Accordo!B$7),IF(G2456=Accordo!A$8,IF(H2456*Accordo!B$8&gt;Accordo!C$8,Accordo!C$8,H2456*Accordo!B$8))))))))</f>
        <v>385.8</v>
      </c>
      <c r="J2456" s="10"/>
      <c r="K2456" s="10" t="s">
        <v>924</v>
      </c>
    </row>
    <row r="2457" customFormat="false" ht="12.75" hidden="false" customHeight="false" outlineLevel="0" collapsed="false">
      <c r="A2457" s="7" t="s">
        <v>14</v>
      </c>
      <c r="B2457" s="7" t="s">
        <v>2854</v>
      </c>
      <c r="C2457" s="8" t="s">
        <v>2855</v>
      </c>
      <c r="D2457" s="7" t="s">
        <v>2856</v>
      </c>
      <c r="E2457" s="7" t="s">
        <v>2902</v>
      </c>
      <c r="F2457" s="7"/>
      <c r="G2457" s="7" t="s">
        <v>19</v>
      </c>
      <c r="H2457" s="9" t="n">
        <v>1217</v>
      </c>
      <c r="I2457" s="9" t="n">
        <f aca="false">IF(G2457=Accordo!A$2,IF(H2457*Accordo!B$2&gt;Accordo!C$2,Accordo!C$2,H2457*Accordo!B$2),IF(G2457=Accordo!A$3,IF(H2457*Accordo!B$3&gt;Accordo!C$3,Accordo!C$3,H2457*Accordo!B$3),IF(G2457=Accordo!A$4,IF(H2457*Accordo!B$4&gt;Accordo!C$4,Accordo!C$4,H2457*Accordo!B$4),IF(G2457=Accordo!A$5,IF(H2457*Accordo!B$5&gt;Accordo!C$5,Accordo!C$5,H2457*Accordo!B$5),IF(G2457=Accordo!A$6,IF(H2457*Accordo!B$6&gt;Accordo!C$6,Accordo!C$6,H2457*Accordo!B$6),IF(G2457=Accordo!A$7,IF(H2457*Accordo!B$7&gt;Accordo!C$7,Accordo!C$7,H2457*Accordo!B$7),IF(G2457=Accordo!A$8,IF(H2457*Accordo!B$8&gt;Accordo!C$8,Accordo!C$8,H2457*Accordo!B$8))))))))</f>
        <v>365.1</v>
      </c>
      <c r="J2457" s="10"/>
      <c r="K2457" s="10" t="s">
        <v>924</v>
      </c>
    </row>
    <row r="2458" customFormat="false" ht="12.75" hidden="false" customHeight="false" outlineLevel="0" collapsed="false">
      <c r="A2458" s="7" t="s">
        <v>14</v>
      </c>
      <c r="B2458" s="7" t="s">
        <v>2854</v>
      </c>
      <c r="C2458" s="8" t="s">
        <v>2855</v>
      </c>
      <c r="D2458" s="7" t="s">
        <v>2856</v>
      </c>
      <c r="E2458" s="7" t="s">
        <v>2903</v>
      </c>
      <c r="F2458" s="7"/>
      <c r="G2458" s="7" t="s">
        <v>19</v>
      </c>
      <c r="H2458" s="9" t="n">
        <v>1181</v>
      </c>
      <c r="I2458" s="9" t="n">
        <f aca="false">IF(G2458=Accordo!A$2,IF(H2458*Accordo!B$2&gt;Accordo!C$2,Accordo!C$2,H2458*Accordo!B$2),IF(G2458=Accordo!A$3,IF(H2458*Accordo!B$3&gt;Accordo!C$3,Accordo!C$3,H2458*Accordo!B$3),IF(G2458=Accordo!A$4,IF(H2458*Accordo!B$4&gt;Accordo!C$4,Accordo!C$4,H2458*Accordo!B$4),IF(G2458=Accordo!A$5,IF(H2458*Accordo!B$5&gt;Accordo!C$5,Accordo!C$5,H2458*Accordo!B$5),IF(G2458=Accordo!A$6,IF(H2458*Accordo!B$6&gt;Accordo!C$6,Accordo!C$6,H2458*Accordo!B$6),IF(G2458=Accordo!A$7,IF(H2458*Accordo!B$7&gt;Accordo!C$7,Accordo!C$7,H2458*Accordo!B$7),IF(G2458=Accordo!A$8,IF(H2458*Accordo!B$8&gt;Accordo!C$8,Accordo!C$8,H2458*Accordo!B$8))))))))</f>
        <v>354.3</v>
      </c>
      <c r="J2458" s="10"/>
      <c r="K2458" s="10" t="s">
        <v>924</v>
      </c>
    </row>
    <row r="2459" customFormat="false" ht="12.75" hidden="false" customHeight="false" outlineLevel="0" collapsed="false">
      <c r="A2459" s="7" t="s">
        <v>14</v>
      </c>
      <c r="B2459" s="7" t="s">
        <v>2854</v>
      </c>
      <c r="C2459" s="8" t="s">
        <v>2855</v>
      </c>
      <c r="D2459" s="7" t="s">
        <v>2856</v>
      </c>
      <c r="E2459" s="7" t="s">
        <v>2904</v>
      </c>
      <c r="F2459" s="7"/>
      <c r="G2459" s="7" t="s">
        <v>19</v>
      </c>
      <c r="H2459" s="9" t="n">
        <v>1141</v>
      </c>
      <c r="I2459" s="9" t="n">
        <f aca="false">IF(G2459=Accordo!A$2,IF(H2459*Accordo!B$2&gt;Accordo!C$2,Accordo!C$2,H2459*Accordo!B$2),IF(G2459=Accordo!A$3,IF(H2459*Accordo!B$3&gt;Accordo!C$3,Accordo!C$3,H2459*Accordo!B$3),IF(G2459=Accordo!A$4,IF(H2459*Accordo!B$4&gt;Accordo!C$4,Accordo!C$4,H2459*Accordo!B$4),IF(G2459=Accordo!A$5,IF(H2459*Accordo!B$5&gt;Accordo!C$5,Accordo!C$5,H2459*Accordo!B$5),IF(G2459=Accordo!A$6,IF(H2459*Accordo!B$6&gt;Accordo!C$6,Accordo!C$6,H2459*Accordo!B$6),IF(G2459=Accordo!A$7,IF(H2459*Accordo!B$7&gt;Accordo!C$7,Accordo!C$7,H2459*Accordo!B$7),IF(G2459=Accordo!A$8,IF(H2459*Accordo!B$8&gt;Accordo!C$8,Accordo!C$8,H2459*Accordo!B$8))))))))</f>
        <v>342.3</v>
      </c>
      <c r="J2459" s="10"/>
      <c r="K2459" s="10" t="s">
        <v>924</v>
      </c>
    </row>
    <row r="2460" customFormat="false" ht="12.75" hidden="false" customHeight="false" outlineLevel="0" collapsed="false">
      <c r="A2460" s="7" t="s">
        <v>14</v>
      </c>
      <c r="B2460" s="7" t="s">
        <v>2854</v>
      </c>
      <c r="C2460" s="8" t="s">
        <v>2855</v>
      </c>
      <c r="D2460" s="7" t="s">
        <v>2856</v>
      </c>
      <c r="E2460" s="7" t="s">
        <v>2905</v>
      </c>
      <c r="F2460" s="7"/>
      <c r="G2460" s="7" t="s">
        <v>19</v>
      </c>
      <c r="H2460" s="9" t="n">
        <v>830</v>
      </c>
      <c r="I2460" s="9" t="n">
        <f aca="false">IF(G2460=Accordo!A$2,IF(H2460*Accordo!B$2&gt;Accordo!C$2,Accordo!C$2,H2460*Accordo!B$2),IF(G2460=Accordo!A$3,IF(H2460*Accordo!B$3&gt;Accordo!C$3,Accordo!C$3,H2460*Accordo!B$3),IF(G2460=Accordo!A$4,IF(H2460*Accordo!B$4&gt;Accordo!C$4,Accordo!C$4,H2460*Accordo!B$4),IF(G2460=Accordo!A$5,IF(H2460*Accordo!B$5&gt;Accordo!C$5,Accordo!C$5,H2460*Accordo!B$5),IF(G2460=Accordo!A$6,IF(H2460*Accordo!B$6&gt;Accordo!C$6,Accordo!C$6,H2460*Accordo!B$6),IF(G2460=Accordo!A$7,IF(H2460*Accordo!B$7&gt;Accordo!C$7,Accordo!C$7,H2460*Accordo!B$7),IF(G2460=Accordo!A$8,IF(H2460*Accordo!B$8&gt;Accordo!C$8,Accordo!C$8,H2460*Accordo!B$8))))))))</f>
        <v>249</v>
      </c>
      <c r="J2460" s="10"/>
      <c r="K2460" s="10" t="s">
        <v>924</v>
      </c>
    </row>
    <row r="2461" customFormat="false" ht="12.75" hidden="false" customHeight="false" outlineLevel="0" collapsed="false">
      <c r="A2461" s="7" t="s">
        <v>14</v>
      </c>
      <c r="B2461" s="7" t="s">
        <v>2854</v>
      </c>
      <c r="C2461" s="8" t="s">
        <v>2855</v>
      </c>
      <c r="D2461" s="7" t="s">
        <v>2856</v>
      </c>
      <c r="E2461" s="7" t="s">
        <v>2906</v>
      </c>
      <c r="F2461" s="7"/>
      <c r="G2461" s="7" t="s">
        <v>19</v>
      </c>
      <c r="H2461" s="9" t="n">
        <v>2310</v>
      </c>
      <c r="I2461" s="9" t="n">
        <f aca="false">IF(G2461=Accordo!A$2,IF(H2461*Accordo!B$2&gt;Accordo!C$2,Accordo!C$2,H2461*Accordo!B$2),IF(G2461=Accordo!A$3,IF(H2461*Accordo!B$3&gt;Accordo!C$3,Accordo!C$3,H2461*Accordo!B$3),IF(G2461=Accordo!A$4,IF(H2461*Accordo!B$4&gt;Accordo!C$4,Accordo!C$4,H2461*Accordo!B$4),IF(G2461=Accordo!A$5,IF(H2461*Accordo!B$5&gt;Accordo!C$5,Accordo!C$5,H2461*Accordo!B$5),IF(G2461=Accordo!A$6,IF(H2461*Accordo!B$6&gt;Accordo!C$6,Accordo!C$6,H2461*Accordo!B$6),IF(G2461=Accordo!A$7,IF(H2461*Accordo!B$7&gt;Accordo!C$7,Accordo!C$7,H2461*Accordo!B$7),IF(G2461=Accordo!A$8,IF(H2461*Accordo!B$8&gt;Accordo!C$8,Accordo!C$8,H2461*Accordo!B$8))))))))</f>
        <v>693</v>
      </c>
      <c r="J2461" s="10"/>
      <c r="K2461" s="10" t="s">
        <v>924</v>
      </c>
    </row>
    <row r="2462" customFormat="false" ht="12.75" hidden="false" customHeight="false" outlineLevel="0" collapsed="false">
      <c r="A2462" s="7" t="s">
        <v>14</v>
      </c>
      <c r="B2462" s="7" t="s">
        <v>2854</v>
      </c>
      <c r="C2462" s="8" t="s">
        <v>2855</v>
      </c>
      <c r="D2462" s="7" t="s">
        <v>2856</v>
      </c>
      <c r="E2462" s="7" t="s">
        <v>2907</v>
      </c>
      <c r="F2462" s="7"/>
      <c r="G2462" s="7" t="s">
        <v>19</v>
      </c>
      <c r="H2462" s="9" t="n">
        <v>2431</v>
      </c>
      <c r="I2462" s="9" t="n">
        <f aca="false">IF(G2462=Accordo!A$2,IF(H2462*Accordo!B$2&gt;Accordo!C$2,Accordo!C$2,H2462*Accordo!B$2),IF(G2462=Accordo!A$3,IF(H2462*Accordo!B$3&gt;Accordo!C$3,Accordo!C$3,H2462*Accordo!B$3),IF(G2462=Accordo!A$4,IF(H2462*Accordo!B$4&gt;Accordo!C$4,Accordo!C$4,H2462*Accordo!B$4),IF(G2462=Accordo!A$5,IF(H2462*Accordo!B$5&gt;Accordo!C$5,Accordo!C$5,H2462*Accordo!B$5),IF(G2462=Accordo!A$6,IF(H2462*Accordo!B$6&gt;Accordo!C$6,Accordo!C$6,H2462*Accordo!B$6),IF(G2462=Accordo!A$7,IF(H2462*Accordo!B$7&gt;Accordo!C$7,Accordo!C$7,H2462*Accordo!B$7),IF(G2462=Accordo!A$8,IF(H2462*Accordo!B$8&gt;Accordo!C$8,Accordo!C$8,H2462*Accordo!B$8))))))))</f>
        <v>700</v>
      </c>
      <c r="J2462" s="10"/>
      <c r="K2462" s="10" t="s">
        <v>924</v>
      </c>
    </row>
    <row r="2463" customFormat="false" ht="12.75" hidden="false" customHeight="false" outlineLevel="0" collapsed="false">
      <c r="A2463" s="7" t="s">
        <v>14</v>
      </c>
      <c r="B2463" s="7" t="s">
        <v>2854</v>
      </c>
      <c r="C2463" s="8" t="s">
        <v>2855</v>
      </c>
      <c r="D2463" s="7" t="s">
        <v>2856</v>
      </c>
      <c r="E2463" s="7" t="s">
        <v>2908</v>
      </c>
      <c r="F2463" s="7"/>
      <c r="G2463" s="7" t="s">
        <v>19</v>
      </c>
      <c r="H2463" s="9" t="n">
        <v>1975</v>
      </c>
      <c r="I2463" s="9" t="n">
        <f aca="false">IF(G2463=Accordo!A$2,IF(H2463*Accordo!B$2&gt;Accordo!C$2,Accordo!C$2,H2463*Accordo!B$2),IF(G2463=Accordo!A$3,IF(H2463*Accordo!B$3&gt;Accordo!C$3,Accordo!C$3,H2463*Accordo!B$3),IF(G2463=Accordo!A$4,IF(H2463*Accordo!B$4&gt;Accordo!C$4,Accordo!C$4,H2463*Accordo!B$4),IF(G2463=Accordo!A$5,IF(H2463*Accordo!B$5&gt;Accordo!C$5,Accordo!C$5,H2463*Accordo!B$5),IF(G2463=Accordo!A$6,IF(H2463*Accordo!B$6&gt;Accordo!C$6,Accordo!C$6,H2463*Accordo!B$6),IF(G2463=Accordo!A$7,IF(H2463*Accordo!B$7&gt;Accordo!C$7,Accordo!C$7,H2463*Accordo!B$7),IF(G2463=Accordo!A$8,IF(H2463*Accordo!B$8&gt;Accordo!C$8,Accordo!C$8,H2463*Accordo!B$8))))))))</f>
        <v>592.5</v>
      </c>
      <c r="J2463" s="10"/>
      <c r="K2463" s="10" t="s">
        <v>924</v>
      </c>
    </row>
    <row r="2464" customFormat="false" ht="12.75" hidden="false" customHeight="false" outlineLevel="0" collapsed="false">
      <c r="A2464" s="7" t="s">
        <v>14</v>
      </c>
      <c r="B2464" s="7" t="s">
        <v>2854</v>
      </c>
      <c r="C2464" s="8" t="s">
        <v>2855</v>
      </c>
      <c r="D2464" s="7" t="s">
        <v>2856</v>
      </c>
      <c r="E2464" s="7" t="s">
        <v>2909</v>
      </c>
      <c r="F2464" s="7"/>
      <c r="G2464" s="7" t="s">
        <v>19</v>
      </c>
      <c r="H2464" s="9" t="n">
        <v>2127</v>
      </c>
      <c r="I2464" s="9" t="n">
        <f aca="false">IF(G2464=Accordo!A$2,IF(H2464*Accordo!B$2&gt;Accordo!C$2,Accordo!C$2,H2464*Accordo!B$2),IF(G2464=Accordo!A$3,IF(H2464*Accordo!B$3&gt;Accordo!C$3,Accordo!C$3,H2464*Accordo!B$3),IF(G2464=Accordo!A$4,IF(H2464*Accordo!B$4&gt;Accordo!C$4,Accordo!C$4,H2464*Accordo!B$4),IF(G2464=Accordo!A$5,IF(H2464*Accordo!B$5&gt;Accordo!C$5,Accordo!C$5,H2464*Accordo!B$5),IF(G2464=Accordo!A$6,IF(H2464*Accordo!B$6&gt;Accordo!C$6,Accordo!C$6,H2464*Accordo!B$6),IF(G2464=Accordo!A$7,IF(H2464*Accordo!B$7&gt;Accordo!C$7,Accordo!C$7,H2464*Accordo!B$7),IF(G2464=Accordo!A$8,IF(H2464*Accordo!B$8&gt;Accordo!C$8,Accordo!C$8,H2464*Accordo!B$8))))))))</f>
        <v>638.1</v>
      </c>
      <c r="J2464" s="10"/>
      <c r="K2464" s="10" t="s">
        <v>924</v>
      </c>
    </row>
    <row r="2465" customFormat="false" ht="12.75" hidden="false" customHeight="false" outlineLevel="0" collapsed="false">
      <c r="A2465" s="7" t="s">
        <v>14</v>
      </c>
      <c r="B2465" s="7" t="s">
        <v>2854</v>
      </c>
      <c r="C2465" s="8" t="s">
        <v>2855</v>
      </c>
      <c r="D2465" s="7" t="s">
        <v>2856</v>
      </c>
      <c r="E2465" s="7" t="s">
        <v>2910</v>
      </c>
      <c r="F2465" s="7"/>
      <c r="G2465" s="7" t="s">
        <v>19</v>
      </c>
      <c r="H2465" s="9" t="n">
        <v>2899</v>
      </c>
      <c r="I2465" s="9" t="n">
        <f aca="false">IF(G2465=Accordo!A$2,IF(H2465*Accordo!B$2&gt;Accordo!C$2,Accordo!C$2,H2465*Accordo!B$2),IF(G2465=Accordo!A$3,IF(H2465*Accordo!B$3&gt;Accordo!C$3,Accordo!C$3,H2465*Accordo!B$3),IF(G2465=Accordo!A$4,IF(H2465*Accordo!B$4&gt;Accordo!C$4,Accordo!C$4,H2465*Accordo!B$4),IF(G2465=Accordo!A$5,IF(H2465*Accordo!B$5&gt;Accordo!C$5,Accordo!C$5,H2465*Accordo!B$5),IF(G2465=Accordo!A$6,IF(H2465*Accordo!B$6&gt;Accordo!C$6,Accordo!C$6,H2465*Accordo!B$6),IF(G2465=Accordo!A$7,IF(H2465*Accordo!B$7&gt;Accordo!C$7,Accordo!C$7,H2465*Accordo!B$7),IF(G2465=Accordo!A$8,IF(H2465*Accordo!B$8&gt;Accordo!C$8,Accordo!C$8,H2465*Accordo!B$8))))))))</f>
        <v>700</v>
      </c>
      <c r="J2465" s="10"/>
      <c r="K2465" s="10" t="s">
        <v>924</v>
      </c>
    </row>
    <row r="2466" customFormat="false" ht="12.75" hidden="false" customHeight="false" outlineLevel="0" collapsed="false">
      <c r="A2466" s="7" t="s">
        <v>14</v>
      </c>
      <c r="B2466" s="7" t="s">
        <v>2854</v>
      </c>
      <c r="C2466" s="8" t="s">
        <v>2855</v>
      </c>
      <c r="D2466" s="7" t="s">
        <v>2856</v>
      </c>
      <c r="E2466" s="7" t="s">
        <v>2911</v>
      </c>
      <c r="F2466" s="7"/>
      <c r="G2466" s="7" t="s">
        <v>19</v>
      </c>
      <c r="H2466" s="9" t="n">
        <v>2340</v>
      </c>
      <c r="I2466" s="9" t="n">
        <f aca="false">IF(G2466=Accordo!A$2,IF(H2466*Accordo!B$2&gt;Accordo!C$2,Accordo!C$2,H2466*Accordo!B$2),IF(G2466=Accordo!A$3,IF(H2466*Accordo!B$3&gt;Accordo!C$3,Accordo!C$3,H2466*Accordo!B$3),IF(G2466=Accordo!A$4,IF(H2466*Accordo!B$4&gt;Accordo!C$4,Accordo!C$4,H2466*Accordo!B$4),IF(G2466=Accordo!A$5,IF(H2466*Accordo!B$5&gt;Accordo!C$5,Accordo!C$5,H2466*Accordo!B$5),IF(G2466=Accordo!A$6,IF(H2466*Accordo!B$6&gt;Accordo!C$6,Accordo!C$6,H2466*Accordo!B$6),IF(G2466=Accordo!A$7,IF(H2466*Accordo!B$7&gt;Accordo!C$7,Accordo!C$7,H2466*Accordo!B$7),IF(G2466=Accordo!A$8,IF(H2466*Accordo!B$8&gt;Accordo!C$8,Accordo!C$8,H2466*Accordo!B$8))))))))</f>
        <v>700</v>
      </c>
      <c r="J2466" s="10"/>
      <c r="K2466" s="10" t="s">
        <v>924</v>
      </c>
    </row>
    <row r="2467" customFormat="false" ht="12.75" hidden="false" customHeight="false" outlineLevel="0" collapsed="false">
      <c r="A2467" s="7" t="s">
        <v>14</v>
      </c>
      <c r="B2467" s="7" t="s">
        <v>2854</v>
      </c>
      <c r="C2467" s="8" t="s">
        <v>2855</v>
      </c>
      <c r="D2467" s="7" t="s">
        <v>2856</v>
      </c>
      <c r="E2467" s="7" t="s">
        <v>2912</v>
      </c>
      <c r="F2467" s="7"/>
      <c r="G2467" s="7" t="s">
        <v>19</v>
      </c>
      <c r="H2467" s="9" t="n">
        <v>2032</v>
      </c>
      <c r="I2467" s="9" t="n">
        <f aca="false">IF(G2467=Accordo!A$2,IF(H2467*Accordo!B$2&gt;Accordo!C$2,Accordo!C$2,H2467*Accordo!B$2),IF(G2467=Accordo!A$3,IF(H2467*Accordo!B$3&gt;Accordo!C$3,Accordo!C$3,H2467*Accordo!B$3),IF(G2467=Accordo!A$4,IF(H2467*Accordo!B$4&gt;Accordo!C$4,Accordo!C$4,H2467*Accordo!B$4),IF(G2467=Accordo!A$5,IF(H2467*Accordo!B$5&gt;Accordo!C$5,Accordo!C$5,H2467*Accordo!B$5),IF(G2467=Accordo!A$6,IF(H2467*Accordo!B$6&gt;Accordo!C$6,Accordo!C$6,H2467*Accordo!B$6),IF(G2467=Accordo!A$7,IF(H2467*Accordo!B$7&gt;Accordo!C$7,Accordo!C$7,H2467*Accordo!B$7),IF(G2467=Accordo!A$8,IF(H2467*Accordo!B$8&gt;Accordo!C$8,Accordo!C$8,H2467*Accordo!B$8))))))))</f>
        <v>609.6</v>
      </c>
      <c r="J2467" s="10"/>
      <c r="K2467" s="10" t="s">
        <v>924</v>
      </c>
    </row>
    <row r="2468" customFormat="false" ht="12.75" hidden="false" customHeight="false" outlineLevel="0" collapsed="false">
      <c r="A2468" s="7" t="s">
        <v>14</v>
      </c>
      <c r="B2468" s="7" t="s">
        <v>2854</v>
      </c>
      <c r="C2468" s="8" t="s">
        <v>2855</v>
      </c>
      <c r="D2468" s="7" t="s">
        <v>2856</v>
      </c>
      <c r="E2468" s="7" t="s">
        <v>2913</v>
      </c>
      <c r="F2468" s="7"/>
      <c r="G2468" s="7" t="s">
        <v>19</v>
      </c>
      <c r="H2468" s="9" t="n">
        <v>2445</v>
      </c>
      <c r="I2468" s="9" t="n">
        <f aca="false">IF(G2468=Accordo!A$2,IF(H2468*Accordo!B$2&gt;Accordo!C$2,Accordo!C$2,H2468*Accordo!B$2),IF(G2468=Accordo!A$3,IF(H2468*Accordo!B$3&gt;Accordo!C$3,Accordo!C$3,H2468*Accordo!B$3),IF(G2468=Accordo!A$4,IF(H2468*Accordo!B$4&gt;Accordo!C$4,Accordo!C$4,H2468*Accordo!B$4),IF(G2468=Accordo!A$5,IF(H2468*Accordo!B$5&gt;Accordo!C$5,Accordo!C$5,H2468*Accordo!B$5),IF(G2468=Accordo!A$6,IF(H2468*Accordo!B$6&gt;Accordo!C$6,Accordo!C$6,H2468*Accordo!B$6),IF(G2468=Accordo!A$7,IF(H2468*Accordo!B$7&gt;Accordo!C$7,Accordo!C$7,H2468*Accordo!B$7),IF(G2468=Accordo!A$8,IF(H2468*Accordo!B$8&gt;Accordo!C$8,Accordo!C$8,H2468*Accordo!B$8))))))))</f>
        <v>700</v>
      </c>
      <c r="J2468" s="10"/>
      <c r="K2468" s="10" t="s">
        <v>924</v>
      </c>
    </row>
    <row r="2469" customFormat="false" ht="12.75" hidden="false" customHeight="false" outlineLevel="0" collapsed="false">
      <c r="A2469" s="7" t="s">
        <v>14</v>
      </c>
      <c r="B2469" s="7" t="s">
        <v>2854</v>
      </c>
      <c r="C2469" s="8" t="s">
        <v>2855</v>
      </c>
      <c r="D2469" s="7" t="s">
        <v>2856</v>
      </c>
      <c r="E2469" s="7" t="s">
        <v>2914</v>
      </c>
      <c r="F2469" s="7"/>
      <c r="G2469" s="7" t="s">
        <v>19</v>
      </c>
      <c r="H2469" s="9" t="n">
        <v>2625</v>
      </c>
      <c r="I2469" s="9" t="n">
        <f aca="false">IF(G2469=Accordo!A$2,IF(H2469*Accordo!B$2&gt;Accordo!C$2,Accordo!C$2,H2469*Accordo!B$2),IF(G2469=Accordo!A$3,IF(H2469*Accordo!B$3&gt;Accordo!C$3,Accordo!C$3,H2469*Accordo!B$3),IF(G2469=Accordo!A$4,IF(H2469*Accordo!B$4&gt;Accordo!C$4,Accordo!C$4,H2469*Accordo!B$4),IF(G2469=Accordo!A$5,IF(H2469*Accordo!B$5&gt;Accordo!C$5,Accordo!C$5,H2469*Accordo!B$5),IF(G2469=Accordo!A$6,IF(H2469*Accordo!B$6&gt;Accordo!C$6,Accordo!C$6,H2469*Accordo!B$6),IF(G2469=Accordo!A$7,IF(H2469*Accordo!B$7&gt;Accordo!C$7,Accordo!C$7,H2469*Accordo!B$7),IF(G2469=Accordo!A$8,IF(H2469*Accordo!B$8&gt;Accordo!C$8,Accordo!C$8,H2469*Accordo!B$8))))))))</f>
        <v>700</v>
      </c>
      <c r="J2469" s="10"/>
      <c r="K2469" s="10" t="s">
        <v>924</v>
      </c>
    </row>
    <row r="2470" customFormat="false" ht="12.75" hidden="false" customHeight="false" outlineLevel="0" collapsed="false">
      <c r="A2470" s="7" t="s">
        <v>14</v>
      </c>
      <c r="B2470" s="7" t="s">
        <v>2854</v>
      </c>
      <c r="C2470" s="8" t="s">
        <v>2855</v>
      </c>
      <c r="D2470" s="7" t="s">
        <v>2856</v>
      </c>
      <c r="E2470" s="7" t="s">
        <v>2915</v>
      </c>
      <c r="F2470" s="7"/>
      <c r="G2470" s="7" t="s">
        <v>19</v>
      </c>
      <c r="H2470" s="9" t="n">
        <v>3286</v>
      </c>
      <c r="I2470" s="9" t="n">
        <f aca="false">IF(G2470=Accordo!A$2,IF(H2470*Accordo!B$2&gt;Accordo!C$2,Accordo!C$2,H2470*Accordo!B$2),IF(G2470=Accordo!A$3,IF(H2470*Accordo!B$3&gt;Accordo!C$3,Accordo!C$3,H2470*Accordo!B$3),IF(G2470=Accordo!A$4,IF(H2470*Accordo!B$4&gt;Accordo!C$4,Accordo!C$4,H2470*Accordo!B$4),IF(G2470=Accordo!A$5,IF(H2470*Accordo!B$5&gt;Accordo!C$5,Accordo!C$5,H2470*Accordo!B$5),IF(G2470=Accordo!A$6,IF(H2470*Accordo!B$6&gt;Accordo!C$6,Accordo!C$6,H2470*Accordo!B$6),IF(G2470=Accordo!A$7,IF(H2470*Accordo!B$7&gt;Accordo!C$7,Accordo!C$7,H2470*Accordo!B$7),IF(G2470=Accordo!A$8,IF(H2470*Accordo!B$8&gt;Accordo!C$8,Accordo!C$8,H2470*Accordo!B$8))))))))</f>
        <v>700</v>
      </c>
      <c r="J2470" s="10"/>
      <c r="K2470" s="10" t="s">
        <v>924</v>
      </c>
    </row>
    <row r="2471" customFormat="false" ht="12.75" hidden="false" customHeight="false" outlineLevel="0" collapsed="false">
      <c r="A2471" s="7" t="s">
        <v>14</v>
      </c>
      <c r="B2471" s="7" t="s">
        <v>2854</v>
      </c>
      <c r="C2471" s="8" t="s">
        <v>2855</v>
      </c>
      <c r="D2471" s="7" t="s">
        <v>2856</v>
      </c>
      <c r="E2471" s="7" t="s">
        <v>2916</v>
      </c>
      <c r="F2471" s="7"/>
      <c r="G2471" s="7" t="s">
        <v>19</v>
      </c>
      <c r="H2471" s="9" t="n">
        <v>2663</v>
      </c>
      <c r="I2471" s="9" t="n">
        <f aca="false">IF(G2471=Accordo!A$2,IF(H2471*Accordo!B$2&gt;Accordo!C$2,Accordo!C$2,H2471*Accordo!B$2),IF(G2471=Accordo!A$3,IF(H2471*Accordo!B$3&gt;Accordo!C$3,Accordo!C$3,H2471*Accordo!B$3),IF(G2471=Accordo!A$4,IF(H2471*Accordo!B$4&gt;Accordo!C$4,Accordo!C$4,H2471*Accordo!B$4),IF(G2471=Accordo!A$5,IF(H2471*Accordo!B$5&gt;Accordo!C$5,Accordo!C$5,H2471*Accordo!B$5),IF(G2471=Accordo!A$6,IF(H2471*Accordo!B$6&gt;Accordo!C$6,Accordo!C$6,H2471*Accordo!B$6),IF(G2471=Accordo!A$7,IF(H2471*Accordo!B$7&gt;Accordo!C$7,Accordo!C$7,H2471*Accordo!B$7),IF(G2471=Accordo!A$8,IF(H2471*Accordo!B$8&gt;Accordo!C$8,Accordo!C$8,H2471*Accordo!B$8))))))))</f>
        <v>700</v>
      </c>
      <c r="J2471" s="10"/>
      <c r="K2471" s="10" t="s">
        <v>924</v>
      </c>
    </row>
    <row r="2472" customFormat="false" ht="12.75" hidden="false" customHeight="false" outlineLevel="0" collapsed="false">
      <c r="A2472" s="7" t="s">
        <v>14</v>
      </c>
      <c r="B2472" s="7" t="s">
        <v>2854</v>
      </c>
      <c r="C2472" s="8" t="s">
        <v>2855</v>
      </c>
      <c r="D2472" s="7" t="s">
        <v>2856</v>
      </c>
      <c r="E2472" s="7" t="s">
        <v>2917</v>
      </c>
      <c r="F2472" s="7"/>
      <c r="G2472" s="7" t="s">
        <v>19</v>
      </c>
      <c r="H2472" s="9" t="n">
        <v>2748</v>
      </c>
      <c r="I2472" s="9" t="n">
        <f aca="false">IF(G2472=Accordo!A$2,IF(H2472*Accordo!B$2&gt;Accordo!C$2,Accordo!C$2,H2472*Accordo!B$2),IF(G2472=Accordo!A$3,IF(H2472*Accordo!B$3&gt;Accordo!C$3,Accordo!C$3,H2472*Accordo!B$3),IF(G2472=Accordo!A$4,IF(H2472*Accordo!B$4&gt;Accordo!C$4,Accordo!C$4,H2472*Accordo!B$4),IF(G2472=Accordo!A$5,IF(H2472*Accordo!B$5&gt;Accordo!C$5,Accordo!C$5,H2472*Accordo!B$5),IF(G2472=Accordo!A$6,IF(H2472*Accordo!B$6&gt;Accordo!C$6,Accordo!C$6,H2472*Accordo!B$6),IF(G2472=Accordo!A$7,IF(H2472*Accordo!B$7&gt;Accordo!C$7,Accordo!C$7,H2472*Accordo!B$7),IF(G2472=Accordo!A$8,IF(H2472*Accordo!B$8&gt;Accordo!C$8,Accordo!C$8,H2472*Accordo!B$8))))))))</f>
        <v>700</v>
      </c>
      <c r="J2472" s="10"/>
      <c r="K2472" s="10" t="s">
        <v>924</v>
      </c>
    </row>
    <row r="2473" customFormat="false" ht="12.75" hidden="false" customHeight="false" outlineLevel="0" collapsed="false">
      <c r="A2473" s="7" t="s">
        <v>14</v>
      </c>
      <c r="B2473" s="7" t="s">
        <v>2854</v>
      </c>
      <c r="C2473" s="8" t="s">
        <v>2855</v>
      </c>
      <c r="D2473" s="7" t="s">
        <v>2856</v>
      </c>
      <c r="E2473" s="7" t="s">
        <v>2918</v>
      </c>
      <c r="F2473" s="7"/>
      <c r="G2473" s="7" t="s">
        <v>19</v>
      </c>
      <c r="H2473" s="9" t="n">
        <v>3360</v>
      </c>
      <c r="I2473" s="9" t="n">
        <f aca="false">IF(G2473=Accordo!A$2,IF(H2473*Accordo!B$2&gt;Accordo!C$2,Accordo!C$2,H2473*Accordo!B$2),IF(G2473=Accordo!A$3,IF(H2473*Accordo!B$3&gt;Accordo!C$3,Accordo!C$3,H2473*Accordo!B$3),IF(G2473=Accordo!A$4,IF(H2473*Accordo!B$4&gt;Accordo!C$4,Accordo!C$4,H2473*Accordo!B$4),IF(G2473=Accordo!A$5,IF(H2473*Accordo!B$5&gt;Accordo!C$5,Accordo!C$5,H2473*Accordo!B$5),IF(G2473=Accordo!A$6,IF(H2473*Accordo!B$6&gt;Accordo!C$6,Accordo!C$6,H2473*Accordo!B$6),IF(G2473=Accordo!A$7,IF(H2473*Accordo!B$7&gt;Accordo!C$7,Accordo!C$7,H2473*Accordo!B$7),IF(G2473=Accordo!A$8,IF(H2473*Accordo!B$8&gt;Accordo!C$8,Accordo!C$8,H2473*Accordo!B$8))))))))</f>
        <v>700</v>
      </c>
      <c r="J2473" s="10"/>
      <c r="K2473" s="10" t="s">
        <v>924</v>
      </c>
    </row>
    <row r="2474" customFormat="false" ht="12.75" hidden="false" customHeight="false" outlineLevel="0" collapsed="false">
      <c r="A2474" s="7" t="s">
        <v>14</v>
      </c>
      <c r="B2474" s="7" t="s">
        <v>2854</v>
      </c>
      <c r="C2474" s="8" t="s">
        <v>2855</v>
      </c>
      <c r="D2474" s="7" t="s">
        <v>2856</v>
      </c>
      <c r="E2474" s="7" t="s">
        <v>2919</v>
      </c>
      <c r="F2474" s="7"/>
      <c r="G2474" s="7" t="s">
        <v>19</v>
      </c>
      <c r="H2474" s="9" t="n">
        <v>2748</v>
      </c>
      <c r="I2474" s="9" t="n">
        <f aca="false">IF(G2474=Accordo!A$2,IF(H2474*Accordo!B$2&gt;Accordo!C$2,Accordo!C$2,H2474*Accordo!B$2),IF(G2474=Accordo!A$3,IF(H2474*Accordo!B$3&gt;Accordo!C$3,Accordo!C$3,H2474*Accordo!B$3),IF(G2474=Accordo!A$4,IF(H2474*Accordo!B$4&gt;Accordo!C$4,Accordo!C$4,H2474*Accordo!B$4),IF(G2474=Accordo!A$5,IF(H2474*Accordo!B$5&gt;Accordo!C$5,Accordo!C$5,H2474*Accordo!B$5),IF(G2474=Accordo!A$6,IF(H2474*Accordo!B$6&gt;Accordo!C$6,Accordo!C$6,H2474*Accordo!B$6),IF(G2474=Accordo!A$7,IF(H2474*Accordo!B$7&gt;Accordo!C$7,Accordo!C$7,H2474*Accordo!B$7),IF(G2474=Accordo!A$8,IF(H2474*Accordo!B$8&gt;Accordo!C$8,Accordo!C$8,H2474*Accordo!B$8))))))))</f>
        <v>700</v>
      </c>
      <c r="J2474" s="10"/>
      <c r="K2474" s="10" t="s">
        <v>924</v>
      </c>
    </row>
    <row r="2475" customFormat="false" ht="12.75" hidden="false" customHeight="false" outlineLevel="0" collapsed="false">
      <c r="A2475" s="7" t="s">
        <v>14</v>
      </c>
      <c r="B2475" s="7" t="s">
        <v>2854</v>
      </c>
      <c r="C2475" s="8" t="s">
        <v>2855</v>
      </c>
      <c r="D2475" s="7" t="s">
        <v>2856</v>
      </c>
      <c r="E2475" s="7" t="s">
        <v>2920</v>
      </c>
      <c r="F2475" s="7"/>
      <c r="G2475" s="7" t="s">
        <v>19</v>
      </c>
      <c r="H2475" s="9" t="n">
        <v>2445</v>
      </c>
      <c r="I2475" s="9" t="n">
        <f aca="false">IF(G2475=Accordo!A$2,IF(H2475*Accordo!B$2&gt;Accordo!C$2,Accordo!C$2,H2475*Accordo!B$2),IF(G2475=Accordo!A$3,IF(H2475*Accordo!B$3&gt;Accordo!C$3,Accordo!C$3,H2475*Accordo!B$3),IF(G2475=Accordo!A$4,IF(H2475*Accordo!B$4&gt;Accordo!C$4,Accordo!C$4,H2475*Accordo!B$4),IF(G2475=Accordo!A$5,IF(H2475*Accordo!B$5&gt;Accordo!C$5,Accordo!C$5,H2475*Accordo!B$5),IF(G2475=Accordo!A$6,IF(H2475*Accordo!B$6&gt;Accordo!C$6,Accordo!C$6,H2475*Accordo!B$6),IF(G2475=Accordo!A$7,IF(H2475*Accordo!B$7&gt;Accordo!C$7,Accordo!C$7,H2475*Accordo!B$7),IF(G2475=Accordo!A$8,IF(H2475*Accordo!B$8&gt;Accordo!C$8,Accordo!C$8,H2475*Accordo!B$8))))))))</f>
        <v>700</v>
      </c>
      <c r="J2475" s="10"/>
      <c r="K2475" s="10" t="s">
        <v>924</v>
      </c>
    </row>
    <row r="2476" customFormat="false" ht="12.75" hidden="false" customHeight="false" outlineLevel="0" collapsed="false">
      <c r="A2476" s="7" t="s">
        <v>14</v>
      </c>
      <c r="B2476" s="7" t="s">
        <v>2854</v>
      </c>
      <c r="C2476" s="8" t="s">
        <v>2855</v>
      </c>
      <c r="D2476" s="7" t="s">
        <v>2856</v>
      </c>
      <c r="E2476" s="7" t="s">
        <v>2921</v>
      </c>
      <c r="F2476" s="7"/>
      <c r="G2476" s="7" t="s">
        <v>19</v>
      </c>
      <c r="H2476" s="9" t="n">
        <v>3871</v>
      </c>
      <c r="I2476" s="9" t="n">
        <f aca="false">IF(G2476=Accordo!A$2,IF(H2476*Accordo!B$2&gt;Accordo!C$2,Accordo!C$2,H2476*Accordo!B$2),IF(G2476=Accordo!A$3,IF(H2476*Accordo!B$3&gt;Accordo!C$3,Accordo!C$3,H2476*Accordo!B$3),IF(G2476=Accordo!A$4,IF(H2476*Accordo!B$4&gt;Accordo!C$4,Accordo!C$4,H2476*Accordo!B$4),IF(G2476=Accordo!A$5,IF(H2476*Accordo!B$5&gt;Accordo!C$5,Accordo!C$5,H2476*Accordo!B$5),IF(G2476=Accordo!A$6,IF(H2476*Accordo!B$6&gt;Accordo!C$6,Accordo!C$6,H2476*Accordo!B$6),IF(G2476=Accordo!A$7,IF(H2476*Accordo!B$7&gt;Accordo!C$7,Accordo!C$7,H2476*Accordo!B$7),IF(G2476=Accordo!A$8,IF(H2476*Accordo!B$8&gt;Accordo!C$8,Accordo!C$8,H2476*Accordo!B$8))))))))</f>
        <v>700</v>
      </c>
      <c r="J2476" s="10"/>
      <c r="K2476" s="10" t="s">
        <v>924</v>
      </c>
    </row>
    <row r="2477" customFormat="false" ht="12.75" hidden="false" customHeight="false" outlineLevel="0" collapsed="false">
      <c r="A2477" s="7" t="s">
        <v>14</v>
      </c>
      <c r="B2477" s="7" t="s">
        <v>2854</v>
      </c>
      <c r="C2477" s="8" t="s">
        <v>2855</v>
      </c>
      <c r="D2477" s="7" t="s">
        <v>2856</v>
      </c>
      <c r="E2477" s="7" t="s">
        <v>2922</v>
      </c>
      <c r="F2477" s="7"/>
      <c r="G2477" s="7" t="s">
        <v>19</v>
      </c>
      <c r="H2477" s="9" t="n">
        <v>3373</v>
      </c>
      <c r="I2477" s="9" t="n">
        <f aca="false">IF(G2477=Accordo!A$2,IF(H2477*Accordo!B$2&gt;Accordo!C$2,Accordo!C$2,H2477*Accordo!B$2),IF(G2477=Accordo!A$3,IF(H2477*Accordo!B$3&gt;Accordo!C$3,Accordo!C$3,H2477*Accordo!B$3),IF(G2477=Accordo!A$4,IF(H2477*Accordo!B$4&gt;Accordo!C$4,Accordo!C$4,H2477*Accordo!B$4),IF(G2477=Accordo!A$5,IF(H2477*Accordo!B$5&gt;Accordo!C$5,Accordo!C$5,H2477*Accordo!B$5),IF(G2477=Accordo!A$6,IF(H2477*Accordo!B$6&gt;Accordo!C$6,Accordo!C$6,H2477*Accordo!B$6),IF(G2477=Accordo!A$7,IF(H2477*Accordo!B$7&gt;Accordo!C$7,Accordo!C$7,H2477*Accordo!B$7),IF(G2477=Accordo!A$8,IF(H2477*Accordo!B$8&gt;Accordo!C$8,Accordo!C$8,H2477*Accordo!B$8))))))))</f>
        <v>700</v>
      </c>
      <c r="J2477" s="10"/>
      <c r="K2477" s="10" t="s">
        <v>924</v>
      </c>
    </row>
    <row r="2478" customFormat="false" ht="12.75" hidden="false" customHeight="false" outlineLevel="0" collapsed="false">
      <c r="A2478" s="7" t="s">
        <v>14</v>
      </c>
      <c r="B2478" s="7" t="s">
        <v>2854</v>
      </c>
      <c r="C2478" s="8" t="s">
        <v>2855</v>
      </c>
      <c r="D2478" s="7" t="s">
        <v>2856</v>
      </c>
      <c r="E2478" s="7" t="s">
        <v>2923</v>
      </c>
      <c r="F2478" s="7"/>
      <c r="G2478" s="7" t="s">
        <v>19</v>
      </c>
      <c r="H2478" s="9" t="n">
        <v>3743</v>
      </c>
      <c r="I2478" s="9" t="n">
        <f aca="false">IF(G2478=Accordo!A$2,IF(H2478*Accordo!B$2&gt;Accordo!C$2,Accordo!C$2,H2478*Accordo!B$2),IF(G2478=Accordo!A$3,IF(H2478*Accordo!B$3&gt;Accordo!C$3,Accordo!C$3,H2478*Accordo!B$3),IF(G2478=Accordo!A$4,IF(H2478*Accordo!B$4&gt;Accordo!C$4,Accordo!C$4,H2478*Accordo!B$4),IF(G2478=Accordo!A$5,IF(H2478*Accordo!B$5&gt;Accordo!C$5,Accordo!C$5,H2478*Accordo!B$5),IF(G2478=Accordo!A$6,IF(H2478*Accordo!B$6&gt;Accordo!C$6,Accordo!C$6,H2478*Accordo!B$6),IF(G2478=Accordo!A$7,IF(H2478*Accordo!B$7&gt;Accordo!C$7,Accordo!C$7,H2478*Accordo!B$7),IF(G2478=Accordo!A$8,IF(H2478*Accordo!B$8&gt;Accordo!C$8,Accordo!C$8,H2478*Accordo!B$8))))))))</f>
        <v>700</v>
      </c>
      <c r="J2478" s="10"/>
      <c r="K2478" s="10" t="s">
        <v>924</v>
      </c>
    </row>
    <row r="2479" customFormat="false" ht="12.75" hidden="false" customHeight="false" outlineLevel="0" collapsed="false">
      <c r="A2479" s="7" t="s">
        <v>14</v>
      </c>
      <c r="B2479" s="7" t="s">
        <v>2854</v>
      </c>
      <c r="C2479" s="8" t="s">
        <v>2855</v>
      </c>
      <c r="D2479" s="7" t="s">
        <v>2856</v>
      </c>
      <c r="E2479" s="7" t="s">
        <v>2924</v>
      </c>
      <c r="F2479" s="7"/>
      <c r="G2479" s="7" t="s">
        <v>19</v>
      </c>
      <c r="H2479" s="9" t="n">
        <v>3935</v>
      </c>
      <c r="I2479" s="9" t="n">
        <f aca="false">IF(G2479=Accordo!A$2,IF(H2479*Accordo!B$2&gt;Accordo!C$2,Accordo!C$2,H2479*Accordo!B$2),IF(G2479=Accordo!A$3,IF(H2479*Accordo!B$3&gt;Accordo!C$3,Accordo!C$3,H2479*Accordo!B$3),IF(G2479=Accordo!A$4,IF(H2479*Accordo!B$4&gt;Accordo!C$4,Accordo!C$4,H2479*Accordo!B$4),IF(G2479=Accordo!A$5,IF(H2479*Accordo!B$5&gt;Accordo!C$5,Accordo!C$5,H2479*Accordo!B$5),IF(G2479=Accordo!A$6,IF(H2479*Accordo!B$6&gt;Accordo!C$6,Accordo!C$6,H2479*Accordo!B$6),IF(G2479=Accordo!A$7,IF(H2479*Accordo!B$7&gt;Accordo!C$7,Accordo!C$7,H2479*Accordo!B$7),IF(G2479=Accordo!A$8,IF(H2479*Accordo!B$8&gt;Accordo!C$8,Accordo!C$8,H2479*Accordo!B$8))))))))</f>
        <v>700</v>
      </c>
      <c r="J2479" s="10"/>
      <c r="K2479" s="10" t="s">
        <v>924</v>
      </c>
    </row>
    <row r="2480" customFormat="false" ht="12.75" hidden="false" customHeight="false" outlineLevel="0" collapsed="false">
      <c r="A2480" s="7" t="s">
        <v>14</v>
      </c>
      <c r="B2480" s="7" t="s">
        <v>2854</v>
      </c>
      <c r="C2480" s="8" t="s">
        <v>2855</v>
      </c>
      <c r="D2480" s="7" t="s">
        <v>2856</v>
      </c>
      <c r="E2480" s="7" t="s">
        <v>2925</v>
      </c>
      <c r="F2480" s="7"/>
      <c r="G2480" s="7" t="s">
        <v>19</v>
      </c>
      <c r="H2480" s="9" t="n">
        <v>3394</v>
      </c>
      <c r="I2480" s="9" t="n">
        <f aca="false">IF(G2480=Accordo!A$2,IF(H2480*Accordo!B$2&gt;Accordo!C$2,Accordo!C$2,H2480*Accordo!B$2),IF(G2480=Accordo!A$3,IF(H2480*Accordo!B$3&gt;Accordo!C$3,Accordo!C$3,H2480*Accordo!B$3),IF(G2480=Accordo!A$4,IF(H2480*Accordo!B$4&gt;Accordo!C$4,Accordo!C$4,H2480*Accordo!B$4),IF(G2480=Accordo!A$5,IF(H2480*Accordo!B$5&gt;Accordo!C$5,Accordo!C$5,H2480*Accordo!B$5),IF(G2480=Accordo!A$6,IF(H2480*Accordo!B$6&gt;Accordo!C$6,Accordo!C$6,H2480*Accordo!B$6),IF(G2480=Accordo!A$7,IF(H2480*Accordo!B$7&gt;Accordo!C$7,Accordo!C$7,H2480*Accordo!B$7),IF(G2480=Accordo!A$8,IF(H2480*Accordo!B$8&gt;Accordo!C$8,Accordo!C$8,H2480*Accordo!B$8))))))))</f>
        <v>700</v>
      </c>
      <c r="J2480" s="10"/>
      <c r="K2480" s="10" t="s">
        <v>924</v>
      </c>
    </row>
    <row r="2481" customFormat="false" ht="12.75" hidden="false" customHeight="false" outlineLevel="0" collapsed="false">
      <c r="A2481" s="7" t="s">
        <v>14</v>
      </c>
      <c r="B2481" s="7" t="s">
        <v>2854</v>
      </c>
      <c r="C2481" s="8" t="s">
        <v>2855</v>
      </c>
      <c r="D2481" s="7" t="s">
        <v>2856</v>
      </c>
      <c r="E2481" s="7" t="s">
        <v>2926</v>
      </c>
      <c r="F2481" s="7"/>
      <c r="G2481" s="7" t="s">
        <v>19</v>
      </c>
      <c r="H2481" s="9" t="n">
        <v>3769</v>
      </c>
      <c r="I2481" s="9" t="n">
        <f aca="false">IF(G2481=Accordo!A$2,IF(H2481*Accordo!B$2&gt;Accordo!C$2,Accordo!C$2,H2481*Accordo!B$2),IF(G2481=Accordo!A$3,IF(H2481*Accordo!B$3&gt;Accordo!C$3,Accordo!C$3,H2481*Accordo!B$3),IF(G2481=Accordo!A$4,IF(H2481*Accordo!B$4&gt;Accordo!C$4,Accordo!C$4,H2481*Accordo!B$4),IF(G2481=Accordo!A$5,IF(H2481*Accordo!B$5&gt;Accordo!C$5,Accordo!C$5,H2481*Accordo!B$5),IF(G2481=Accordo!A$6,IF(H2481*Accordo!B$6&gt;Accordo!C$6,Accordo!C$6,H2481*Accordo!B$6),IF(G2481=Accordo!A$7,IF(H2481*Accordo!B$7&gt;Accordo!C$7,Accordo!C$7,H2481*Accordo!B$7),IF(G2481=Accordo!A$8,IF(H2481*Accordo!B$8&gt;Accordo!C$8,Accordo!C$8,H2481*Accordo!B$8))))))))</f>
        <v>700</v>
      </c>
      <c r="J2481" s="10"/>
      <c r="K2481" s="10" t="s">
        <v>924</v>
      </c>
    </row>
    <row r="2482" customFormat="false" ht="12.75" hidden="false" customHeight="false" outlineLevel="0" collapsed="false">
      <c r="A2482" s="7" t="s">
        <v>14</v>
      </c>
      <c r="B2482" s="7" t="s">
        <v>2854</v>
      </c>
      <c r="C2482" s="8" t="s">
        <v>2855</v>
      </c>
      <c r="D2482" s="7" t="s">
        <v>2856</v>
      </c>
      <c r="E2482" s="7" t="s">
        <v>2927</v>
      </c>
      <c r="F2482" s="7"/>
      <c r="G2482" s="7" t="s">
        <v>19</v>
      </c>
      <c r="H2482" s="9" t="n">
        <v>3473</v>
      </c>
      <c r="I2482" s="9" t="n">
        <f aca="false">IF(G2482=Accordo!A$2,IF(H2482*Accordo!B$2&gt;Accordo!C$2,Accordo!C$2,H2482*Accordo!B$2),IF(G2482=Accordo!A$3,IF(H2482*Accordo!B$3&gt;Accordo!C$3,Accordo!C$3,H2482*Accordo!B$3),IF(G2482=Accordo!A$4,IF(H2482*Accordo!B$4&gt;Accordo!C$4,Accordo!C$4,H2482*Accordo!B$4),IF(G2482=Accordo!A$5,IF(H2482*Accordo!B$5&gt;Accordo!C$5,Accordo!C$5,H2482*Accordo!B$5),IF(G2482=Accordo!A$6,IF(H2482*Accordo!B$6&gt;Accordo!C$6,Accordo!C$6,H2482*Accordo!B$6),IF(G2482=Accordo!A$7,IF(H2482*Accordo!B$7&gt;Accordo!C$7,Accordo!C$7,H2482*Accordo!B$7),IF(G2482=Accordo!A$8,IF(H2482*Accordo!B$8&gt;Accordo!C$8,Accordo!C$8,H2482*Accordo!B$8))))))))</f>
        <v>700</v>
      </c>
      <c r="J2482" s="10"/>
      <c r="K2482" s="10" t="s">
        <v>924</v>
      </c>
    </row>
    <row r="2483" customFormat="false" ht="12.75" hidden="false" customHeight="false" outlineLevel="0" collapsed="false">
      <c r="A2483" s="7" t="s">
        <v>14</v>
      </c>
      <c r="B2483" s="7" t="s">
        <v>2854</v>
      </c>
      <c r="C2483" s="8" t="s">
        <v>2855</v>
      </c>
      <c r="D2483" s="7" t="s">
        <v>2856</v>
      </c>
      <c r="E2483" s="7" t="s">
        <v>2928</v>
      </c>
      <c r="F2483" s="7"/>
      <c r="G2483" s="7" t="s">
        <v>19</v>
      </c>
      <c r="H2483" s="9" t="n">
        <v>3839</v>
      </c>
      <c r="I2483" s="9" t="n">
        <f aca="false">IF(G2483=Accordo!A$2,IF(H2483*Accordo!B$2&gt;Accordo!C$2,Accordo!C$2,H2483*Accordo!B$2),IF(G2483=Accordo!A$3,IF(H2483*Accordo!B$3&gt;Accordo!C$3,Accordo!C$3,H2483*Accordo!B$3),IF(G2483=Accordo!A$4,IF(H2483*Accordo!B$4&gt;Accordo!C$4,Accordo!C$4,H2483*Accordo!B$4),IF(G2483=Accordo!A$5,IF(H2483*Accordo!B$5&gt;Accordo!C$5,Accordo!C$5,H2483*Accordo!B$5),IF(G2483=Accordo!A$6,IF(H2483*Accordo!B$6&gt;Accordo!C$6,Accordo!C$6,H2483*Accordo!B$6),IF(G2483=Accordo!A$7,IF(H2483*Accordo!B$7&gt;Accordo!C$7,Accordo!C$7,H2483*Accordo!B$7),IF(G2483=Accordo!A$8,IF(H2483*Accordo!B$8&gt;Accordo!C$8,Accordo!C$8,H2483*Accordo!B$8))))))))</f>
        <v>700</v>
      </c>
      <c r="J2483" s="10"/>
      <c r="K2483" s="10" t="s">
        <v>924</v>
      </c>
    </row>
    <row r="2484" customFormat="false" ht="12.75" hidden="false" customHeight="false" outlineLevel="0" collapsed="false">
      <c r="A2484" s="7" t="s">
        <v>14</v>
      </c>
      <c r="B2484" s="7" t="s">
        <v>2854</v>
      </c>
      <c r="C2484" s="8" t="s">
        <v>2855</v>
      </c>
      <c r="D2484" s="7" t="s">
        <v>2856</v>
      </c>
      <c r="E2484" s="7" t="s">
        <v>2929</v>
      </c>
      <c r="F2484" s="7"/>
      <c r="G2484" s="7" t="s">
        <v>19</v>
      </c>
      <c r="H2484" s="9" t="n">
        <v>3968</v>
      </c>
      <c r="I2484" s="9" t="n">
        <f aca="false">IF(G2484=Accordo!A$2,IF(H2484*Accordo!B$2&gt;Accordo!C$2,Accordo!C$2,H2484*Accordo!B$2),IF(G2484=Accordo!A$3,IF(H2484*Accordo!B$3&gt;Accordo!C$3,Accordo!C$3,H2484*Accordo!B$3),IF(G2484=Accordo!A$4,IF(H2484*Accordo!B$4&gt;Accordo!C$4,Accordo!C$4,H2484*Accordo!B$4),IF(G2484=Accordo!A$5,IF(H2484*Accordo!B$5&gt;Accordo!C$5,Accordo!C$5,H2484*Accordo!B$5),IF(G2484=Accordo!A$6,IF(H2484*Accordo!B$6&gt;Accordo!C$6,Accordo!C$6,H2484*Accordo!B$6),IF(G2484=Accordo!A$7,IF(H2484*Accordo!B$7&gt;Accordo!C$7,Accordo!C$7,H2484*Accordo!B$7),IF(G2484=Accordo!A$8,IF(H2484*Accordo!B$8&gt;Accordo!C$8,Accordo!C$8,H2484*Accordo!B$8))))))))</f>
        <v>700</v>
      </c>
      <c r="J2484" s="10"/>
      <c r="K2484" s="10" t="s">
        <v>924</v>
      </c>
    </row>
    <row r="2485" customFormat="false" ht="12.75" hidden="false" customHeight="false" outlineLevel="0" collapsed="false">
      <c r="A2485" s="7" t="s">
        <v>14</v>
      </c>
      <c r="B2485" s="7" t="s">
        <v>2854</v>
      </c>
      <c r="C2485" s="8" t="s">
        <v>2855</v>
      </c>
      <c r="D2485" s="7" t="s">
        <v>2856</v>
      </c>
      <c r="E2485" s="7" t="s">
        <v>2930</v>
      </c>
      <c r="F2485" s="7"/>
      <c r="G2485" s="7" t="s">
        <v>19</v>
      </c>
      <c r="H2485" s="9" t="n">
        <v>4094</v>
      </c>
      <c r="I2485" s="9" t="n">
        <f aca="false">IF(G2485=Accordo!A$2,IF(H2485*Accordo!B$2&gt;Accordo!C$2,Accordo!C$2,H2485*Accordo!B$2),IF(G2485=Accordo!A$3,IF(H2485*Accordo!B$3&gt;Accordo!C$3,Accordo!C$3,H2485*Accordo!B$3),IF(G2485=Accordo!A$4,IF(H2485*Accordo!B$4&gt;Accordo!C$4,Accordo!C$4,H2485*Accordo!B$4),IF(G2485=Accordo!A$5,IF(H2485*Accordo!B$5&gt;Accordo!C$5,Accordo!C$5,H2485*Accordo!B$5),IF(G2485=Accordo!A$6,IF(H2485*Accordo!B$6&gt;Accordo!C$6,Accordo!C$6,H2485*Accordo!B$6),IF(G2485=Accordo!A$7,IF(H2485*Accordo!B$7&gt;Accordo!C$7,Accordo!C$7,H2485*Accordo!B$7),IF(G2485=Accordo!A$8,IF(H2485*Accordo!B$8&gt;Accordo!C$8,Accordo!C$8,H2485*Accordo!B$8))))))))</f>
        <v>700</v>
      </c>
      <c r="J2485" s="10"/>
      <c r="K2485" s="10" t="s">
        <v>924</v>
      </c>
    </row>
    <row r="2486" customFormat="false" ht="12.75" hidden="false" customHeight="false" outlineLevel="0" collapsed="false">
      <c r="A2486" s="7" t="s">
        <v>14</v>
      </c>
      <c r="B2486" s="7" t="s">
        <v>2854</v>
      </c>
      <c r="C2486" s="8" t="s">
        <v>2855</v>
      </c>
      <c r="D2486" s="7" t="s">
        <v>2856</v>
      </c>
      <c r="E2486" s="7" t="s">
        <v>2931</v>
      </c>
      <c r="F2486" s="7"/>
      <c r="G2486" s="7" t="s">
        <v>19</v>
      </c>
      <c r="H2486" s="9" t="n">
        <v>2455</v>
      </c>
      <c r="I2486" s="9" t="n">
        <f aca="false">IF(G2486=Accordo!A$2,IF(H2486*Accordo!B$2&gt;Accordo!C$2,Accordo!C$2,H2486*Accordo!B$2),IF(G2486=Accordo!A$3,IF(H2486*Accordo!B$3&gt;Accordo!C$3,Accordo!C$3,H2486*Accordo!B$3),IF(G2486=Accordo!A$4,IF(H2486*Accordo!B$4&gt;Accordo!C$4,Accordo!C$4,H2486*Accordo!B$4),IF(G2486=Accordo!A$5,IF(H2486*Accordo!B$5&gt;Accordo!C$5,Accordo!C$5,H2486*Accordo!B$5),IF(G2486=Accordo!A$6,IF(H2486*Accordo!B$6&gt;Accordo!C$6,Accordo!C$6,H2486*Accordo!B$6),IF(G2486=Accordo!A$7,IF(H2486*Accordo!B$7&gt;Accordo!C$7,Accordo!C$7,H2486*Accordo!B$7),IF(G2486=Accordo!A$8,IF(H2486*Accordo!B$8&gt;Accordo!C$8,Accordo!C$8,H2486*Accordo!B$8))))))))</f>
        <v>700</v>
      </c>
      <c r="J2486" s="10"/>
      <c r="K2486" s="10" t="s">
        <v>924</v>
      </c>
    </row>
    <row r="2487" customFormat="false" ht="12.75" hidden="false" customHeight="false" outlineLevel="0" collapsed="false">
      <c r="A2487" s="7" t="s">
        <v>14</v>
      </c>
      <c r="B2487" s="7" t="s">
        <v>2854</v>
      </c>
      <c r="C2487" s="8" t="s">
        <v>2855</v>
      </c>
      <c r="D2487" s="7" t="s">
        <v>2856</v>
      </c>
      <c r="E2487" s="7" t="s">
        <v>2932</v>
      </c>
      <c r="F2487" s="7"/>
      <c r="G2487" s="7" t="s">
        <v>19</v>
      </c>
      <c r="H2487" s="9" t="n">
        <v>3042</v>
      </c>
      <c r="I2487" s="9" t="n">
        <f aca="false">IF(G2487=Accordo!A$2,IF(H2487*Accordo!B$2&gt;Accordo!C$2,Accordo!C$2,H2487*Accordo!B$2),IF(G2487=Accordo!A$3,IF(H2487*Accordo!B$3&gt;Accordo!C$3,Accordo!C$3,H2487*Accordo!B$3),IF(G2487=Accordo!A$4,IF(H2487*Accordo!B$4&gt;Accordo!C$4,Accordo!C$4,H2487*Accordo!B$4),IF(G2487=Accordo!A$5,IF(H2487*Accordo!B$5&gt;Accordo!C$5,Accordo!C$5,H2487*Accordo!B$5),IF(G2487=Accordo!A$6,IF(H2487*Accordo!B$6&gt;Accordo!C$6,Accordo!C$6,H2487*Accordo!B$6),IF(G2487=Accordo!A$7,IF(H2487*Accordo!B$7&gt;Accordo!C$7,Accordo!C$7,H2487*Accordo!B$7),IF(G2487=Accordo!A$8,IF(H2487*Accordo!B$8&gt;Accordo!C$8,Accordo!C$8,H2487*Accordo!B$8))))))))</f>
        <v>700</v>
      </c>
      <c r="J2487" s="10"/>
      <c r="K2487" s="10" t="s">
        <v>924</v>
      </c>
    </row>
    <row r="2488" customFormat="false" ht="12.75" hidden="false" customHeight="false" outlineLevel="0" collapsed="false">
      <c r="A2488" s="7" t="s">
        <v>14</v>
      </c>
      <c r="B2488" s="7" t="s">
        <v>2854</v>
      </c>
      <c r="C2488" s="8" t="s">
        <v>2855</v>
      </c>
      <c r="D2488" s="7" t="s">
        <v>2856</v>
      </c>
      <c r="E2488" s="7" t="s">
        <v>2933</v>
      </c>
      <c r="F2488" s="7"/>
      <c r="G2488" s="7" t="s">
        <v>19</v>
      </c>
      <c r="H2488" s="9" t="n">
        <v>3359</v>
      </c>
      <c r="I2488" s="9" t="n">
        <f aca="false">IF(G2488=Accordo!A$2,IF(H2488*Accordo!B$2&gt;Accordo!C$2,Accordo!C$2,H2488*Accordo!B$2),IF(G2488=Accordo!A$3,IF(H2488*Accordo!B$3&gt;Accordo!C$3,Accordo!C$3,H2488*Accordo!B$3),IF(G2488=Accordo!A$4,IF(H2488*Accordo!B$4&gt;Accordo!C$4,Accordo!C$4,H2488*Accordo!B$4),IF(G2488=Accordo!A$5,IF(H2488*Accordo!B$5&gt;Accordo!C$5,Accordo!C$5,H2488*Accordo!B$5),IF(G2488=Accordo!A$6,IF(H2488*Accordo!B$6&gt;Accordo!C$6,Accordo!C$6,H2488*Accordo!B$6),IF(G2488=Accordo!A$7,IF(H2488*Accordo!B$7&gt;Accordo!C$7,Accordo!C$7,H2488*Accordo!B$7),IF(G2488=Accordo!A$8,IF(H2488*Accordo!B$8&gt;Accordo!C$8,Accordo!C$8,H2488*Accordo!B$8))))))))</f>
        <v>700</v>
      </c>
      <c r="J2488" s="10"/>
      <c r="K2488" s="10" t="s">
        <v>924</v>
      </c>
    </row>
    <row r="2489" customFormat="false" ht="12.75" hidden="false" customHeight="false" outlineLevel="0" collapsed="false">
      <c r="A2489" s="7" t="s">
        <v>14</v>
      </c>
      <c r="B2489" s="7" t="s">
        <v>2854</v>
      </c>
      <c r="C2489" s="8" t="s">
        <v>2855</v>
      </c>
      <c r="D2489" s="7" t="s">
        <v>2856</v>
      </c>
      <c r="E2489" s="7" t="s">
        <v>2934</v>
      </c>
      <c r="F2489" s="7"/>
      <c r="G2489" s="7" t="s">
        <v>19</v>
      </c>
      <c r="H2489" s="9" t="n">
        <v>2916</v>
      </c>
      <c r="I2489" s="9" t="n">
        <f aca="false">IF(G2489=Accordo!A$2,IF(H2489*Accordo!B$2&gt;Accordo!C$2,Accordo!C$2,H2489*Accordo!B$2),IF(G2489=Accordo!A$3,IF(H2489*Accordo!B$3&gt;Accordo!C$3,Accordo!C$3,H2489*Accordo!B$3),IF(G2489=Accordo!A$4,IF(H2489*Accordo!B$4&gt;Accordo!C$4,Accordo!C$4,H2489*Accordo!B$4),IF(G2489=Accordo!A$5,IF(H2489*Accordo!B$5&gt;Accordo!C$5,Accordo!C$5,H2489*Accordo!B$5),IF(G2489=Accordo!A$6,IF(H2489*Accordo!B$6&gt;Accordo!C$6,Accordo!C$6,H2489*Accordo!B$6),IF(G2489=Accordo!A$7,IF(H2489*Accordo!B$7&gt;Accordo!C$7,Accordo!C$7,H2489*Accordo!B$7),IF(G2489=Accordo!A$8,IF(H2489*Accordo!B$8&gt;Accordo!C$8,Accordo!C$8,H2489*Accordo!B$8))))))))</f>
        <v>700</v>
      </c>
      <c r="J2489" s="10"/>
      <c r="K2489" s="10" t="s">
        <v>924</v>
      </c>
    </row>
    <row r="2490" customFormat="false" ht="12.75" hidden="false" customHeight="false" outlineLevel="0" collapsed="false">
      <c r="A2490" s="7" t="s">
        <v>14</v>
      </c>
      <c r="B2490" s="7" t="s">
        <v>2854</v>
      </c>
      <c r="C2490" s="8" t="s">
        <v>2855</v>
      </c>
      <c r="D2490" s="7" t="s">
        <v>2856</v>
      </c>
      <c r="E2490" s="7" t="s">
        <v>2935</v>
      </c>
      <c r="F2490" s="7"/>
      <c r="G2490" s="7" t="s">
        <v>19</v>
      </c>
      <c r="H2490" s="9" t="n">
        <v>3253</v>
      </c>
      <c r="I2490" s="9" t="n">
        <f aca="false">IF(G2490=Accordo!A$2,IF(H2490*Accordo!B$2&gt;Accordo!C$2,Accordo!C$2,H2490*Accordo!B$2),IF(G2490=Accordo!A$3,IF(H2490*Accordo!B$3&gt;Accordo!C$3,Accordo!C$3,H2490*Accordo!B$3),IF(G2490=Accordo!A$4,IF(H2490*Accordo!B$4&gt;Accordo!C$4,Accordo!C$4,H2490*Accordo!B$4),IF(G2490=Accordo!A$5,IF(H2490*Accordo!B$5&gt;Accordo!C$5,Accordo!C$5,H2490*Accordo!B$5),IF(G2490=Accordo!A$6,IF(H2490*Accordo!B$6&gt;Accordo!C$6,Accordo!C$6,H2490*Accordo!B$6),IF(G2490=Accordo!A$7,IF(H2490*Accordo!B$7&gt;Accordo!C$7,Accordo!C$7,H2490*Accordo!B$7),IF(G2490=Accordo!A$8,IF(H2490*Accordo!B$8&gt;Accordo!C$8,Accordo!C$8,H2490*Accordo!B$8))))))))</f>
        <v>700</v>
      </c>
      <c r="J2490" s="10"/>
      <c r="K2490" s="10" t="s">
        <v>924</v>
      </c>
    </row>
    <row r="2491" customFormat="false" ht="12.75" hidden="false" customHeight="false" outlineLevel="0" collapsed="false">
      <c r="A2491" s="7" t="s">
        <v>14</v>
      </c>
      <c r="B2491" s="7" t="s">
        <v>2854</v>
      </c>
      <c r="C2491" s="8" t="s">
        <v>2855</v>
      </c>
      <c r="D2491" s="7" t="s">
        <v>2856</v>
      </c>
      <c r="E2491" s="7" t="s">
        <v>2936</v>
      </c>
      <c r="F2491" s="7"/>
      <c r="G2491" s="7" t="s">
        <v>19</v>
      </c>
      <c r="H2491" s="9" t="n">
        <v>2695</v>
      </c>
      <c r="I2491" s="9" t="n">
        <f aca="false">IF(G2491=Accordo!A$2,IF(H2491*Accordo!B$2&gt;Accordo!C$2,Accordo!C$2,H2491*Accordo!B$2),IF(G2491=Accordo!A$3,IF(H2491*Accordo!B$3&gt;Accordo!C$3,Accordo!C$3,H2491*Accordo!B$3),IF(G2491=Accordo!A$4,IF(H2491*Accordo!B$4&gt;Accordo!C$4,Accordo!C$4,H2491*Accordo!B$4),IF(G2491=Accordo!A$5,IF(H2491*Accordo!B$5&gt;Accordo!C$5,Accordo!C$5,H2491*Accordo!B$5),IF(G2491=Accordo!A$6,IF(H2491*Accordo!B$6&gt;Accordo!C$6,Accordo!C$6,H2491*Accordo!B$6),IF(G2491=Accordo!A$7,IF(H2491*Accordo!B$7&gt;Accordo!C$7,Accordo!C$7,H2491*Accordo!B$7),IF(G2491=Accordo!A$8,IF(H2491*Accordo!B$8&gt;Accordo!C$8,Accordo!C$8,H2491*Accordo!B$8))))))))</f>
        <v>700</v>
      </c>
      <c r="J2491" s="10"/>
      <c r="K2491" s="10" t="s">
        <v>924</v>
      </c>
    </row>
    <row r="2492" customFormat="false" ht="12.75" hidden="false" customHeight="false" outlineLevel="0" collapsed="false">
      <c r="A2492" s="7" t="s">
        <v>14</v>
      </c>
      <c r="B2492" s="7" t="s">
        <v>2854</v>
      </c>
      <c r="C2492" s="8" t="s">
        <v>2855</v>
      </c>
      <c r="D2492" s="7" t="s">
        <v>2856</v>
      </c>
      <c r="E2492" s="7" t="s">
        <v>2937</v>
      </c>
      <c r="F2492" s="7"/>
      <c r="G2492" s="7" t="s">
        <v>19</v>
      </c>
      <c r="H2492" s="9" t="n">
        <v>3677</v>
      </c>
      <c r="I2492" s="9" t="n">
        <f aca="false">IF(G2492=Accordo!A$2,IF(H2492*Accordo!B$2&gt;Accordo!C$2,Accordo!C$2,H2492*Accordo!B$2),IF(G2492=Accordo!A$3,IF(H2492*Accordo!B$3&gt;Accordo!C$3,Accordo!C$3,H2492*Accordo!B$3),IF(G2492=Accordo!A$4,IF(H2492*Accordo!B$4&gt;Accordo!C$4,Accordo!C$4,H2492*Accordo!B$4),IF(G2492=Accordo!A$5,IF(H2492*Accordo!B$5&gt;Accordo!C$5,Accordo!C$5,H2492*Accordo!B$5),IF(G2492=Accordo!A$6,IF(H2492*Accordo!B$6&gt;Accordo!C$6,Accordo!C$6,H2492*Accordo!B$6),IF(G2492=Accordo!A$7,IF(H2492*Accordo!B$7&gt;Accordo!C$7,Accordo!C$7,H2492*Accordo!B$7),IF(G2492=Accordo!A$8,IF(H2492*Accordo!B$8&gt;Accordo!C$8,Accordo!C$8,H2492*Accordo!B$8))))))))</f>
        <v>700</v>
      </c>
      <c r="J2492" s="10"/>
      <c r="K2492" s="10" t="s">
        <v>924</v>
      </c>
    </row>
    <row r="2493" customFormat="false" ht="12.75" hidden="false" customHeight="false" outlineLevel="0" collapsed="false">
      <c r="A2493" s="7" t="s">
        <v>14</v>
      </c>
      <c r="B2493" s="7" t="s">
        <v>2854</v>
      </c>
      <c r="C2493" s="8" t="s">
        <v>2855</v>
      </c>
      <c r="D2493" s="7" t="s">
        <v>2856</v>
      </c>
      <c r="E2493" s="7" t="s">
        <v>2938</v>
      </c>
      <c r="F2493" s="7"/>
      <c r="G2493" s="7" t="s">
        <v>19</v>
      </c>
      <c r="H2493" s="9" t="n">
        <v>3126</v>
      </c>
      <c r="I2493" s="9" t="n">
        <f aca="false">IF(G2493=Accordo!A$2,IF(H2493*Accordo!B$2&gt;Accordo!C$2,Accordo!C$2,H2493*Accordo!B$2),IF(G2493=Accordo!A$3,IF(H2493*Accordo!B$3&gt;Accordo!C$3,Accordo!C$3,H2493*Accordo!B$3),IF(G2493=Accordo!A$4,IF(H2493*Accordo!B$4&gt;Accordo!C$4,Accordo!C$4,H2493*Accordo!B$4),IF(G2493=Accordo!A$5,IF(H2493*Accordo!B$5&gt;Accordo!C$5,Accordo!C$5,H2493*Accordo!B$5),IF(G2493=Accordo!A$6,IF(H2493*Accordo!B$6&gt;Accordo!C$6,Accordo!C$6,H2493*Accordo!B$6),IF(G2493=Accordo!A$7,IF(H2493*Accordo!B$7&gt;Accordo!C$7,Accordo!C$7,H2493*Accordo!B$7),IF(G2493=Accordo!A$8,IF(H2493*Accordo!B$8&gt;Accordo!C$8,Accordo!C$8,H2493*Accordo!B$8))))))))</f>
        <v>700</v>
      </c>
      <c r="J2493" s="10"/>
      <c r="K2493" s="10" t="s">
        <v>924</v>
      </c>
    </row>
    <row r="2494" customFormat="false" ht="12.75" hidden="false" customHeight="false" outlineLevel="0" collapsed="false">
      <c r="A2494" s="7" t="s">
        <v>14</v>
      </c>
      <c r="B2494" s="7" t="s">
        <v>2854</v>
      </c>
      <c r="C2494" s="8" t="s">
        <v>2855</v>
      </c>
      <c r="D2494" s="7" t="s">
        <v>2856</v>
      </c>
      <c r="E2494" s="7" t="s">
        <v>2939</v>
      </c>
      <c r="F2494" s="7"/>
      <c r="G2494" s="7" t="s">
        <v>19</v>
      </c>
      <c r="H2494" s="9" t="n">
        <v>3496</v>
      </c>
      <c r="I2494" s="9" t="n">
        <f aca="false">IF(G2494=Accordo!A$2,IF(H2494*Accordo!B$2&gt;Accordo!C$2,Accordo!C$2,H2494*Accordo!B$2),IF(G2494=Accordo!A$3,IF(H2494*Accordo!B$3&gt;Accordo!C$3,Accordo!C$3,H2494*Accordo!B$3),IF(G2494=Accordo!A$4,IF(H2494*Accordo!B$4&gt;Accordo!C$4,Accordo!C$4,H2494*Accordo!B$4),IF(G2494=Accordo!A$5,IF(H2494*Accordo!B$5&gt;Accordo!C$5,Accordo!C$5,H2494*Accordo!B$5),IF(G2494=Accordo!A$6,IF(H2494*Accordo!B$6&gt;Accordo!C$6,Accordo!C$6,H2494*Accordo!B$6),IF(G2494=Accordo!A$7,IF(H2494*Accordo!B$7&gt;Accordo!C$7,Accordo!C$7,H2494*Accordo!B$7),IF(G2494=Accordo!A$8,IF(H2494*Accordo!B$8&gt;Accordo!C$8,Accordo!C$8,H2494*Accordo!B$8))))))))</f>
        <v>700</v>
      </c>
      <c r="J2494" s="10"/>
      <c r="K2494" s="10" t="s">
        <v>924</v>
      </c>
    </row>
    <row r="2495" customFormat="false" ht="12.75" hidden="false" customHeight="false" outlineLevel="0" collapsed="false">
      <c r="A2495" s="7" t="s">
        <v>14</v>
      </c>
      <c r="B2495" s="7" t="s">
        <v>2854</v>
      </c>
      <c r="C2495" s="8" t="s">
        <v>2855</v>
      </c>
      <c r="D2495" s="7" t="s">
        <v>2856</v>
      </c>
      <c r="E2495" s="7" t="s">
        <v>2940</v>
      </c>
      <c r="F2495" s="7"/>
      <c r="G2495" s="7" t="s">
        <v>19</v>
      </c>
      <c r="H2495" s="9" t="n">
        <v>2886</v>
      </c>
      <c r="I2495" s="9" t="n">
        <f aca="false">IF(G2495=Accordo!A$2,IF(H2495*Accordo!B$2&gt;Accordo!C$2,Accordo!C$2,H2495*Accordo!B$2),IF(G2495=Accordo!A$3,IF(H2495*Accordo!B$3&gt;Accordo!C$3,Accordo!C$3,H2495*Accordo!B$3),IF(G2495=Accordo!A$4,IF(H2495*Accordo!B$4&gt;Accordo!C$4,Accordo!C$4,H2495*Accordo!B$4),IF(G2495=Accordo!A$5,IF(H2495*Accordo!B$5&gt;Accordo!C$5,Accordo!C$5,H2495*Accordo!B$5),IF(G2495=Accordo!A$6,IF(H2495*Accordo!B$6&gt;Accordo!C$6,Accordo!C$6,H2495*Accordo!B$6),IF(G2495=Accordo!A$7,IF(H2495*Accordo!B$7&gt;Accordo!C$7,Accordo!C$7,H2495*Accordo!B$7),IF(G2495=Accordo!A$8,IF(H2495*Accordo!B$8&gt;Accordo!C$8,Accordo!C$8,H2495*Accordo!B$8))))))))</f>
        <v>700</v>
      </c>
      <c r="J2495" s="10"/>
      <c r="K2495" s="10" t="s">
        <v>924</v>
      </c>
    </row>
    <row r="2496" customFormat="false" ht="12.75" hidden="false" customHeight="false" outlineLevel="0" collapsed="false">
      <c r="A2496" s="7" t="s">
        <v>14</v>
      </c>
      <c r="B2496" s="7" t="s">
        <v>2854</v>
      </c>
      <c r="C2496" s="8" t="s">
        <v>2855</v>
      </c>
      <c r="D2496" s="7" t="s">
        <v>2856</v>
      </c>
      <c r="E2496" s="7" t="s">
        <v>2941</v>
      </c>
      <c r="F2496" s="7"/>
      <c r="G2496" s="7" t="s">
        <v>19</v>
      </c>
      <c r="H2496" s="9" t="n">
        <v>3357</v>
      </c>
      <c r="I2496" s="9" t="n">
        <f aca="false">IF(G2496=Accordo!A$2,IF(H2496*Accordo!B$2&gt;Accordo!C$2,Accordo!C$2,H2496*Accordo!B$2),IF(G2496=Accordo!A$3,IF(H2496*Accordo!B$3&gt;Accordo!C$3,Accordo!C$3,H2496*Accordo!B$3),IF(G2496=Accordo!A$4,IF(H2496*Accordo!B$4&gt;Accordo!C$4,Accordo!C$4,H2496*Accordo!B$4),IF(G2496=Accordo!A$5,IF(H2496*Accordo!B$5&gt;Accordo!C$5,Accordo!C$5,H2496*Accordo!B$5),IF(G2496=Accordo!A$6,IF(H2496*Accordo!B$6&gt;Accordo!C$6,Accordo!C$6,H2496*Accordo!B$6),IF(G2496=Accordo!A$7,IF(H2496*Accordo!B$7&gt;Accordo!C$7,Accordo!C$7,H2496*Accordo!B$7),IF(G2496=Accordo!A$8,IF(H2496*Accordo!B$8&gt;Accordo!C$8,Accordo!C$8,H2496*Accordo!B$8))))))))</f>
        <v>700</v>
      </c>
      <c r="J2496" s="10"/>
      <c r="K2496" s="10" t="s">
        <v>924</v>
      </c>
    </row>
    <row r="2497" customFormat="false" ht="12.75" hidden="false" customHeight="false" outlineLevel="0" collapsed="false">
      <c r="A2497" s="7" t="s">
        <v>14</v>
      </c>
      <c r="B2497" s="7" t="s">
        <v>2854</v>
      </c>
      <c r="C2497" s="8" t="s">
        <v>2855</v>
      </c>
      <c r="D2497" s="7" t="s">
        <v>2856</v>
      </c>
      <c r="E2497" s="7" t="s">
        <v>2942</v>
      </c>
      <c r="F2497" s="7"/>
      <c r="G2497" s="7" t="s">
        <v>19</v>
      </c>
      <c r="H2497" s="9" t="n">
        <v>2599</v>
      </c>
      <c r="I2497" s="9" t="n">
        <f aca="false">IF(G2497=Accordo!A$2,IF(H2497*Accordo!B$2&gt;Accordo!C$2,Accordo!C$2,H2497*Accordo!B$2),IF(G2497=Accordo!A$3,IF(H2497*Accordo!B$3&gt;Accordo!C$3,Accordo!C$3,H2497*Accordo!B$3),IF(G2497=Accordo!A$4,IF(H2497*Accordo!B$4&gt;Accordo!C$4,Accordo!C$4,H2497*Accordo!B$4),IF(G2497=Accordo!A$5,IF(H2497*Accordo!B$5&gt;Accordo!C$5,Accordo!C$5,H2497*Accordo!B$5),IF(G2497=Accordo!A$6,IF(H2497*Accordo!B$6&gt;Accordo!C$6,Accordo!C$6,H2497*Accordo!B$6),IF(G2497=Accordo!A$7,IF(H2497*Accordo!B$7&gt;Accordo!C$7,Accordo!C$7,H2497*Accordo!B$7),IF(G2497=Accordo!A$8,IF(H2497*Accordo!B$8&gt;Accordo!C$8,Accordo!C$8,H2497*Accordo!B$8))))))))</f>
        <v>700</v>
      </c>
      <c r="J2497" s="10"/>
      <c r="K2497" s="10" t="s">
        <v>924</v>
      </c>
    </row>
    <row r="2498" customFormat="false" ht="12.75" hidden="false" customHeight="false" outlineLevel="0" collapsed="false">
      <c r="A2498" s="7" t="s">
        <v>14</v>
      </c>
      <c r="B2498" s="7" t="s">
        <v>2854</v>
      </c>
      <c r="C2498" s="8" t="s">
        <v>2855</v>
      </c>
      <c r="D2498" s="7" t="s">
        <v>2856</v>
      </c>
      <c r="E2498" s="7" t="s">
        <v>2943</v>
      </c>
      <c r="F2498" s="7"/>
      <c r="G2498" s="7" t="s">
        <v>19</v>
      </c>
      <c r="H2498" s="9" t="n">
        <v>2568</v>
      </c>
      <c r="I2498" s="9" t="n">
        <f aca="false">IF(G2498=Accordo!A$2,IF(H2498*Accordo!B$2&gt;Accordo!C$2,Accordo!C$2,H2498*Accordo!B$2),IF(G2498=Accordo!A$3,IF(H2498*Accordo!B$3&gt;Accordo!C$3,Accordo!C$3,H2498*Accordo!B$3),IF(G2498=Accordo!A$4,IF(H2498*Accordo!B$4&gt;Accordo!C$4,Accordo!C$4,H2498*Accordo!B$4),IF(G2498=Accordo!A$5,IF(H2498*Accordo!B$5&gt;Accordo!C$5,Accordo!C$5,H2498*Accordo!B$5),IF(G2498=Accordo!A$6,IF(H2498*Accordo!B$6&gt;Accordo!C$6,Accordo!C$6,H2498*Accordo!B$6),IF(G2498=Accordo!A$7,IF(H2498*Accordo!B$7&gt;Accordo!C$7,Accordo!C$7,H2498*Accordo!B$7),IF(G2498=Accordo!A$8,IF(H2498*Accordo!B$8&gt;Accordo!C$8,Accordo!C$8,H2498*Accordo!B$8))))))))</f>
        <v>700</v>
      </c>
      <c r="J2498" s="10"/>
      <c r="K2498" s="10" t="s">
        <v>924</v>
      </c>
    </row>
    <row r="2499" customFormat="false" ht="12.75" hidden="false" customHeight="false" outlineLevel="0" collapsed="false">
      <c r="A2499" s="7" t="s">
        <v>14</v>
      </c>
      <c r="B2499" s="7" t="s">
        <v>2854</v>
      </c>
      <c r="C2499" s="8" t="s">
        <v>2855</v>
      </c>
      <c r="D2499" s="7" t="s">
        <v>2856</v>
      </c>
      <c r="E2499" s="7" t="s">
        <v>2944</v>
      </c>
      <c r="F2499" s="7"/>
      <c r="G2499" s="7" t="s">
        <v>19</v>
      </c>
      <c r="H2499" s="9" t="n">
        <v>5157</v>
      </c>
      <c r="I2499" s="9" t="n">
        <f aca="false">IF(G2499=Accordo!A$2,IF(H2499*Accordo!B$2&gt;Accordo!C$2,Accordo!C$2,H2499*Accordo!B$2),IF(G2499=Accordo!A$3,IF(H2499*Accordo!B$3&gt;Accordo!C$3,Accordo!C$3,H2499*Accordo!B$3),IF(G2499=Accordo!A$4,IF(H2499*Accordo!B$4&gt;Accordo!C$4,Accordo!C$4,H2499*Accordo!B$4),IF(G2499=Accordo!A$5,IF(H2499*Accordo!B$5&gt;Accordo!C$5,Accordo!C$5,H2499*Accordo!B$5),IF(G2499=Accordo!A$6,IF(H2499*Accordo!B$6&gt;Accordo!C$6,Accordo!C$6,H2499*Accordo!B$6),IF(G2499=Accordo!A$7,IF(H2499*Accordo!B$7&gt;Accordo!C$7,Accordo!C$7,H2499*Accordo!B$7),IF(G2499=Accordo!A$8,IF(H2499*Accordo!B$8&gt;Accordo!C$8,Accordo!C$8,H2499*Accordo!B$8))))))))</f>
        <v>700</v>
      </c>
      <c r="J2499" s="10"/>
      <c r="K2499" s="10" t="s">
        <v>924</v>
      </c>
    </row>
    <row r="2500" customFormat="false" ht="12.75" hidden="false" customHeight="false" outlineLevel="0" collapsed="false">
      <c r="A2500" s="7" t="s">
        <v>14</v>
      </c>
      <c r="B2500" s="7" t="s">
        <v>2854</v>
      </c>
      <c r="C2500" s="8" t="s">
        <v>2855</v>
      </c>
      <c r="D2500" s="7" t="s">
        <v>2856</v>
      </c>
      <c r="E2500" s="7" t="s">
        <v>2945</v>
      </c>
      <c r="F2500" s="7"/>
      <c r="G2500" s="7" t="s">
        <v>19</v>
      </c>
      <c r="H2500" s="9" t="n">
        <v>5001</v>
      </c>
      <c r="I2500" s="9" t="n">
        <f aca="false">IF(G2500=Accordo!A$2,IF(H2500*Accordo!B$2&gt;Accordo!C$2,Accordo!C$2,H2500*Accordo!B$2),IF(G2500=Accordo!A$3,IF(H2500*Accordo!B$3&gt;Accordo!C$3,Accordo!C$3,H2500*Accordo!B$3),IF(G2500=Accordo!A$4,IF(H2500*Accordo!B$4&gt;Accordo!C$4,Accordo!C$4,H2500*Accordo!B$4),IF(G2500=Accordo!A$5,IF(H2500*Accordo!B$5&gt;Accordo!C$5,Accordo!C$5,H2500*Accordo!B$5),IF(G2500=Accordo!A$6,IF(H2500*Accordo!B$6&gt;Accordo!C$6,Accordo!C$6,H2500*Accordo!B$6),IF(G2500=Accordo!A$7,IF(H2500*Accordo!B$7&gt;Accordo!C$7,Accordo!C$7,H2500*Accordo!B$7),IF(G2500=Accordo!A$8,IF(H2500*Accordo!B$8&gt;Accordo!C$8,Accordo!C$8,H2500*Accordo!B$8))))))))</f>
        <v>700</v>
      </c>
      <c r="J2500" s="10"/>
      <c r="K2500" s="10" t="s">
        <v>924</v>
      </c>
    </row>
    <row r="2501" customFormat="false" ht="12.75" hidden="false" customHeight="false" outlineLevel="0" collapsed="false">
      <c r="A2501" s="7" t="s">
        <v>14</v>
      </c>
      <c r="B2501" s="7" t="s">
        <v>2854</v>
      </c>
      <c r="C2501" s="8" t="s">
        <v>2855</v>
      </c>
      <c r="D2501" s="7" t="s">
        <v>2856</v>
      </c>
      <c r="E2501" s="7" t="s">
        <v>2946</v>
      </c>
      <c r="F2501" s="7"/>
      <c r="G2501" s="7" t="s">
        <v>19</v>
      </c>
      <c r="H2501" s="9" t="n">
        <v>4386</v>
      </c>
      <c r="I2501" s="9" t="n">
        <f aca="false">IF(G2501=Accordo!A$2,IF(H2501*Accordo!B$2&gt;Accordo!C$2,Accordo!C$2,H2501*Accordo!B$2),IF(G2501=Accordo!A$3,IF(H2501*Accordo!B$3&gt;Accordo!C$3,Accordo!C$3,H2501*Accordo!B$3),IF(G2501=Accordo!A$4,IF(H2501*Accordo!B$4&gt;Accordo!C$4,Accordo!C$4,H2501*Accordo!B$4),IF(G2501=Accordo!A$5,IF(H2501*Accordo!B$5&gt;Accordo!C$5,Accordo!C$5,H2501*Accordo!B$5),IF(G2501=Accordo!A$6,IF(H2501*Accordo!B$6&gt;Accordo!C$6,Accordo!C$6,H2501*Accordo!B$6),IF(G2501=Accordo!A$7,IF(H2501*Accordo!B$7&gt;Accordo!C$7,Accordo!C$7,H2501*Accordo!B$7),IF(G2501=Accordo!A$8,IF(H2501*Accordo!B$8&gt;Accordo!C$8,Accordo!C$8,H2501*Accordo!B$8))))))))</f>
        <v>700</v>
      </c>
      <c r="J2501" s="10"/>
      <c r="K2501" s="10" t="s">
        <v>924</v>
      </c>
    </row>
    <row r="2502" customFormat="false" ht="12.75" hidden="false" customHeight="false" outlineLevel="0" collapsed="false">
      <c r="A2502" s="7" t="s">
        <v>14</v>
      </c>
      <c r="B2502" s="7" t="s">
        <v>2854</v>
      </c>
      <c r="C2502" s="8" t="s">
        <v>2855</v>
      </c>
      <c r="D2502" s="7" t="s">
        <v>2856</v>
      </c>
      <c r="E2502" s="7" t="s">
        <v>2947</v>
      </c>
      <c r="F2502" s="7"/>
      <c r="G2502" s="7" t="s">
        <v>19</v>
      </c>
      <c r="H2502" s="9" t="n">
        <v>5663</v>
      </c>
      <c r="I2502" s="9" t="n">
        <f aca="false">IF(G2502=Accordo!A$2,IF(H2502*Accordo!B$2&gt;Accordo!C$2,Accordo!C$2,H2502*Accordo!B$2),IF(G2502=Accordo!A$3,IF(H2502*Accordo!B$3&gt;Accordo!C$3,Accordo!C$3,H2502*Accordo!B$3),IF(G2502=Accordo!A$4,IF(H2502*Accordo!B$4&gt;Accordo!C$4,Accordo!C$4,H2502*Accordo!B$4),IF(G2502=Accordo!A$5,IF(H2502*Accordo!B$5&gt;Accordo!C$5,Accordo!C$5,H2502*Accordo!B$5),IF(G2502=Accordo!A$6,IF(H2502*Accordo!B$6&gt;Accordo!C$6,Accordo!C$6,H2502*Accordo!B$6),IF(G2502=Accordo!A$7,IF(H2502*Accordo!B$7&gt;Accordo!C$7,Accordo!C$7,H2502*Accordo!B$7),IF(G2502=Accordo!A$8,IF(H2502*Accordo!B$8&gt;Accordo!C$8,Accordo!C$8,H2502*Accordo!B$8))))))))</f>
        <v>700</v>
      </c>
      <c r="J2502" s="10"/>
      <c r="K2502" s="10" t="s">
        <v>924</v>
      </c>
    </row>
    <row r="2503" customFormat="false" ht="12.75" hidden="false" customHeight="false" outlineLevel="0" collapsed="false">
      <c r="A2503" s="7" t="s">
        <v>14</v>
      </c>
      <c r="B2503" s="7" t="s">
        <v>2854</v>
      </c>
      <c r="C2503" s="8" t="s">
        <v>2855</v>
      </c>
      <c r="D2503" s="7" t="s">
        <v>2856</v>
      </c>
      <c r="E2503" s="7" t="s">
        <v>2948</v>
      </c>
      <c r="F2503" s="7"/>
      <c r="G2503" s="7" t="s">
        <v>19</v>
      </c>
      <c r="H2503" s="9" t="n">
        <v>4883</v>
      </c>
      <c r="I2503" s="9" t="n">
        <f aca="false">IF(G2503=Accordo!A$2,IF(H2503*Accordo!B$2&gt;Accordo!C$2,Accordo!C$2,H2503*Accordo!B$2),IF(G2503=Accordo!A$3,IF(H2503*Accordo!B$3&gt;Accordo!C$3,Accordo!C$3,H2503*Accordo!B$3),IF(G2503=Accordo!A$4,IF(H2503*Accordo!B$4&gt;Accordo!C$4,Accordo!C$4,H2503*Accordo!B$4),IF(G2503=Accordo!A$5,IF(H2503*Accordo!B$5&gt;Accordo!C$5,Accordo!C$5,H2503*Accordo!B$5),IF(G2503=Accordo!A$6,IF(H2503*Accordo!B$6&gt;Accordo!C$6,Accordo!C$6,H2503*Accordo!B$6),IF(G2503=Accordo!A$7,IF(H2503*Accordo!B$7&gt;Accordo!C$7,Accordo!C$7,H2503*Accordo!B$7),IF(G2503=Accordo!A$8,IF(H2503*Accordo!B$8&gt;Accordo!C$8,Accordo!C$8,H2503*Accordo!B$8))))))))</f>
        <v>700</v>
      </c>
      <c r="J2503" s="10"/>
      <c r="K2503" s="10" t="s">
        <v>924</v>
      </c>
    </row>
    <row r="2504" customFormat="false" ht="12.75" hidden="false" customHeight="false" outlineLevel="0" collapsed="false">
      <c r="A2504" s="7" t="s">
        <v>14</v>
      </c>
      <c r="B2504" s="7" t="s">
        <v>2854</v>
      </c>
      <c r="C2504" s="8" t="s">
        <v>2855</v>
      </c>
      <c r="D2504" s="7" t="s">
        <v>2856</v>
      </c>
      <c r="E2504" s="7" t="s">
        <v>2949</v>
      </c>
      <c r="F2504" s="7"/>
      <c r="G2504" s="7" t="s">
        <v>19</v>
      </c>
      <c r="H2504" s="9" t="n">
        <v>4108</v>
      </c>
      <c r="I2504" s="9" t="n">
        <f aca="false">IF(G2504=Accordo!A$2,IF(H2504*Accordo!B$2&gt;Accordo!C$2,Accordo!C$2,H2504*Accordo!B$2),IF(G2504=Accordo!A$3,IF(H2504*Accordo!B$3&gt;Accordo!C$3,Accordo!C$3,H2504*Accordo!B$3),IF(G2504=Accordo!A$4,IF(H2504*Accordo!B$4&gt;Accordo!C$4,Accordo!C$4,H2504*Accordo!B$4),IF(G2504=Accordo!A$5,IF(H2504*Accordo!B$5&gt;Accordo!C$5,Accordo!C$5,H2504*Accordo!B$5),IF(G2504=Accordo!A$6,IF(H2504*Accordo!B$6&gt;Accordo!C$6,Accordo!C$6,H2504*Accordo!B$6),IF(G2504=Accordo!A$7,IF(H2504*Accordo!B$7&gt;Accordo!C$7,Accordo!C$7,H2504*Accordo!B$7),IF(G2504=Accordo!A$8,IF(H2504*Accordo!B$8&gt;Accordo!C$8,Accordo!C$8,H2504*Accordo!B$8))))))))</f>
        <v>700</v>
      </c>
      <c r="J2504" s="10"/>
      <c r="K2504" s="10" t="s">
        <v>924</v>
      </c>
    </row>
    <row r="2505" customFormat="false" ht="12.75" hidden="false" customHeight="false" outlineLevel="0" collapsed="false">
      <c r="A2505" s="7" t="s">
        <v>14</v>
      </c>
      <c r="B2505" s="7" t="s">
        <v>2854</v>
      </c>
      <c r="C2505" s="8" t="s">
        <v>2855</v>
      </c>
      <c r="D2505" s="7" t="s">
        <v>2856</v>
      </c>
      <c r="E2505" s="7" t="s">
        <v>2950</v>
      </c>
      <c r="F2505" s="7"/>
      <c r="G2505" s="7" t="s">
        <v>19</v>
      </c>
      <c r="H2505" s="9" t="n">
        <v>4966</v>
      </c>
      <c r="I2505" s="9" t="n">
        <f aca="false">IF(G2505=Accordo!A$2,IF(H2505*Accordo!B$2&gt;Accordo!C$2,Accordo!C$2,H2505*Accordo!B$2),IF(G2505=Accordo!A$3,IF(H2505*Accordo!B$3&gt;Accordo!C$3,Accordo!C$3,H2505*Accordo!B$3),IF(G2505=Accordo!A$4,IF(H2505*Accordo!B$4&gt;Accordo!C$4,Accordo!C$4,H2505*Accordo!B$4),IF(G2505=Accordo!A$5,IF(H2505*Accordo!B$5&gt;Accordo!C$5,Accordo!C$5,H2505*Accordo!B$5),IF(G2505=Accordo!A$6,IF(H2505*Accordo!B$6&gt;Accordo!C$6,Accordo!C$6,H2505*Accordo!B$6),IF(G2505=Accordo!A$7,IF(H2505*Accordo!B$7&gt;Accordo!C$7,Accordo!C$7,H2505*Accordo!B$7),IF(G2505=Accordo!A$8,IF(H2505*Accordo!B$8&gt;Accordo!C$8,Accordo!C$8,H2505*Accordo!B$8))))))))</f>
        <v>700</v>
      </c>
      <c r="J2505" s="10"/>
      <c r="K2505" s="10" t="s">
        <v>924</v>
      </c>
    </row>
    <row r="2506" customFormat="false" ht="12.75" hidden="false" customHeight="false" outlineLevel="0" collapsed="false">
      <c r="A2506" s="7" t="s">
        <v>14</v>
      </c>
      <c r="B2506" s="7" t="s">
        <v>2854</v>
      </c>
      <c r="C2506" s="8" t="s">
        <v>2855</v>
      </c>
      <c r="D2506" s="7" t="s">
        <v>2856</v>
      </c>
      <c r="E2506" s="7" t="s">
        <v>2951</v>
      </c>
      <c r="F2506" s="7"/>
      <c r="G2506" s="7" t="s">
        <v>19</v>
      </c>
      <c r="H2506" s="9" t="n">
        <v>5440</v>
      </c>
      <c r="I2506" s="9" t="n">
        <f aca="false">IF(G2506=Accordo!A$2,IF(H2506*Accordo!B$2&gt;Accordo!C$2,Accordo!C$2,H2506*Accordo!B$2),IF(G2506=Accordo!A$3,IF(H2506*Accordo!B$3&gt;Accordo!C$3,Accordo!C$3,H2506*Accordo!B$3),IF(G2506=Accordo!A$4,IF(H2506*Accordo!B$4&gt;Accordo!C$4,Accordo!C$4,H2506*Accordo!B$4),IF(G2506=Accordo!A$5,IF(H2506*Accordo!B$5&gt;Accordo!C$5,Accordo!C$5,H2506*Accordo!B$5),IF(G2506=Accordo!A$6,IF(H2506*Accordo!B$6&gt;Accordo!C$6,Accordo!C$6,H2506*Accordo!B$6),IF(G2506=Accordo!A$7,IF(H2506*Accordo!B$7&gt;Accordo!C$7,Accordo!C$7,H2506*Accordo!B$7),IF(G2506=Accordo!A$8,IF(H2506*Accordo!B$8&gt;Accordo!C$8,Accordo!C$8,H2506*Accordo!B$8))))))))</f>
        <v>700</v>
      </c>
      <c r="J2506" s="10"/>
      <c r="K2506" s="10" t="s">
        <v>924</v>
      </c>
    </row>
    <row r="2507" customFormat="false" ht="12.75" hidden="false" customHeight="false" outlineLevel="0" collapsed="false">
      <c r="A2507" s="7" t="s">
        <v>14</v>
      </c>
      <c r="B2507" s="7" t="s">
        <v>2854</v>
      </c>
      <c r="C2507" s="8" t="s">
        <v>2855</v>
      </c>
      <c r="D2507" s="7" t="s">
        <v>2856</v>
      </c>
      <c r="E2507" s="7" t="s">
        <v>2952</v>
      </c>
      <c r="F2507" s="7"/>
      <c r="G2507" s="7" t="s">
        <v>19</v>
      </c>
      <c r="H2507" s="9" t="n">
        <v>5236</v>
      </c>
      <c r="I2507" s="9" t="n">
        <f aca="false">IF(G2507=Accordo!A$2,IF(H2507*Accordo!B$2&gt;Accordo!C$2,Accordo!C$2,H2507*Accordo!B$2),IF(G2507=Accordo!A$3,IF(H2507*Accordo!B$3&gt;Accordo!C$3,Accordo!C$3,H2507*Accordo!B$3),IF(G2507=Accordo!A$4,IF(H2507*Accordo!B$4&gt;Accordo!C$4,Accordo!C$4,H2507*Accordo!B$4),IF(G2507=Accordo!A$5,IF(H2507*Accordo!B$5&gt;Accordo!C$5,Accordo!C$5,H2507*Accordo!B$5),IF(G2507=Accordo!A$6,IF(H2507*Accordo!B$6&gt;Accordo!C$6,Accordo!C$6,H2507*Accordo!B$6),IF(G2507=Accordo!A$7,IF(H2507*Accordo!B$7&gt;Accordo!C$7,Accordo!C$7,H2507*Accordo!B$7),IF(G2507=Accordo!A$8,IF(H2507*Accordo!B$8&gt;Accordo!C$8,Accordo!C$8,H2507*Accordo!B$8))))))))</f>
        <v>700</v>
      </c>
      <c r="J2507" s="10"/>
      <c r="K2507" s="10" t="s">
        <v>924</v>
      </c>
    </row>
    <row r="2508" customFormat="false" ht="12.75" hidden="false" customHeight="false" outlineLevel="0" collapsed="false">
      <c r="A2508" s="7" t="s">
        <v>14</v>
      </c>
      <c r="B2508" s="7" t="s">
        <v>2854</v>
      </c>
      <c r="C2508" s="8" t="s">
        <v>2855</v>
      </c>
      <c r="D2508" s="7" t="s">
        <v>2856</v>
      </c>
      <c r="E2508" s="7" t="s">
        <v>2953</v>
      </c>
      <c r="F2508" s="7"/>
      <c r="G2508" s="7" t="s">
        <v>19</v>
      </c>
      <c r="H2508" s="9" t="n">
        <v>5319</v>
      </c>
      <c r="I2508" s="9" t="n">
        <f aca="false">IF(G2508=Accordo!A$2,IF(H2508*Accordo!B$2&gt;Accordo!C$2,Accordo!C$2,H2508*Accordo!B$2),IF(G2508=Accordo!A$3,IF(H2508*Accordo!B$3&gt;Accordo!C$3,Accordo!C$3,H2508*Accordo!B$3),IF(G2508=Accordo!A$4,IF(H2508*Accordo!B$4&gt;Accordo!C$4,Accordo!C$4,H2508*Accordo!B$4),IF(G2508=Accordo!A$5,IF(H2508*Accordo!B$5&gt;Accordo!C$5,Accordo!C$5,H2508*Accordo!B$5),IF(G2508=Accordo!A$6,IF(H2508*Accordo!B$6&gt;Accordo!C$6,Accordo!C$6,H2508*Accordo!B$6),IF(G2508=Accordo!A$7,IF(H2508*Accordo!B$7&gt;Accordo!C$7,Accordo!C$7,H2508*Accordo!B$7),IF(G2508=Accordo!A$8,IF(H2508*Accordo!B$8&gt;Accordo!C$8,Accordo!C$8,H2508*Accordo!B$8))))))))</f>
        <v>700</v>
      </c>
      <c r="J2508" s="10"/>
      <c r="K2508" s="10" t="s">
        <v>924</v>
      </c>
    </row>
    <row r="2509" customFormat="false" ht="12.75" hidden="false" customHeight="false" outlineLevel="0" collapsed="false">
      <c r="A2509" s="7" t="s">
        <v>14</v>
      </c>
      <c r="B2509" s="7" t="s">
        <v>2854</v>
      </c>
      <c r="C2509" s="8" t="s">
        <v>2855</v>
      </c>
      <c r="D2509" s="7" t="s">
        <v>2856</v>
      </c>
      <c r="E2509" s="7" t="s">
        <v>2954</v>
      </c>
      <c r="F2509" s="7"/>
      <c r="G2509" s="7" t="s">
        <v>19</v>
      </c>
      <c r="H2509" s="9" t="n">
        <v>5793</v>
      </c>
      <c r="I2509" s="9" t="n">
        <f aca="false">IF(G2509=Accordo!A$2,IF(H2509*Accordo!B$2&gt;Accordo!C$2,Accordo!C$2,H2509*Accordo!B$2),IF(G2509=Accordo!A$3,IF(H2509*Accordo!B$3&gt;Accordo!C$3,Accordo!C$3,H2509*Accordo!B$3),IF(G2509=Accordo!A$4,IF(H2509*Accordo!B$4&gt;Accordo!C$4,Accordo!C$4,H2509*Accordo!B$4),IF(G2509=Accordo!A$5,IF(H2509*Accordo!B$5&gt;Accordo!C$5,Accordo!C$5,H2509*Accordo!B$5),IF(G2509=Accordo!A$6,IF(H2509*Accordo!B$6&gt;Accordo!C$6,Accordo!C$6,H2509*Accordo!B$6),IF(G2509=Accordo!A$7,IF(H2509*Accordo!B$7&gt;Accordo!C$7,Accordo!C$7,H2509*Accordo!B$7),IF(G2509=Accordo!A$8,IF(H2509*Accordo!B$8&gt;Accordo!C$8,Accordo!C$8,H2509*Accordo!B$8))))))))</f>
        <v>700</v>
      </c>
      <c r="J2509" s="10"/>
      <c r="K2509" s="10" t="s">
        <v>924</v>
      </c>
    </row>
    <row r="2510" customFormat="false" ht="12.75" hidden="false" customHeight="false" outlineLevel="0" collapsed="false">
      <c r="A2510" s="7" t="s">
        <v>14</v>
      </c>
      <c r="B2510" s="7" t="s">
        <v>2854</v>
      </c>
      <c r="C2510" s="8" t="s">
        <v>2855</v>
      </c>
      <c r="D2510" s="7" t="s">
        <v>2856</v>
      </c>
      <c r="E2510" s="7" t="s">
        <v>2955</v>
      </c>
      <c r="F2510" s="7"/>
      <c r="G2510" s="7" t="s">
        <v>19</v>
      </c>
      <c r="H2510" s="9" t="n">
        <v>5121</v>
      </c>
      <c r="I2510" s="9" t="n">
        <f aca="false">IF(G2510=Accordo!A$2,IF(H2510*Accordo!B$2&gt;Accordo!C$2,Accordo!C$2,H2510*Accordo!B$2),IF(G2510=Accordo!A$3,IF(H2510*Accordo!B$3&gt;Accordo!C$3,Accordo!C$3,H2510*Accordo!B$3),IF(G2510=Accordo!A$4,IF(H2510*Accordo!B$4&gt;Accordo!C$4,Accordo!C$4,H2510*Accordo!B$4),IF(G2510=Accordo!A$5,IF(H2510*Accordo!B$5&gt;Accordo!C$5,Accordo!C$5,H2510*Accordo!B$5),IF(G2510=Accordo!A$6,IF(H2510*Accordo!B$6&gt;Accordo!C$6,Accordo!C$6,H2510*Accordo!B$6),IF(G2510=Accordo!A$7,IF(H2510*Accordo!B$7&gt;Accordo!C$7,Accordo!C$7,H2510*Accordo!B$7),IF(G2510=Accordo!A$8,IF(H2510*Accordo!B$8&gt;Accordo!C$8,Accordo!C$8,H2510*Accordo!B$8))))))))</f>
        <v>700</v>
      </c>
      <c r="J2510" s="10"/>
      <c r="K2510" s="10" t="s">
        <v>924</v>
      </c>
    </row>
    <row r="2511" customFormat="false" ht="12.75" hidden="false" customHeight="false" outlineLevel="0" collapsed="false">
      <c r="A2511" s="7" t="s">
        <v>14</v>
      </c>
      <c r="B2511" s="7" t="s">
        <v>2854</v>
      </c>
      <c r="C2511" s="8" t="s">
        <v>2855</v>
      </c>
      <c r="D2511" s="7" t="s">
        <v>2856</v>
      </c>
      <c r="E2511" s="7" t="s">
        <v>2956</v>
      </c>
      <c r="F2511" s="7"/>
      <c r="G2511" s="7" t="s">
        <v>19</v>
      </c>
      <c r="H2511" s="9" t="n">
        <v>3534</v>
      </c>
      <c r="I2511" s="9" t="n">
        <f aca="false">IF(G2511=Accordo!A$2,IF(H2511*Accordo!B$2&gt;Accordo!C$2,Accordo!C$2,H2511*Accordo!B$2),IF(G2511=Accordo!A$3,IF(H2511*Accordo!B$3&gt;Accordo!C$3,Accordo!C$3,H2511*Accordo!B$3),IF(G2511=Accordo!A$4,IF(H2511*Accordo!B$4&gt;Accordo!C$4,Accordo!C$4,H2511*Accordo!B$4),IF(G2511=Accordo!A$5,IF(H2511*Accordo!B$5&gt;Accordo!C$5,Accordo!C$5,H2511*Accordo!B$5),IF(G2511=Accordo!A$6,IF(H2511*Accordo!B$6&gt;Accordo!C$6,Accordo!C$6,H2511*Accordo!B$6),IF(G2511=Accordo!A$7,IF(H2511*Accordo!B$7&gt;Accordo!C$7,Accordo!C$7,H2511*Accordo!B$7),IF(G2511=Accordo!A$8,IF(H2511*Accordo!B$8&gt;Accordo!C$8,Accordo!C$8,H2511*Accordo!B$8))))))))</f>
        <v>700</v>
      </c>
      <c r="J2511" s="10"/>
      <c r="K2511" s="10" t="s">
        <v>924</v>
      </c>
    </row>
    <row r="2512" customFormat="false" ht="12.75" hidden="false" customHeight="false" outlineLevel="0" collapsed="false">
      <c r="A2512" s="7" t="s">
        <v>14</v>
      </c>
      <c r="B2512" s="7" t="s">
        <v>2854</v>
      </c>
      <c r="C2512" s="8" t="s">
        <v>2855</v>
      </c>
      <c r="D2512" s="7" t="s">
        <v>2856</v>
      </c>
      <c r="E2512" s="7" t="s">
        <v>2957</v>
      </c>
      <c r="F2512" s="7"/>
      <c r="G2512" s="7" t="s">
        <v>19</v>
      </c>
      <c r="H2512" s="9" t="n">
        <v>2793</v>
      </c>
      <c r="I2512" s="9" t="n">
        <f aca="false">IF(G2512=Accordo!A$2,IF(H2512*Accordo!B$2&gt;Accordo!C$2,Accordo!C$2,H2512*Accordo!B$2),IF(G2512=Accordo!A$3,IF(H2512*Accordo!B$3&gt;Accordo!C$3,Accordo!C$3,H2512*Accordo!B$3),IF(G2512=Accordo!A$4,IF(H2512*Accordo!B$4&gt;Accordo!C$4,Accordo!C$4,H2512*Accordo!B$4),IF(G2512=Accordo!A$5,IF(H2512*Accordo!B$5&gt;Accordo!C$5,Accordo!C$5,H2512*Accordo!B$5),IF(G2512=Accordo!A$6,IF(H2512*Accordo!B$6&gt;Accordo!C$6,Accordo!C$6,H2512*Accordo!B$6),IF(G2512=Accordo!A$7,IF(H2512*Accordo!B$7&gt;Accordo!C$7,Accordo!C$7,H2512*Accordo!B$7),IF(G2512=Accordo!A$8,IF(H2512*Accordo!B$8&gt;Accordo!C$8,Accordo!C$8,H2512*Accordo!B$8))))))))</f>
        <v>700</v>
      </c>
      <c r="J2512" s="10"/>
      <c r="K2512" s="10" t="s">
        <v>924</v>
      </c>
    </row>
    <row r="2513" customFormat="false" ht="12.75" hidden="false" customHeight="false" outlineLevel="0" collapsed="false">
      <c r="A2513" s="7" t="s">
        <v>14</v>
      </c>
      <c r="B2513" s="7" t="s">
        <v>2854</v>
      </c>
      <c r="C2513" s="8" t="s">
        <v>2855</v>
      </c>
      <c r="D2513" s="7" t="s">
        <v>2856</v>
      </c>
      <c r="E2513" s="7" t="s">
        <v>2958</v>
      </c>
      <c r="F2513" s="7"/>
      <c r="G2513" s="7" t="s">
        <v>19</v>
      </c>
      <c r="H2513" s="9" t="n">
        <v>2824</v>
      </c>
      <c r="I2513" s="9" t="n">
        <f aca="false">IF(G2513=Accordo!A$2,IF(H2513*Accordo!B$2&gt;Accordo!C$2,Accordo!C$2,H2513*Accordo!B$2),IF(G2513=Accordo!A$3,IF(H2513*Accordo!B$3&gt;Accordo!C$3,Accordo!C$3,H2513*Accordo!B$3),IF(G2513=Accordo!A$4,IF(H2513*Accordo!B$4&gt;Accordo!C$4,Accordo!C$4,H2513*Accordo!B$4),IF(G2513=Accordo!A$5,IF(H2513*Accordo!B$5&gt;Accordo!C$5,Accordo!C$5,H2513*Accordo!B$5),IF(G2513=Accordo!A$6,IF(H2513*Accordo!B$6&gt;Accordo!C$6,Accordo!C$6,H2513*Accordo!B$6),IF(G2513=Accordo!A$7,IF(H2513*Accordo!B$7&gt;Accordo!C$7,Accordo!C$7,H2513*Accordo!B$7),IF(G2513=Accordo!A$8,IF(H2513*Accordo!B$8&gt;Accordo!C$8,Accordo!C$8,H2513*Accordo!B$8))))))))</f>
        <v>700</v>
      </c>
      <c r="J2513" s="10"/>
      <c r="K2513" s="10" t="s">
        <v>924</v>
      </c>
    </row>
    <row r="2514" customFormat="false" ht="12.75" hidden="false" customHeight="false" outlineLevel="0" collapsed="false">
      <c r="A2514" s="7" t="s">
        <v>14</v>
      </c>
      <c r="B2514" s="7" t="s">
        <v>2854</v>
      </c>
      <c r="C2514" s="8" t="s">
        <v>2855</v>
      </c>
      <c r="D2514" s="7" t="s">
        <v>2856</v>
      </c>
      <c r="E2514" s="7" t="s">
        <v>2959</v>
      </c>
      <c r="F2514" s="7"/>
      <c r="G2514" s="7" t="s">
        <v>19</v>
      </c>
      <c r="H2514" s="9" t="n">
        <v>291</v>
      </c>
      <c r="I2514" s="9" t="n">
        <f aca="false">IF(G2514=Accordo!A$2,IF(H2514*Accordo!B$2&gt;Accordo!C$2,Accordo!C$2,H2514*Accordo!B$2),IF(G2514=Accordo!A$3,IF(H2514*Accordo!B$3&gt;Accordo!C$3,Accordo!C$3,H2514*Accordo!B$3),IF(G2514=Accordo!A$4,IF(H2514*Accordo!B$4&gt;Accordo!C$4,Accordo!C$4,H2514*Accordo!B$4),IF(G2514=Accordo!A$5,IF(H2514*Accordo!B$5&gt;Accordo!C$5,Accordo!C$5,H2514*Accordo!B$5),IF(G2514=Accordo!A$6,IF(H2514*Accordo!B$6&gt;Accordo!C$6,Accordo!C$6,H2514*Accordo!B$6),IF(G2514=Accordo!A$7,IF(H2514*Accordo!B$7&gt;Accordo!C$7,Accordo!C$7,H2514*Accordo!B$7),IF(G2514=Accordo!A$8,IF(H2514*Accordo!B$8&gt;Accordo!C$8,Accordo!C$8,H2514*Accordo!B$8))))))))</f>
        <v>87.3</v>
      </c>
      <c r="J2514" s="10"/>
      <c r="K2514" s="10" t="s">
        <v>924</v>
      </c>
    </row>
    <row r="2515" customFormat="false" ht="12.75" hidden="false" customHeight="false" outlineLevel="0" collapsed="false">
      <c r="A2515" s="7" t="s">
        <v>14</v>
      </c>
      <c r="B2515" s="7" t="s">
        <v>2854</v>
      </c>
      <c r="C2515" s="8" t="s">
        <v>2855</v>
      </c>
      <c r="D2515" s="7" t="s">
        <v>2856</v>
      </c>
      <c r="E2515" s="7" t="s">
        <v>2960</v>
      </c>
      <c r="F2515" s="7"/>
      <c r="G2515" s="7" t="s">
        <v>19</v>
      </c>
      <c r="H2515" s="9" t="n">
        <v>701</v>
      </c>
      <c r="I2515" s="9" t="n">
        <f aca="false">IF(G2515=Accordo!A$2,IF(H2515*Accordo!B$2&gt;Accordo!C$2,Accordo!C$2,H2515*Accordo!B$2),IF(G2515=Accordo!A$3,IF(H2515*Accordo!B$3&gt;Accordo!C$3,Accordo!C$3,H2515*Accordo!B$3),IF(G2515=Accordo!A$4,IF(H2515*Accordo!B$4&gt;Accordo!C$4,Accordo!C$4,H2515*Accordo!B$4),IF(G2515=Accordo!A$5,IF(H2515*Accordo!B$5&gt;Accordo!C$5,Accordo!C$5,H2515*Accordo!B$5),IF(G2515=Accordo!A$6,IF(H2515*Accordo!B$6&gt;Accordo!C$6,Accordo!C$6,H2515*Accordo!B$6),IF(G2515=Accordo!A$7,IF(H2515*Accordo!B$7&gt;Accordo!C$7,Accordo!C$7,H2515*Accordo!B$7),IF(G2515=Accordo!A$8,IF(H2515*Accordo!B$8&gt;Accordo!C$8,Accordo!C$8,H2515*Accordo!B$8))))))))</f>
        <v>210.3</v>
      </c>
      <c r="J2515" s="10"/>
      <c r="K2515" s="10" t="s">
        <v>924</v>
      </c>
    </row>
    <row r="2516" customFormat="false" ht="12.75" hidden="false" customHeight="false" outlineLevel="0" collapsed="false">
      <c r="A2516" s="7" t="s">
        <v>14</v>
      </c>
      <c r="B2516" s="7" t="s">
        <v>2854</v>
      </c>
      <c r="C2516" s="8" t="s">
        <v>2855</v>
      </c>
      <c r="D2516" s="7" t="s">
        <v>2856</v>
      </c>
      <c r="E2516" s="7" t="s">
        <v>2961</v>
      </c>
      <c r="F2516" s="7"/>
      <c r="G2516" s="7" t="s">
        <v>19</v>
      </c>
      <c r="H2516" s="9" t="n">
        <v>458</v>
      </c>
      <c r="I2516" s="9" t="n">
        <f aca="false">IF(G2516=Accordo!A$2,IF(H2516*Accordo!B$2&gt;Accordo!C$2,Accordo!C$2,H2516*Accordo!B$2),IF(G2516=Accordo!A$3,IF(H2516*Accordo!B$3&gt;Accordo!C$3,Accordo!C$3,H2516*Accordo!B$3),IF(G2516=Accordo!A$4,IF(H2516*Accordo!B$4&gt;Accordo!C$4,Accordo!C$4,H2516*Accordo!B$4),IF(G2516=Accordo!A$5,IF(H2516*Accordo!B$5&gt;Accordo!C$5,Accordo!C$5,H2516*Accordo!B$5),IF(G2516=Accordo!A$6,IF(H2516*Accordo!B$6&gt;Accordo!C$6,Accordo!C$6,H2516*Accordo!B$6),IF(G2516=Accordo!A$7,IF(H2516*Accordo!B$7&gt;Accordo!C$7,Accordo!C$7,H2516*Accordo!B$7),IF(G2516=Accordo!A$8,IF(H2516*Accordo!B$8&gt;Accordo!C$8,Accordo!C$8,H2516*Accordo!B$8))))))))</f>
        <v>137.4</v>
      </c>
      <c r="J2516" s="10"/>
      <c r="K2516" s="10" t="s">
        <v>924</v>
      </c>
    </row>
    <row r="2517" customFormat="false" ht="12.75" hidden="false" customHeight="false" outlineLevel="0" collapsed="false">
      <c r="A2517" s="7" t="s">
        <v>14</v>
      </c>
      <c r="B2517" s="7" t="s">
        <v>2854</v>
      </c>
      <c r="C2517" s="8" t="s">
        <v>2855</v>
      </c>
      <c r="D2517" s="7" t="s">
        <v>2856</v>
      </c>
      <c r="E2517" s="7" t="s">
        <v>2962</v>
      </c>
      <c r="F2517" s="7"/>
      <c r="G2517" s="7" t="s">
        <v>19</v>
      </c>
      <c r="H2517" s="9" t="n">
        <v>455</v>
      </c>
      <c r="I2517" s="9" t="n">
        <f aca="false">IF(G2517=Accordo!A$2,IF(H2517*Accordo!B$2&gt;Accordo!C$2,Accordo!C$2,H2517*Accordo!B$2),IF(G2517=Accordo!A$3,IF(H2517*Accordo!B$3&gt;Accordo!C$3,Accordo!C$3,H2517*Accordo!B$3),IF(G2517=Accordo!A$4,IF(H2517*Accordo!B$4&gt;Accordo!C$4,Accordo!C$4,H2517*Accordo!B$4),IF(G2517=Accordo!A$5,IF(H2517*Accordo!B$5&gt;Accordo!C$5,Accordo!C$5,H2517*Accordo!B$5),IF(G2517=Accordo!A$6,IF(H2517*Accordo!B$6&gt;Accordo!C$6,Accordo!C$6,H2517*Accordo!B$6),IF(G2517=Accordo!A$7,IF(H2517*Accordo!B$7&gt;Accordo!C$7,Accordo!C$7,H2517*Accordo!B$7),IF(G2517=Accordo!A$8,IF(H2517*Accordo!B$8&gt;Accordo!C$8,Accordo!C$8,H2517*Accordo!B$8))))))))</f>
        <v>136.5</v>
      </c>
      <c r="J2517" s="10"/>
      <c r="K2517" s="10" t="s">
        <v>924</v>
      </c>
    </row>
    <row r="2518" customFormat="false" ht="12.75" hidden="false" customHeight="false" outlineLevel="0" collapsed="false">
      <c r="A2518" s="7" t="s">
        <v>14</v>
      </c>
      <c r="B2518" s="7" t="s">
        <v>2854</v>
      </c>
      <c r="C2518" s="8" t="s">
        <v>2855</v>
      </c>
      <c r="D2518" s="7" t="s">
        <v>2856</v>
      </c>
      <c r="E2518" s="7" t="s">
        <v>2963</v>
      </c>
      <c r="F2518" s="7"/>
      <c r="G2518" s="7" t="s">
        <v>19</v>
      </c>
      <c r="H2518" s="9" t="n">
        <v>1539</v>
      </c>
      <c r="I2518" s="9" t="n">
        <f aca="false">IF(G2518=Accordo!A$2,IF(H2518*Accordo!B$2&gt;Accordo!C$2,Accordo!C$2,H2518*Accordo!B$2),IF(G2518=Accordo!A$3,IF(H2518*Accordo!B$3&gt;Accordo!C$3,Accordo!C$3,H2518*Accordo!B$3),IF(G2518=Accordo!A$4,IF(H2518*Accordo!B$4&gt;Accordo!C$4,Accordo!C$4,H2518*Accordo!B$4),IF(G2518=Accordo!A$5,IF(H2518*Accordo!B$5&gt;Accordo!C$5,Accordo!C$5,H2518*Accordo!B$5),IF(G2518=Accordo!A$6,IF(H2518*Accordo!B$6&gt;Accordo!C$6,Accordo!C$6,H2518*Accordo!B$6),IF(G2518=Accordo!A$7,IF(H2518*Accordo!B$7&gt;Accordo!C$7,Accordo!C$7,H2518*Accordo!B$7),IF(G2518=Accordo!A$8,IF(H2518*Accordo!B$8&gt;Accordo!C$8,Accordo!C$8,H2518*Accordo!B$8))))))))</f>
        <v>461.7</v>
      </c>
      <c r="J2518" s="10"/>
      <c r="K2518" s="10" t="s">
        <v>924</v>
      </c>
    </row>
    <row r="2519" customFormat="false" ht="12.75" hidden="false" customHeight="false" outlineLevel="0" collapsed="false">
      <c r="A2519" s="7" t="s">
        <v>14</v>
      </c>
      <c r="B2519" s="7" t="s">
        <v>2854</v>
      </c>
      <c r="C2519" s="8" t="s">
        <v>2855</v>
      </c>
      <c r="D2519" s="7" t="s">
        <v>2856</v>
      </c>
      <c r="E2519" s="7" t="s">
        <v>2964</v>
      </c>
      <c r="F2519" s="7"/>
      <c r="G2519" s="7" t="s">
        <v>19</v>
      </c>
      <c r="H2519" s="9" t="n">
        <v>1659</v>
      </c>
      <c r="I2519" s="9" t="n">
        <f aca="false">IF(G2519=Accordo!A$2,IF(H2519*Accordo!B$2&gt;Accordo!C$2,Accordo!C$2,H2519*Accordo!B$2),IF(G2519=Accordo!A$3,IF(H2519*Accordo!B$3&gt;Accordo!C$3,Accordo!C$3,H2519*Accordo!B$3),IF(G2519=Accordo!A$4,IF(H2519*Accordo!B$4&gt;Accordo!C$4,Accordo!C$4,H2519*Accordo!B$4),IF(G2519=Accordo!A$5,IF(H2519*Accordo!B$5&gt;Accordo!C$5,Accordo!C$5,H2519*Accordo!B$5),IF(G2519=Accordo!A$6,IF(H2519*Accordo!B$6&gt;Accordo!C$6,Accordo!C$6,H2519*Accordo!B$6),IF(G2519=Accordo!A$7,IF(H2519*Accordo!B$7&gt;Accordo!C$7,Accordo!C$7,H2519*Accordo!B$7),IF(G2519=Accordo!A$8,IF(H2519*Accordo!B$8&gt;Accordo!C$8,Accordo!C$8,H2519*Accordo!B$8))))))))</f>
        <v>497.7</v>
      </c>
      <c r="J2519" s="10"/>
      <c r="K2519" s="10" t="s">
        <v>924</v>
      </c>
    </row>
    <row r="2520" customFormat="false" ht="12.75" hidden="false" customHeight="false" outlineLevel="0" collapsed="false">
      <c r="A2520" s="7" t="s">
        <v>14</v>
      </c>
      <c r="B2520" s="7" t="s">
        <v>2854</v>
      </c>
      <c r="C2520" s="8" t="s">
        <v>2855</v>
      </c>
      <c r="D2520" s="7" t="s">
        <v>2856</v>
      </c>
      <c r="E2520" s="7" t="s">
        <v>2965</v>
      </c>
      <c r="F2520" s="7"/>
      <c r="G2520" s="7" t="s">
        <v>19</v>
      </c>
      <c r="H2520" s="9" t="n">
        <v>715</v>
      </c>
      <c r="I2520" s="9" t="n">
        <f aca="false">IF(G2520=Accordo!A$2,IF(H2520*Accordo!B$2&gt;Accordo!C$2,Accordo!C$2,H2520*Accordo!B$2),IF(G2520=Accordo!A$3,IF(H2520*Accordo!B$3&gt;Accordo!C$3,Accordo!C$3,H2520*Accordo!B$3),IF(G2520=Accordo!A$4,IF(H2520*Accordo!B$4&gt;Accordo!C$4,Accordo!C$4,H2520*Accordo!B$4),IF(G2520=Accordo!A$5,IF(H2520*Accordo!B$5&gt;Accordo!C$5,Accordo!C$5,H2520*Accordo!B$5),IF(G2520=Accordo!A$6,IF(H2520*Accordo!B$6&gt;Accordo!C$6,Accordo!C$6,H2520*Accordo!B$6),IF(G2520=Accordo!A$7,IF(H2520*Accordo!B$7&gt;Accordo!C$7,Accordo!C$7,H2520*Accordo!B$7),IF(G2520=Accordo!A$8,IF(H2520*Accordo!B$8&gt;Accordo!C$8,Accordo!C$8,H2520*Accordo!B$8))))))))</f>
        <v>214.5</v>
      </c>
      <c r="J2520" s="10"/>
      <c r="K2520" s="10" t="s">
        <v>924</v>
      </c>
    </row>
    <row r="2521" customFormat="false" ht="12.75" hidden="false" customHeight="false" outlineLevel="0" collapsed="false">
      <c r="A2521" s="7" t="s">
        <v>14</v>
      </c>
      <c r="B2521" s="7" t="s">
        <v>2854</v>
      </c>
      <c r="C2521" s="8" t="s">
        <v>2855</v>
      </c>
      <c r="D2521" s="7" t="s">
        <v>2856</v>
      </c>
      <c r="E2521" s="7" t="s">
        <v>2966</v>
      </c>
      <c r="F2521" s="7"/>
      <c r="G2521" s="7" t="s">
        <v>19</v>
      </c>
      <c r="H2521" s="9" t="n">
        <v>1199</v>
      </c>
      <c r="I2521" s="9" t="n">
        <f aca="false">IF(G2521=Accordo!A$2,IF(H2521*Accordo!B$2&gt;Accordo!C$2,Accordo!C$2,H2521*Accordo!B$2),IF(G2521=Accordo!A$3,IF(H2521*Accordo!B$3&gt;Accordo!C$3,Accordo!C$3,H2521*Accordo!B$3),IF(G2521=Accordo!A$4,IF(H2521*Accordo!B$4&gt;Accordo!C$4,Accordo!C$4,H2521*Accordo!B$4),IF(G2521=Accordo!A$5,IF(H2521*Accordo!B$5&gt;Accordo!C$5,Accordo!C$5,H2521*Accordo!B$5),IF(G2521=Accordo!A$6,IF(H2521*Accordo!B$6&gt;Accordo!C$6,Accordo!C$6,H2521*Accordo!B$6),IF(G2521=Accordo!A$7,IF(H2521*Accordo!B$7&gt;Accordo!C$7,Accordo!C$7,H2521*Accordo!B$7),IF(G2521=Accordo!A$8,IF(H2521*Accordo!B$8&gt;Accordo!C$8,Accordo!C$8,H2521*Accordo!B$8))))))))</f>
        <v>359.7</v>
      </c>
      <c r="J2521" s="10"/>
      <c r="K2521" s="10" t="s">
        <v>924</v>
      </c>
    </row>
    <row r="2522" customFormat="false" ht="12.75" hidden="false" customHeight="false" outlineLevel="0" collapsed="false">
      <c r="A2522" s="7" t="s">
        <v>14</v>
      </c>
      <c r="B2522" s="7" t="s">
        <v>2854</v>
      </c>
      <c r="C2522" s="8" t="s">
        <v>2855</v>
      </c>
      <c r="D2522" s="7" t="s">
        <v>2856</v>
      </c>
      <c r="E2522" s="7" t="s">
        <v>2967</v>
      </c>
      <c r="F2522" s="7"/>
      <c r="G2522" s="7" t="s">
        <v>19</v>
      </c>
      <c r="H2522" s="9" t="n">
        <v>280</v>
      </c>
      <c r="I2522" s="9" t="n">
        <f aca="false">IF(G2522=Accordo!A$2,IF(H2522*Accordo!B$2&gt;Accordo!C$2,Accordo!C$2,H2522*Accordo!B$2),IF(G2522=Accordo!A$3,IF(H2522*Accordo!B$3&gt;Accordo!C$3,Accordo!C$3,H2522*Accordo!B$3),IF(G2522=Accordo!A$4,IF(H2522*Accordo!B$4&gt;Accordo!C$4,Accordo!C$4,H2522*Accordo!B$4),IF(G2522=Accordo!A$5,IF(H2522*Accordo!B$5&gt;Accordo!C$5,Accordo!C$5,H2522*Accordo!B$5),IF(G2522=Accordo!A$6,IF(H2522*Accordo!B$6&gt;Accordo!C$6,Accordo!C$6,H2522*Accordo!B$6),IF(G2522=Accordo!A$7,IF(H2522*Accordo!B$7&gt;Accordo!C$7,Accordo!C$7,H2522*Accordo!B$7),IF(G2522=Accordo!A$8,IF(H2522*Accordo!B$8&gt;Accordo!C$8,Accordo!C$8,H2522*Accordo!B$8))))))))</f>
        <v>84</v>
      </c>
      <c r="J2522" s="10"/>
      <c r="K2522" s="10" t="s">
        <v>924</v>
      </c>
    </row>
    <row r="2523" customFormat="false" ht="12.75" hidden="false" customHeight="false" outlineLevel="0" collapsed="false">
      <c r="A2523" s="7" t="s">
        <v>14</v>
      </c>
      <c r="B2523" s="7" t="s">
        <v>2854</v>
      </c>
      <c r="C2523" s="8" t="s">
        <v>2855</v>
      </c>
      <c r="D2523" s="7" t="s">
        <v>2856</v>
      </c>
      <c r="E2523" s="7" t="s">
        <v>2968</v>
      </c>
      <c r="F2523" s="7"/>
      <c r="G2523" s="7" t="s">
        <v>19</v>
      </c>
      <c r="H2523" s="9" t="n">
        <v>800</v>
      </c>
      <c r="I2523" s="9" t="n">
        <f aca="false">IF(G2523=Accordo!A$2,IF(H2523*Accordo!B$2&gt;Accordo!C$2,Accordo!C$2,H2523*Accordo!B$2),IF(G2523=Accordo!A$3,IF(H2523*Accordo!B$3&gt;Accordo!C$3,Accordo!C$3,H2523*Accordo!B$3),IF(G2523=Accordo!A$4,IF(H2523*Accordo!B$4&gt;Accordo!C$4,Accordo!C$4,H2523*Accordo!B$4),IF(G2523=Accordo!A$5,IF(H2523*Accordo!B$5&gt;Accordo!C$5,Accordo!C$5,H2523*Accordo!B$5),IF(G2523=Accordo!A$6,IF(H2523*Accordo!B$6&gt;Accordo!C$6,Accordo!C$6,H2523*Accordo!B$6),IF(G2523=Accordo!A$7,IF(H2523*Accordo!B$7&gt;Accordo!C$7,Accordo!C$7,H2523*Accordo!B$7),IF(G2523=Accordo!A$8,IF(H2523*Accordo!B$8&gt;Accordo!C$8,Accordo!C$8,H2523*Accordo!B$8))))))))</f>
        <v>240</v>
      </c>
      <c r="J2523" s="10"/>
      <c r="K2523" s="10" t="s">
        <v>924</v>
      </c>
    </row>
    <row r="2524" customFormat="false" ht="12.75" hidden="false" customHeight="false" outlineLevel="0" collapsed="false">
      <c r="A2524" s="7" t="s">
        <v>14</v>
      </c>
      <c r="B2524" s="7" t="s">
        <v>2854</v>
      </c>
      <c r="C2524" s="8" t="s">
        <v>2855</v>
      </c>
      <c r="D2524" s="7" t="s">
        <v>2856</v>
      </c>
      <c r="E2524" s="7" t="s">
        <v>2969</v>
      </c>
      <c r="F2524" s="7"/>
      <c r="G2524" s="7" t="s">
        <v>19</v>
      </c>
      <c r="H2524" s="9" t="n">
        <v>897</v>
      </c>
      <c r="I2524" s="9" t="n">
        <f aca="false">IF(G2524=Accordo!A$2,IF(H2524*Accordo!B$2&gt;Accordo!C$2,Accordo!C$2,H2524*Accordo!B$2),IF(G2524=Accordo!A$3,IF(H2524*Accordo!B$3&gt;Accordo!C$3,Accordo!C$3,H2524*Accordo!B$3),IF(G2524=Accordo!A$4,IF(H2524*Accordo!B$4&gt;Accordo!C$4,Accordo!C$4,H2524*Accordo!B$4),IF(G2524=Accordo!A$5,IF(H2524*Accordo!B$5&gt;Accordo!C$5,Accordo!C$5,H2524*Accordo!B$5),IF(G2524=Accordo!A$6,IF(H2524*Accordo!B$6&gt;Accordo!C$6,Accordo!C$6,H2524*Accordo!B$6),IF(G2524=Accordo!A$7,IF(H2524*Accordo!B$7&gt;Accordo!C$7,Accordo!C$7,H2524*Accordo!B$7),IF(G2524=Accordo!A$8,IF(H2524*Accordo!B$8&gt;Accordo!C$8,Accordo!C$8,H2524*Accordo!B$8))))))))</f>
        <v>269.1</v>
      </c>
      <c r="J2524" s="10"/>
      <c r="K2524" s="10" t="s">
        <v>924</v>
      </c>
    </row>
    <row r="2525" customFormat="false" ht="12.75" hidden="false" customHeight="false" outlineLevel="0" collapsed="false">
      <c r="A2525" s="7" t="s">
        <v>14</v>
      </c>
      <c r="B2525" s="7" t="s">
        <v>2854</v>
      </c>
      <c r="C2525" s="8" t="s">
        <v>2855</v>
      </c>
      <c r="D2525" s="7" t="s">
        <v>2856</v>
      </c>
      <c r="E2525" s="7" t="s">
        <v>2970</v>
      </c>
      <c r="F2525" s="7"/>
      <c r="G2525" s="7" t="s">
        <v>19</v>
      </c>
      <c r="H2525" s="9" t="n">
        <v>639</v>
      </c>
      <c r="I2525" s="9" t="n">
        <f aca="false">IF(G2525=Accordo!A$2,IF(H2525*Accordo!B$2&gt;Accordo!C$2,Accordo!C$2,H2525*Accordo!B$2),IF(G2525=Accordo!A$3,IF(H2525*Accordo!B$3&gt;Accordo!C$3,Accordo!C$3,H2525*Accordo!B$3),IF(G2525=Accordo!A$4,IF(H2525*Accordo!B$4&gt;Accordo!C$4,Accordo!C$4,H2525*Accordo!B$4),IF(G2525=Accordo!A$5,IF(H2525*Accordo!B$5&gt;Accordo!C$5,Accordo!C$5,H2525*Accordo!B$5),IF(G2525=Accordo!A$6,IF(H2525*Accordo!B$6&gt;Accordo!C$6,Accordo!C$6,H2525*Accordo!B$6),IF(G2525=Accordo!A$7,IF(H2525*Accordo!B$7&gt;Accordo!C$7,Accordo!C$7,H2525*Accordo!B$7),IF(G2525=Accordo!A$8,IF(H2525*Accordo!B$8&gt;Accordo!C$8,Accordo!C$8,H2525*Accordo!B$8))))))))</f>
        <v>191.7</v>
      </c>
      <c r="J2525" s="10"/>
      <c r="K2525" s="10" t="s">
        <v>924</v>
      </c>
    </row>
    <row r="2526" customFormat="false" ht="12.75" hidden="false" customHeight="false" outlineLevel="0" collapsed="false">
      <c r="A2526" s="7" t="s">
        <v>14</v>
      </c>
      <c r="B2526" s="7" t="s">
        <v>2854</v>
      </c>
      <c r="C2526" s="8" t="s">
        <v>2855</v>
      </c>
      <c r="D2526" s="7" t="s">
        <v>2856</v>
      </c>
      <c r="E2526" s="7" t="s">
        <v>2971</v>
      </c>
      <c r="F2526" s="7"/>
      <c r="G2526" s="7" t="s">
        <v>19</v>
      </c>
      <c r="H2526" s="9" t="n">
        <v>735</v>
      </c>
      <c r="I2526" s="9" t="n">
        <f aca="false">IF(G2526=Accordo!A$2,IF(H2526*Accordo!B$2&gt;Accordo!C$2,Accordo!C$2,H2526*Accordo!B$2),IF(G2526=Accordo!A$3,IF(H2526*Accordo!B$3&gt;Accordo!C$3,Accordo!C$3,H2526*Accordo!B$3),IF(G2526=Accordo!A$4,IF(H2526*Accordo!B$4&gt;Accordo!C$4,Accordo!C$4,H2526*Accordo!B$4),IF(G2526=Accordo!A$5,IF(H2526*Accordo!B$5&gt;Accordo!C$5,Accordo!C$5,H2526*Accordo!B$5),IF(G2526=Accordo!A$6,IF(H2526*Accordo!B$6&gt;Accordo!C$6,Accordo!C$6,H2526*Accordo!B$6),IF(G2526=Accordo!A$7,IF(H2526*Accordo!B$7&gt;Accordo!C$7,Accordo!C$7,H2526*Accordo!B$7),IF(G2526=Accordo!A$8,IF(H2526*Accordo!B$8&gt;Accordo!C$8,Accordo!C$8,H2526*Accordo!B$8))))))))</f>
        <v>220.5</v>
      </c>
      <c r="J2526" s="10"/>
      <c r="K2526" s="10" t="s">
        <v>924</v>
      </c>
    </row>
    <row r="2527" customFormat="false" ht="12.75" hidden="false" customHeight="false" outlineLevel="0" collapsed="false">
      <c r="A2527" s="7" t="s">
        <v>14</v>
      </c>
      <c r="B2527" s="7" t="s">
        <v>2854</v>
      </c>
      <c r="C2527" s="8" t="s">
        <v>2855</v>
      </c>
      <c r="D2527" s="7" t="s">
        <v>2856</v>
      </c>
      <c r="E2527" s="7" t="s">
        <v>2972</v>
      </c>
      <c r="F2527" s="7"/>
      <c r="G2527" s="7" t="s">
        <v>19</v>
      </c>
      <c r="H2527" s="9" t="n">
        <v>1402</v>
      </c>
      <c r="I2527" s="9" t="n">
        <f aca="false">IF(G2527=Accordo!A$2,IF(H2527*Accordo!B$2&gt;Accordo!C$2,Accordo!C$2,H2527*Accordo!B$2),IF(G2527=Accordo!A$3,IF(H2527*Accordo!B$3&gt;Accordo!C$3,Accordo!C$3,H2527*Accordo!B$3),IF(G2527=Accordo!A$4,IF(H2527*Accordo!B$4&gt;Accordo!C$4,Accordo!C$4,H2527*Accordo!B$4),IF(G2527=Accordo!A$5,IF(H2527*Accordo!B$5&gt;Accordo!C$5,Accordo!C$5,H2527*Accordo!B$5),IF(G2527=Accordo!A$6,IF(H2527*Accordo!B$6&gt;Accordo!C$6,Accordo!C$6,H2527*Accordo!B$6),IF(G2527=Accordo!A$7,IF(H2527*Accordo!B$7&gt;Accordo!C$7,Accordo!C$7,H2527*Accordo!B$7),IF(G2527=Accordo!A$8,IF(H2527*Accordo!B$8&gt;Accordo!C$8,Accordo!C$8,H2527*Accordo!B$8))))))))</f>
        <v>420.6</v>
      </c>
      <c r="J2527" s="10"/>
      <c r="K2527" s="10" t="s">
        <v>924</v>
      </c>
    </row>
    <row r="2528" customFormat="false" ht="12.75" hidden="false" customHeight="false" outlineLevel="0" collapsed="false">
      <c r="A2528" s="7" t="s">
        <v>14</v>
      </c>
      <c r="B2528" s="7" t="s">
        <v>2854</v>
      </c>
      <c r="C2528" s="8" t="s">
        <v>2855</v>
      </c>
      <c r="D2528" s="7" t="s">
        <v>2856</v>
      </c>
      <c r="E2528" s="7" t="s">
        <v>2973</v>
      </c>
      <c r="F2528" s="7"/>
      <c r="G2528" s="7" t="s">
        <v>19</v>
      </c>
      <c r="H2528" s="9" t="n">
        <v>1808</v>
      </c>
      <c r="I2528" s="9" t="n">
        <f aca="false">IF(G2528=Accordo!A$2,IF(H2528*Accordo!B$2&gt;Accordo!C$2,Accordo!C$2,H2528*Accordo!B$2),IF(G2528=Accordo!A$3,IF(H2528*Accordo!B$3&gt;Accordo!C$3,Accordo!C$3,H2528*Accordo!B$3),IF(G2528=Accordo!A$4,IF(H2528*Accordo!B$4&gt;Accordo!C$4,Accordo!C$4,H2528*Accordo!B$4),IF(G2528=Accordo!A$5,IF(H2528*Accordo!B$5&gt;Accordo!C$5,Accordo!C$5,H2528*Accordo!B$5),IF(G2528=Accordo!A$6,IF(H2528*Accordo!B$6&gt;Accordo!C$6,Accordo!C$6,H2528*Accordo!B$6),IF(G2528=Accordo!A$7,IF(H2528*Accordo!B$7&gt;Accordo!C$7,Accordo!C$7,H2528*Accordo!B$7),IF(G2528=Accordo!A$8,IF(H2528*Accordo!B$8&gt;Accordo!C$8,Accordo!C$8,H2528*Accordo!B$8))))))))</f>
        <v>542.4</v>
      </c>
      <c r="J2528" s="10"/>
      <c r="K2528" s="10" t="s">
        <v>924</v>
      </c>
    </row>
    <row r="2529" customFormat="false" ht="12.75" hidden="false" customHeight="false" outlineLevel="0" collapsed="false">
      <c r="A2529" s="7" t="s">
        <v>14</v>
      </c>
      <c r="B2529" s="7" t="s">
        <v>2854</v>
      </c>
      <c r="C2529" s="8" t="s">
        <v>2855</v>
      </c>
      <c r="D2529" s="7" t="s">
        <v>2856</v>
      </c>
      <c r="E2529" s="7" t="s">
        <v>2974</v>
      </c>
      <c r="F2529" s="7"/>
      <c r="G2529" s="7" t="s">
        <v>19</v>
      </c>
      <c r="H2529" s="9" t="n">
        <v>1326</v>
      </c>
      <c r="I2529" s="9" t="n">
        <f aca="false">IF(G2529=Accordo!A$2,IF(H2529*Accordo!B$2&gt;Accordo!C$2,Accordo!C$2,H2529*Accordo!B$2),IF(G2529=Accordo!A$3,IF(H2529*Accordo!B$3&gt;Accordo!C$3,Accordo!C$3,H2529*Accordo!B$3),IF(G2529=Accordo!A$4,IF(H2529*Accordo!B$4&gt;Accordo!C$4,Accordo!C$4,H2529*Accordo!B$4),IF(G2529=Accordo!A$5,IF(H2529*Accordo!B$5&gt;Accordo!C$5,Accordo!C$5,H2529*Accordo!B$5),IF(G2529=Accordo!A$6,IF(H2529*Accordo!B$6&gt;Accordo!C$6,Accordo!C$6,H2529*Accordo!B$6),IF(G2529=Accordo!A$7,IF(H2529*Accordo!B$7&gt;Accordo!C$7,Accordo!C$7,H2529*Accordo!B$7),IF(G2529=Accordo!A$8,IF(H2529*Accordo!B$8&gt;Accordo!C$8,Accordo!C$8,H2529*Accordo!B$8))))))))</f>
        <v>397.8</v>
      </c>
      <c r="J2529" s="10"/>
      <c r="K2529" s="10" t="s">
        <v>924</v>
      </c>
    </row>
    <row r="2530" customFormat="false" ht="12.75" hidden="false" customHeight="false" outlineLevel="0" collapsed="false">
      <c r="A2530" s="7" t="s">
        <v>14</v>
      </c>
      <c r="B2530" s="7" t="s">
        <v>2854</v>
      </c>
      <c r="C2530" s="8" t="s">
        <v>2855</v>
      </c>
      <c r="D2530" s="7" t="s">
        <v>2856</v>
      </c>
      <c r="E2530" s="7" t="s">
        <v>2975</v>
      </c>
      <c r="F2530" s="7"/>
      <c r="G2530" s="7" t="s">
        <v>19</v>
      </c>
      <c r="H2530" s="9" t="n">
        <v>1535</v>
      </c>
      <c r="I2530" s="9" t="n">
        <f aca="false">IF(G2530=Accordo!A$2,IF(H2530*Accordo!B$2&gt;Accordo!C$2,Accordo!C$2,H2530*Accordo!B$2),IF(G2530=Accordo!A$3,IF(H2530*Accordo!B$3&gt;Accordo!C$3,Accordo!C$3,H2530*Accordo!B$3),IF(G2530=Accordo!A$4,IF(H2530*Accordo!B$4&gt;Accordo!C$4,Accordo!C$4,H2530*Accordo!B$4),IF(G2530=Accordo!A$5,IF(H2530*Accordo!B$5&gt;Accordo!C$5,Accordo!C$5,H2530*Accordo!B$5),IF(G2530=Accordo!A$6,IF(H2530*Accordo!B$6&gt;Accordo!C$6,Accordo!C$6,H2530*Accordo!B$6),IF(G2530=Accordo!A$7,IF(H2530*Accordo!B$7&gt;Accordo!C$7,Accordo!C$7,H2530*Accordo!B$7),IF(G2530=Accordo!A$8,IF(H2530*Accordo!B$8&gt;Accordo!C$8,Accordo!C$8,H2530*Accordo!B$8))))))))</f>
        <v>460.5</v>
      </c>
      <c r="J2530" s="10"/>
      <c r="K2530" s="10" t="s">
        <v>924</v>
      </c>
    </row>
    <row r="2531" customFormat="false" ht="12.75" hidden="false" customHeight="false" outlineLevel="0" collapsed="false">
      <c r="A2531" s="7" t="s">
        <v>14</v>
      </c>
      <c r="B2531" s="7" t="s">
        <v>2854</v>
      </c>
      <c r="C2531" s="8" t="s">
        <v>2855</v>
      </c>
      <c r="D2531" s="7" t="s">
        <v>2856</v>
      </c>
      <c r="E2531" s="7" t="s">
        <v>2976</v>
      </c>
      <c r="F2531" s="7"/>
      <c r="G2531" s="7" t="s">
        <v>19</v>
      </c>
      <c r="H2531" s="9" t="n">
        <v>3439</v>
      </c>
      <c r="I2531" s="9" t="n">
        <f aca="false">IF(G2531=Accordo!A$2,IF(H2531*Accordo!B$2&gt;Accordo!C$2,Accordo!C$2,H2531*Accordo!B$2),IF(G2531=Accordo!A$3,IF(H2531*Accordo!B$3&gt;Accordo!C$3,Accordo!C$3,H2531*Accordo!B$3),IF(G2531=Accordo!A$4,IF(H2531*Accordo!B$4&gt;Accordo!C$4,Accordo!C$4,H2531*Accordo!B$4),IF(G2531=Accordo!A$5,IF(H2531*Accordo!B$5&gt;Accordo!C$5,Accordo!C$5,H2531*Accordo!B$5),IF(G2531=Accordo!A$6,IF(H2531*Accordo!B$6&gt;Accordo!C$6,Accordo!C$6,H2531*Accordo!B$6),IF(G2531=Accordo!A$7,IF(H2531*Accordo!B$7&gt;Accordo!C$7,Accordo!C$7,H2531*Accordo!B$7),IF(G2531=Accordo!A$8,IF(H2531*Accordo!B$8&gt;Accordo!C$8,Accordo!C$8,H2531*Accordo!B$8))))))))</f>
        <v>700</v>
      </c>
      <c r="J2531" s="10"/>
      <c r="K2531" s="10" t="s">
        <v>924</v>
      </c>
    </row>
    <row r="2532" customFormat="false" ht="12.75" hidden="false" customHeight="false" outlineLevel="0" collapsed="false">
      <c r="A2532" s="7" t="s">
        <v>14</v>
      </c>
      <c r="B2532" s="7" t="s">
        <v>2854</v>
      </c>
      <c r="C2532" s="8" t="s">
        <v>2855</v>
      </c>
      <c r="D2532" s="7" t="s">
        <v>2856</v>
      </c>
      <c r="E2532" s="7" t="s">
        <v>2977</v>
      </c>
      <c r="F2532" s="7"/>
      <c r="G2532" s="7" t="s">
        <v>19</v>
      </c>
      <c r="H2532" s="9" t="n">
        <v>2655</v>
      </c>
      <c r="I2532" s="9" t="n">
        <f aca="false">IF(G2532=Accordo!A$2,IF(H2532*Accordo!B$2&gt;Accordo!C$2,Accordo!C$2,H2532*Accordo!B$2),IF(G2532=Accordo!A$3,IF(H2532*Accordo!B$3&gt;Accordo!C$3,Accordo!C$3,H2532*Accordo!B$3),IF(G2532=Accordo!A$4,IF(H2532*Accordo!B$4&gt;Accordo!C$4,Accordo!C$4,H2532*Accordo!B$4),IF(G2532=Accordo!A$5,IF(H2532*Accordo!B$5&gt;Accordo!C$5,Accordo!C$5,H2532*Accordo!B$5),IF(G2532=Accordo!A$6,IF(H2532*Accordo!B$6&gt;Accordo!C$6,Accordo!C$6,H2532*Accordo!B$6),IF(G2532=Accordo!A$7,IF(H2532*Accordo!B$7&gt;Accordo!C$7,Accordo!C$7,H2532*Accordo!B$7),IF(G2532=Accordo!A$8,IF(H2532*Accordo!B$8&gt;Accordo!C$8,Accordo!C$8,H2532*Accordo!B$8))))))))</f>
        <v>700</v>
      </c>
      <c r="J2532" s="10"/>
      <c r="K2532" s="10" t="s">
        <v>924</v>
      </c>
    </row>
    <row r="2533" customFormat="false" ht="12.75" hidden="false" customHeight="false" outlineLevel="0" collapsed="false">
      <c r="A2533" s="7" t="s">
        <v>14</v>
      </c>
      <c r="B2533" s="7" t="s">
        <v>2854</v>
      </c>
      <c r="C2533" s="8" t="s">
        <v>2855</v>
      </c>
      <c r="D2533" s="7" t="s">
        <v>2856</v>
      </c>
      <c r="E2533" s="7" t="s">
        <v>2978</v>
      </c>
      <c r="F2533" s="7"/>
      <c r="G2533" s="7" t="s">
        <v>19</v>
      </c>
      <c r="H2533" s="9" t="n">
        <v>2653</v>
      </c>
      <c r="I2533" s="9" t="n">
        <f aca="false">IF(G2533=Accordo!A$2,IF(H2533*Accordo!B$2&gt;Accordo!C$2,Accordo!C$2,H2533*Accordo!B$2),IF(G2533=Accordo!A$3,IF(H2533*Accordo!B$3&gt;Accordo!C$3,Accordo!C$3,H2533*Accordo!B$3),IF(G2533=Accordo!A$4,IF(H2533*Accordo!B$4&gt;Accordo!C$4,Accordo!C$4,H2533*Accordo!B$4),IF(G2533=Accordo!A$5,IF(H2533*Accordo!B$5&gt;Accordo!C$5,Accordo!C$5,H2533*Accordo!B$5),IF(G2533=Accordo!A$6,IF(H2533*Accordo!B$6&gt;Accordo!C$6,Accordo!C$6,H2533*Accordo!B$6),IF(G2533=Accordo!A$7,IF(H2533*Accordo!B$7&gt;Accordo!C$7,Accordo!C$7,H2533*Accordo!B$7),IF(G2533=Accordo!A$8,IF(H2533*Accordo!B$8&gt;Accordo!C$8,Accordo!C$8,H2533*Accordo!B$8))))))))</f>
        <v>700</v>
      </c>
      <c r="J2533" s="10"/>
      <c r="K2533" s="10" t="s">
        <v>924</v>
      </c>
    </row>
    <row r="2534" customFormat="false" ht="12.75" hidden="false" customHeight="false" outlineLevel="0" collapsed="false">
      <c r="A2534" s="7" t="s">
        <v>14</v>
      </c>
      <c r="B2534" s="7" t="s">
        <v>2854</v>
      </c>
      <c r="C2534" s="8" t="s">
        <v>2855</v>
      </c>
      <c r="D2534" s="7" t="s">
        <v>2856</v>
      </c>
      <c r="E2534" s="7" t="s">
        <v>2979</v>
      </c>
      <c r="F2534" s="7"/>
      <c r="G2534" s="7" t="s">
        <v>19</v>
      </c>
      <c r="H2534" s="9" t="n">
        <v>4410</v>
      </c>
      <c r="I2534" s="9" t="n">
        <f aca="false">IF(G2534=Accordo!A$2,IF(H2534*Accordo!B$2&gt;Accordo!C$2,Accordo!C$2,H2534*Accordo!B$2),IF(G2534=Accordo!A$3,IF(H2534*Accordo!B$3&gt;Accordo!C$3,Accordo!C$3,H2534*Accordo!B$3),IF(G2534=Accordo!A$4,IF(H2534*Accordo!B$4&gt;Accordo!C$4,Accordo!C$4,H2534*Accordo!B$4),IF(G2534=Accordo!A$5,IF(H2534*Accordo!B$5&gt;Accordo!C$5,Accordo!C$5,H2534*Accordo!B$5),IF(G2534=Accordo!A$6,IF(H2534*Accordo!B$6&gt;Accordo!C$6,Accordo!C$6,H2534*Accordo!B$6),IF(G2534=Accordo!A$7,IF(H2534*Accordo!B$7&gt;Accordo!C$7,Accordo!C$7,H2534*Accordo!B$7),IF(G2534=Accordo!A$8,IF(H2534*Accordo!B$8&gt;Accordo!C$8,Accordo!C$8,H2534*Accordo!B$8))))))))</f>
        <v>700</v>
      </c>
      <c r="J2534" s="10"/>
      <c r="K2534" s="10" t="s">
        <v>924</v>
      </c>
    </row>
    <row r="2535" customFormat="false" ht="12.75" hidden="false" customHeight="false" outlineLevel="0" collapsed="false">
      <c r="A2535" s="7" t="s">
        <v>14</v>
      </c>
      <c r="B2535" s="7" t="s">
        <v>2854</v>
      </c>
      <c r="C2535" s="8" t="s">
        <v>2855</v>
      </c>
      <c r="D2535" s="7" t="s">
        <v>2856</v>
      </c>
      <c r="E2535" s="7" t="s">
        <v>2980</v>
      </c>
      <c r="F2535" s="7"/>
      <c r="G2535" s="7" t="s">
        <v>19</v>
      </c>
      <c r="H2535" s="9" t="n">
        <v>4325</v>
      </c>
      <c r="I2535" s="9" t="n">
        <f aca="false">IF(G2535=Accordo!A$2,IF(H2535*Accordo!B$2&gt;Accordo!C$2,Accordo!C$2,H2535*Accordo!B$2),IF(G2535=Accordo!A$3,IF(H2535*Accordo!B$3&gt;Accordo!C$3,Accordo!C$3,H2535*Accordo!B$3),IF(G2535=Accordo!A$4,IF(H2535*Accordo!B$4&gt;Accordo!C$4,Accordo!C$4,H2535*Accordo!B$4),IF(G2535=Accordo!A$5,IF(H2535*Accordo!B$5&gt;Accordo!C$5,Accordo!C$5,H2535*Accordo!B$5),IF(G2535=Accordo!A$6,IF(H2535*Accordo!B$6&gt;Accordo!C$6,Accordo!C$6,H2535*Accordo!B$6),IF(G2535=Accordo!A$7,IF(H2535*Accordo!B$7&gt;Accordo!C$7,Accordo!C$7,H2535*Accordo!B$7),IF(G2535=Accordo!A$8,IF(H2535*Accordo!B$8&gt;Accordo!C$8,Accordo!C$8,H2535*Accordo!B$8))))))))</f>
        <v>700</v>
      </c>
      <c r="J2535" s="10"/>
      <c r="K2535" s="10" t="s">
        <v>924</v>
      </c>
    </row>
    <row r="2536" customFormat="false" ht="12.75" hidden="false" customHeight="false" outlineLevel="0" collapsed="false">
      <c r="A2536" s="7" t="s">
        <v>14</v>
      </c>
      <c r="B2536" s="7" t="s">
        <v>2854</v>
      </c>
      <c r="C2536" s="8" t="s">
        <v>2855</v>
      </c>
      <c r="D2536" s="7" t="s">
        <v>2856</v>
      </c>
      <c r="E2536" s="7" t="s">
        <v>2981</v>
      </c>
      <c r="F2536" s="7"/>
      <c r="G2536" s="7" t="s">
        <v>19</v>
      </c>
      <c r="H2536" s="9" t="n">
        <v>4515</v>
      </c>
      <c r="I2536" s="9" t="n">
        <f aca="false">IF(G2536=Accordo!A$2,IF(H2536*Accordo!B$2&gt;Accordo!C$2,Accordo!C$2,H2536*Accordo!B$2),IF(G2536=Accordo!A$3,IF(H2536*Accordo!B$3&gt;Accordo!C$3,Accordo!C$3,H2536*Accordo!B$3),IF(G2536=Accordo!A$4,IF(H2536*Accordo!B$4&gt;Accordo!C$4,Accordo!C$4,H2536*Accordo!B$4),IF(G2536=Accordo!A$5,IF(H2536*Accordo!B$5&gt;Accordo!C$5,Accordo!C$5,H2536*Accordo!B$5),IF(G2536=Accordo!A$6,IF(H2536*Accordo!B$6&gt;Accordo!C$6,Accordo!C$6,H2536*Accordo!B$6),IF(G2536=Accordo!A$7,IF(H2536*Accordo!B$7&gt;Accordo!C$7,Accordo!C$7,H2536*Accordo!B$7),IF(G2536=Accordo!A$8,IF(H2536*Accordo!B$8&gt;Accordo!C$8,Accordo!C$8,H2536*Accordo!B$8))))))))</f>
        <v>700</v>
      </c>
      <c r="J2536" s="10"/>
      <c r="K2536" s="10" t="s">
        <v>924</v>
      </c>
    </row>
    <row r="2537" customFormat="false" ht="12.75" hidden="false" customHeight="false" outlineLevel="0" collapsed="false">
      <c r="A2537" s="7" t="s">
        <v>14</v>
      </c>
      <c r="B2537" s="7" t="s">
        <v>2854</v>
      </c>
      <c r="C2537" s="8" t="s">
        <v>2855</v>
      </c>
      <c r="D2537" s="7" t="s">
        <v>2856</v>
      </c>
      <c r="E2537" s="7" t="s">
        <v>2982</v>
      </c>
      <c r="F2537" s="7"/>
      <c r="G2537" s="7" t="s">
        <v>19</v>
      </c>
      <c r="H2537" s="9" t="n">
        <v>4745</v>
      </c>
      <c r="I2537" s="9" t="n">
        <f aca="false">IF(G2537=Accordo!A$2,IF(H2537*Accordo!B$2&gt;Accordo!C$2,Accordo!C$2,H2537*Accordo!B$2),IF(G2537=Accordo!A$3,IF(H2537*Accordo!B$3&gt;Accordo!C$3,Accordo!C$3,H2537*Accordo!B$3),IF(G2537=Accordo!A$4,IF(H2537*Accordo!B$4&gt;Accordo!C$4,Accordo!C$4,H2537*Accordo!B$4),IF(G2537=Accordo!A$5,IF(H2537*Accordo!B$5&gt;Accordo!C$5,Accordo!C$5,H2537*Accordo!B$5),IF(G2537=Accordo!A$6,IF(H2537*Accordo!B$6&gt;Accordo!C$6,Accordo!C$6,H2537*Accordo!B$6),IF(G2537=Accordo!A$7,IF(H2537*Accordo!B$7&gt;Accordo!C$7,Accordo!C$7,H2537*Accordo!B$7),IF(G2537=Accordo!A$8,IF(H2537*Accordo!B$8&gt;Accordo!C$8,Accordo!C$8,H2537*Accordo!B$8))))))))</f>
        <v>700</v>
      </c>
      <c r="J2537" s="10"/>
      <c r="K2537" s="10" t="s">
        <v>924</v>
      </c>
    </row>
    <row r="2538" customFormat="false" ht="12.75" hidden="false" customHeight="false" outlineLevel="0" collapsed="false">
      <c r="A2538" s="7" t="s">
        <v>14</v>
      </c>
      <c r="B2538" s="7" t="s">
        <v>2854</v>
      </c>
      <c r="C2538" s="8" t="s">
        <v>2855</v>
      </c>
      <c r="D2538" s="7" t="s">
        <v>2856</v>
      </c>
      <c r="E2538" s="7" t="s">
        <v>2983</v>
      </c>
      <c r="F2538" s="7"/>
      <c r="G2538" s="7" t="s">
        <v>19</v>
      </c>
      <c r="H2538" s="9" t="n">
        <v>5197</v>
      </c>
      <c r="I2538" s="9" t="n">
        <f aca="false">IF(G2538=Accordo!A$2,IF(H2538*Accordo!B$2&gt;Accordo!C$2,Accordo!C$2,H2538*Accordo!B$2),IF(G2538=Accordo!A$3,IF(H2538*Accordo!B$3&gt;Accordo!C$3,Accordo!C$3,H2538*Accordo!B$3),IF(G2538=Accordo!A$4,IF(H2538*Accordo!B$4&gt;Accordo!C$4,Accordo!C$4,H2538*Accordo!B$4),IF(G2538=Accordo!A$5,IF(H2538*Accordo!B$5&gt;Accordo!C$5,Accordo!C$5,H2538*Accordo!B$5),IF(G2538=Accordo!A$6,IF(H2538*Accordo!B$6&gt;Accordo!C$6,Accordo!C$6,H2538*Accordo!B$6),IF(G2538=Accordo!A$7,IF(H2538*Accordo!B$7&gt;Accordo!C$7,Accordo!C$7,H2538*Accordo!B$7),IF(G2538=Accordo!A$8,IF(H2538*Accordo!B$8&gt;Accordo!C$8,Accordo!C$8,H2538*Accordo!B$8))))))))</f>
        <v>700</v>
      </c>
      <c r="J2538" s="10"/>
      <c r="K2538" s="10" t="s">
        <v>924</v>
      </c>
    </row>
    <row r="2539" customFormat="false" ht="12.75" hidden="false" customHeight="false" outlineLevel="0" collapsed="false">
      <c r="A2539" s="7" t="s">
        <v>14</v>
      </c>
      <c r="B2539" s="7" t="s">
        <v>2854</v>
      </c>
      <c r="C2539" s="8" t="s">
        <v>2855</v>
      </c>
      <c r="D2539" s="7" t="s">
        <v>2856</v>
      </c>
      <c r="E2539" s="7" t="s">
        <v>2984</v>
      </c>
      <c r="F2539" s="7"/>
      <c r="G2539" s="7" t="s">
        <v>19</v>
      </c>
      <c r="H2539" s="9" t="n">
        <v>4428</v>
      </c>
      <c r="I2539" s="9" t="n">
        <f aca="false">IF(G2539=Accordo!A$2,IF(H2539*Accordo!B$2&gt;Accordo!C$2,Accordo!C$2,H2539*Accordo!B$2),IF(G2539=Accordo!A$3,IF(H2539*Accordo!B$3&gt;Accordo!C$3,Accordo!C$3,H2539*Accordo!B$3),IF(G2539=Accordo!A$4,IF(H2539*Accordo!B$4&gt;Accordo!C$4,Accordo!C$4,H2539*Accordo!B$4),IF(G2539=Accordo!A$5,IF(H2539*Accordo!B$5&gt;Accordo!C$5,Accordo!C$5,H2539*Accordo!B$5),IF(G2539=Accordo!A$6,IF(H2539*Accordo!B$6&gt;Accordo!C$6,Accordo!C$6,H2539*Accordo!B$6),IF(G2539=Accordo!A$7,IF(H2539*Accordo!B$7&gt;Accordo!C$7,Accordo!C$7,H2539*Accordo!B$7),IF(G2539=Accordo!A$8,IF(H2539*Accordo!B$8&gt;Accordo!C$8,Accordo!C$8,H2539*Accordo!B$8))))))))</f>
        <v>700</v>
      </c>
      <c r="J2539" s="10"/>
      <c r="K2539" s="10" t="s">
        <v>924</v>
      </c>
    </row>
    <row r="2540" customFormat="false" ht="12.75" hidden="false" customHeight="false" outlineLevel="0" collapsed="false">
      <c r="A2540" s="7" t="s">
        <v>14</v>
      </c>
      <c r="B2540" s="7" t="s">
        <v>2854</v>
      </c>
      <c r="C2540" s="8" t="s">
        <v>2855</v>
      </c>
      <c r="D2540" s="7" t="s">
        <v>2856</v>
      </c>
      <c r="E2540" s="7" t="s">
        <v>2985</v>
      </c>
      <c r="F2540" s="7"/>
      <c r="G2540" s="7" t="s">
        <v>19</v>
      </c>
      <c r="H2540" s="9" t="n">
        <v>5246</v>
      </c>
      <c r="I2540" s="9" t="n">
        <f aca="false">IF(G2540=Accordo!A$2,IF(H2540*Accordo!B$2&gt;Accordo!C$2,Accordo!C$2,H2540*Accordo!B$2),IF(G2540=Accordo!A$3,IF(H2540*Accordo!B$3&gt;Accordo!C$3,Accordo!C$3,H2540*Accordo!B$3),IF(G2540=Accordo!A$4,IF(H2540*Accordo!B$4&gt;Accordo!C$4,Accordo!C$4,H2540*Accordo!B$4),IF(G2540=Accordo!A$5,IF(H2540*Accordo!B$5&gt;Accordo!C$5,Accordo!C$5,H2540*Accordo!B$5),IF(G2540=Accordo!A$6,IF(H2540*Accordo!B$6&gt;Accordo!C$6,Accordo!C$6,H2540*Accordo!B$6),IF(G2540=Accordo!A$7,IF(H2540*Accordo!B$7&gt;Accordo!C$7,Accordo!C$7,H2540*Accordo!B$7),IF(G2540=Accordo!A$8,IF(H2540*Accordo!B$8&gt;Accordo!C$8,Accordo!C$8,H2540*Accordo!B$8))))))))</f>
        <v>700</v>
      </c>
      <c r="J2540" s="10"/>
      <c r="K2540" s="10" t="s">
        <v>924</v>
      </c>
    </row>
    <row r="2541" customFormat="false" ht="12.75" hidden="false" customHeight="false" outlineLevel="0" collapsed="false">
      <c r="A2541" s="7" t="s">
        <v>14</v>
      </c>
      <c r="B2541" s="7" t="s">
        <v>2854</v>
      </c>
      <c r="C2541" s="8" t="s">
        <v>2855</v>
      </c>
      <c r="D2541" s="7" t="s">
        <v>2856</v>
      </c>
      <c r="E2541" s="7" t="s">
        <v>2986</v>
      </c>
      <c r="F2541" s="7"/>
      <c r="G2541" s="7" t="s">
        <v>19</v>
      </c>
      <c r="H2541" s="9" t="n">
        <v>5434</v>
      </c>
      <c r="I2541" s="9" t="n">
        <f aca="false">IF(G2541=Accordo!A$2,IF(H2541*Accordo!B$2&gt;Accordo!C$2,Accordo!C$2,H2541*Accordo!B$2),IF(G2541=Accordo!A$3,IF(H2541*Accordo!B$3&gt;Accordo!C$3,Accordo!C$3,H2541*Accordo!B$3),IF(G2541=Accordo!A$4,IF(H2541*Accordo!B$4&gt;Accordo!C$4,Accordo!C$4,H2541*Accordo!B$4),IF(G2541=Accordo!A$5,IF(H2541*Accordo!B$5&gt;Accordo!C$5,Accordo!C$5,H2541*Accordo!B$5),IF(G2541=Accordo!A$6,IF(H2541*Accordo!B$6&gt;Accordo!C$6,Accordo!C$6,H2541*Accordo!B$6),IF(G2541=Accordo!A$7,IF(H2541*Accordo!B$7&gt;Accordo!C$7,Accordo!C$7,H2541*Accordo!B$7),IF(G2541=Accordo!A$8,IF(H2541*Accordo!B$8&gt;Accordo!C$8,Accordo!C$8,H2541*Accordo!B$8))))))))</f>
        <v>700</v>
      </c>
      <c r="J2541" s="10"/>
      <c r="K2541" s="10" t="s">
        <v>924</v>
      </c>
    </row>
    <row r="2542" customFormat="false" ht="12.75" hidden="false" customHeight="false" outlineLevel="0" collapsed="false">
      <c r="A2542" s="7" t="s">
        <v>14</v>
      </c>
      <c r="B2542" s="7" t="s">
        <v>2854</v>
      </c>
      <c r="C2542" s="8" t="s">
        <v>2855</v>
      </c>
      <c r="D2542" s="7" t="s">
        <v>2856</v>
      </c>
      <c r="E2542" s="7" t="s">
        <v>2987</v>
      </c>
      <c r="F2542" s="7"/>
      <c r="G2542" s="7" t="s">
        <v>19</v>
      </c>
      <c r="H2542" s="9" t="n">
        <v>4888</v>
      </c>
      <c r="I2542" s="9" t="n">
        <f aca="false">IF(G2542=Accordo!A$2,IF(H2542*Accordo!B$2&gt;Accordo!C$2,Accordo!C$2,H2542*Accordo!B$2),IF(G2542=Accordo!A$3,IF(H2542*Accordo!B$3&gt;Accordo!C$3,Accordo!C$3,H2542*Accordo!B$3),IF(G2542=Accordo!A$4,IF(H2542*Accordo!B$4&gt;Accordo!C$4,Accordo!C$4,H2542*Accordo!B$4),IF(G2542=Accordo!A$5,IF(H2542*Accordo!B$5&gt;Accordo!C$5,Accordo!C$5,H2542*Accordo!B$5),IF(G2542=Accordo!A$6,IF(H2542*Accordo!B$6&gt;Accordo!C$6,Accordo!C$6,H2542*Accordo!B$6),IF(G2542=Accordo!A$7,IF(H2542*Accordo!B$7&gt;Accordo!C$7,Accordo!C$7,H2542*Accordo!B$7),IF(G2542=Accordo!A$8,IF(H2542*Accordo!B$8&gt;Accordo!C$8,Accordo!C$8,H2542*Accordo!B$8))))))))</f>
        <v>700</v>
      </c>
      <c r="J2542" s="10"/>
      <c r="K2542" s="10" t="s">
        <v>924</v>
      </c>
    </row>
    <row r="2543" customFormat="false" ht="12.75" hidden="false" customHeight="false" outlineLevel="0" collapsed="false">
      <c r="A2543" s="7" t="s">
        <v>14</v>
      </c>
      <c r="B2543" s="7" t="s">
        <v>2854</v>
      </c>
      <c r="C2543" s="8" t="s">
        <v>2855</v>
      </c>
      <c r="D2543" s="7" t="s">
        <v>2856</v>
      </c>
      <c r="E2543" s="7" t="s">
        <v>2988</v>
      </c>
      <c r="F2543" s="7"/>
      <c r="G2543" s="7" t="s">
        <v>19</v>
      </c>
      <c r="H2543" s="9" t="n">
        <v>4739</v>
      </c>
      <c r="I2543" s="9" t="n">
        <f aca="false">IF(G2543=Accordo!A$2,IF(H2543*Accordo!B$2&gt;Accordo!C$2,Accordo!C$2,H2543*Accordo!B$2),IF(G2543=Accordo!A$3,IF(H2543*Accordo!B$3&gt;Accordo!C$3,Accordo!C$3,H2543*Accordo!B$3),IF(G2543=Accordo!A$4,IF(H2543*Accordo!B$4&gt;Accordo!C$4,Accordo!C$4,H2543*Accordo!B$4),IF(G2543=Accordo!A$5,IF(H2543*Accordo!B$5&gt;Accordo!C$5,Accordo!C$5,H2543*Accordo!B$5),IF(G2543=Accordo!A$6,IF(H2543*Accordo!B$6&gt;Accordo!C$6,Accordo!C$6,H2543*Accordo!B$6),IF(G2543=Accordo!A$7,IF(H2543*Accordo!B$7&gt;Accordo!C$7,Accordo!C$7,H2543*Accordo!B$7),IF(G2543=Accordo!A$8,IF(H2543*Accordo!B$8&gt;Accordo!C$8,Accordo!C$8,H2543*Accordo!B$8))))))))</f>
        <v>700</v>
      </c>
      <c r="J2543" s="10"/>
      <c r="K2543" s="10" t="s">
        <v>924</v>
      </c>
    </row>
    <row r="2544" customFormat="false" ht="12.75" hidden="false" customHeight="false" outlineLevel="0" collapsed="false">
      <c r="A2544" s="7" t="s">
        <v>14</v>
      </c>
      <c r="B2544" s="7" t="s">
        <v>2854</v>
      </c>
      <c r="C2544" s="8" t="s">
        <v>2855</v>
      </c>
      <c r="D2544" s="7" t="s">
        <v>2856</v>
      </c>
      <c r="E2544" s="7" t="s">
        <v>2989</v>
      </c>
      <c r="F2544" s="7"/>
      <c r="G2544" s="7" t="s">
        <v>19</v>
      </c>
      <c r="H2544" s="9" t="n">
        <v>4933</v>
      </c>
      <c r="I2544" s="9" t="n">
        <f aca="false">IF(G2544=Accordo!A$2,IF(H2544*Accordo!B$2&gt;Accordo!C$2,Accordo!C$2,H2544*Accordo!B$2),IF(G2544=Accordo!A$3,IF(H2544*Accordo!B$3&gt;Accordo!C$3,Accordo!C$3,H2544*Accordo!B$3),IF(G2544=Accordo!A$4,IF(H2544*Accordo!B$4&gt;Accordo!C$4,Accordo!C$4,H2544*Accordo!B$4),IF(G2544=Accordo!A$5,IF(H2544*Accordo!B$5&gt;Accordo!C$5,Accordo!C$5,H2544*Accordo!B$5),IF(G2544=Accordo!A$6,IF(H2544*Accordo!B$6&gt;Accordo!C$6,Accordo!C$6,H2544*Accordo!B$6),IF(G2544=Accordo!A$7,IF(H2544*Accordo!B$7&gt;Accordo!C$7,Accordo!C$7,H2544*Accordo!B$7),IF(G2544=Accordo!A$8,IF(H2544*Accordo!B$8&gt;Accordo!C$8,Accordo!C$8,H2544*Accordo!B$8))))))))</f>
        <v>700</v>
      </c>
      <c r="J2544" s="10"/>
      <c r="K2544" s="10" t="s">
        <v>924</v>
      </c>
    </row>
    <row r="2545" customFormat="false" ht="12.75" hidden="false" customHeight="false" outlineLevel="0" collapsed="false">
      <c r="A2545" s="7" t="s">
        <v>14</v>
      </c>
      <c r="B2545" s="7" t="s">
        <v>2854</v>
      </c>
      <c r="C2545" s="8" t="s">
        <v>2855</v>
      </c>
      <c r="D2545" s="7" t="s">
        <v>2856</v>
      </c>
      <c r="E2545" s="7" t="s">
        <v>2990</v>
      </c>
      <c r="F2545" s="7"/>
      <c r="G2545" s="7" t="s">
        <v>19</v>
      </c>
      <c r="H2545" s="9" t="n">
        <v>5242</v>
      </c>
      <c r="I2545" s="9" t="n">
        <f aca="false">IF(G2545=Accordo!A$2,IF(H2545*Accordo!B$2&gt;Accordo!C$2,Accordo!C$2,H2545*Accordo!B$2),IF(G2545=Accordo!A$3,IF(H2545*Accordo!B$3&gt;Accordo!C$3,Accordo!C$3,H2545*Accordo!B$3),IF(G2545=Accordo!A$4,IF(H2545*Accordo!B$4&gt;Accordo!C$4,Accordo!C$4,H2545*Accordo!B$4),IF(G2545=Accordo!A$5,IF(H2545*Accordo!B$5&gt;Accordo!C$5,Accordo!C$5,H2545*Accordo!B$5),IF(G2545=Accordo!A$6,IF(H2545*Accordo!B$6&gt;Accordo!C$6,Accordo!C$6,H2545*Accordo!B$6),IF(G2545=Accordo!A$7,IF(H2545*Accordo!B$7&gt;Accordo!C$7,Accordo!C$7,H2545*Accordo!B$7),IF(G2545=Accordo!A$8,IF(H2545*Accordo!B$8&gt;Accordo!C$8,Accordo!C$8,H2545*Accordo!B$8))))))))</f>
        <v>700</v>
      </c>
      <c r="J2545" s="10"/>
      <c r="K2545" s="10" t="s">
        <v>924</v>
      </c>
    </row>
    <row r="2546" customFormat="false" ht="12.75" hidden="false" customHeight="false" outlineLevel="0" collapsed="false">
      <c r="A2546" s="7" t="s">
        <v>14</v>
      </c>
      <c r="B2546" s="7" t="s">
        <v>2854</v>
      </c>
      <c r="C2546" s="8" t="s">
        <v>2855</v>
      </c>
      <c r="D2546" s="7" t="s">
        <v>2856</v>
      </c>
      <c r="E2546" s="7" t="s">
        <v>2991</v>
      </c>
      <c r="F2546" s="7"/>
      <c r="G2546" s="7" t="s">
        <v>19</v>
      </c>
      <c r="H2546" s="9" t="n">
        <v>5091</v>
      </c>
      <c r="I2546" s="9" t="n">
        <f aca="false">IF(G2546=Accordo!A$2,IF(H2546*Accordo!B$2&gt;Accordo!C$2,Accordo!C$2,H2546*Accordo!B$2),IF(G2546=Accordo!A$3,IF(H2546*Accordo!B$3&gt;Accordo!C$3,Accordo!C$3,H2546*Accordo!B$3),IF(G2546=Accordo!A$4,IF(H2546*Accordo!B$4&gt;Accordo!C$4,Accordo!C$4,H2546*Accordo!B$4),IF(G2546=Accordo!A$5,IF(H2546*Accordo!B$5&gt;Accordo!C$5,Accordo!C$5,H2546*Accordo!B$5),IF(G2546=Accordo!A$6,IF(H2546*Accordo!B$6&gt;Accordo!C$6,Accordo!C$6,H2546*Accordo!B$6),IF(G2546=Accordo!A$7,IF(H2546*Accordo!B$7&gt;Accordo!C$7,Accordo!C$7,H2546*Accordo!B$7),IF(G2546=Accordo!A$8,IF(H2546*Accordo!B$8&gt;Accordo!C$8,Accordo!C$8,H2546*Accordo!B$8))))))))</f>
        <v>700</v>
      </c>
      <c r="J2546" s="10"/>
      <c r="K2546" s="10" t="s">
        <v>924</v>
      </c>
    </row>
    <row r="2547" customFormat="false" ht="12.75" hidden="false" customHeight="false" outlineLevel="0" collapsed="false">
      <c r="A2547" s="7" t="s">
        <v>14</v>
      </c>
      <c r="B2547" s="7" t="s">
        <v>2854</v>
      </c>
      <c r="C2547" s="8" t="s">
        <v>2855</v>
      </c>
      <c r="D2547" s="7" t="s">
        <v>2856</v>
      </c>
      <c r="E2547" s="7" t="s">
        <v>2992</v>
      </c>
      <c r="F2547" s="7"/>
      <c r="G2547" s="7" t="s">
        <v>19</v>
      </c>
      <c r="H2547" s="9" t="n">
        <v>5287</v>
      </c>
      <c r="I2547" s="9" t="n">
        <f aca="false">IF(G2547=Accordo!A$2,IF(H2547*Accordo!B$2&gt;Accordo!C$2,Accordo!C$2,H2547*Accordo!B$2),IF(G2547=Accordo!A$3,IF(H2547*Accordo!B$3&gt;Accordo!C$3,Accordo!C$3,H2547*Accordo!B$3),IF(G2547=Accordo!A$4,IF(H2547*Accordo!B$4&gt;Accordo!C$4,Accordo!C$4,H2547*Accordo!B$4),IF(G2547=Accordo!A$5,IF(H2547*Accordo!B$5&gt;Accordo!C$5,Accordo!C$5,H2547*Accordo!B$5),IF(G2547=Accordo!A$6,IF(H2547*Accordo!B$6&gt;Accordo!C$6,Accordo!C$6,H2547*Accordo!B$6),IF(G2547=Accordo!A$7,IF(H2547*Accordo!B$7&gt;Accordo!C$7,Accordo!C$7,H2547*Accordo!B$7),IF(G2547=Accordo!A$8,IF(H2547*Accordo!B$8&gt;Accordo!C$8,Accordo!C$8,H2547*Accordo!B$8))))))))</f>
        <v>700</v>
      </c>
      <c r="J2547" s="10"/>
      <c r="K2547" s="10" t="s">
        <v>924</v>
      </c>
    </row>
    <row r="2548" customFormat="false" ht="12.75" hidden="false" customHeight="false" outlineLevel="0" collapsed="false">
      <c r="A2548" s="7" t="s">
        <v>14</v>
      </c>
      <c r="B2548" s="7" t="s">
        <v>2854</v>
      </c>
      <c r="C2548" s="8" t="s">
        <v>2855</v>
      </c>
      <c r="D2548" s="7" t="s">
        <v>2856</v>
      </c>
      <c r="E2548" s="7" t="s">
        <v>2993</v>
      </c>
      <c r="F2548" s="7"/>
      <c r="G2548" s="7" t="s">
        <v>19</v>
      </c>
      <c r="H2548" s="9" t="n">
        <v>5516</v>
      </c>
      <c r="I2548" s="9" t="n">
        <f aca="false">IF(G2548=Accordo!A$2,IF(H2548*Accordo!B$2&gt;Accordo!C$2,Accordo!C$2,H2548*Accordo!B$2),IF(G2548=Accordo!A$3,IF(H2548*Accordo!B$3&gt;Accordo!C$3,Accordo!C$3,H2548*Accordo!B$3),IF(G2548=Accordo!A$4,IF(H2548*Accordo!B$4&gt;Accordo!C$4,Accordo!C$4,H2548*Accordo!B$4),IF(G2548=Accordo!A$5,IF(H2548*Accordo!B$5&gt;Accordo!C$5,Accordo!C$5,H2548*Accordo!B$5),IF(G2548=Accordo!A$6,IF(H2548*Accordo!B$6&gt;Accordo!C$6,Accordo!C$6,H2548*Accordo!B$6),IF(G2548=Accordo!A$7,IF(H2548*Accordo!B$7&gt;Accordo!C$7,Accordo!C$7,H2548*Accordo!B$7),IF(G2548=Accordo!A$8,IF(H2548*Accordo!B$8&gt;Accordo!C$8,Accordo!C$8,H2548*Accordo!B$8))))))))</f>
        <v>700</v>
      </c>
      <c r="J2548" s="10"/>
      <c r="K2548" s="10" t="s">
        <v>924</v>
      </c>
    </row>
    <row r="2549" customFormat="false" ht="12.75" hidden="false" customHeight="false" outlineLevel="0" collapsed="false">
      <c r="A2549" s="7" t="s">
        <v>14</v>
      </c>
      <c r="B2549" s="7" t="s">
        <v>2854</v>
      </c>
      <c r="C2549" s="8" t="s">
        <v>2855</v>
      </c>
      <c r="D2549" s="7" t="s">
        <v>2856</v>
      </c>
      <c r="E2549" s="7" t="s">
        <v>2994</v>
      </c>
      <c r="F2549" s="7"/>
      <c r="G2549" s="7" t="s">
        <v>19</v>
      </c>
      <c r="H2549" s="9" t="n">
        <v>3710</v>
      </c>
      <c r="I2549" s="9" t="n">
        <f aca="false">IF(G2549=Accordo!A$2,IF(H2549*Accordo!B$2&gt;Accordo!C$2,Accordo!C$2,H2549*Accordo!B$2),IF(G2549=Accordo!A$3,IF(H2549*Accordo!B$3&gt;Accordo!C$3,Accordo!C$3,H2549*Accordo!B$3),IF(G2549=Accordo!A$4,IF(H2549*Accordo!B$4&gt;Accordo!C$4,Accordo!C$4,H2549*Accordo!B$4),IF(G2549=Accordo!A$5,IF(H2549*Accordo!B$5&gt;Accordo!C$5,Accordo!C$5,H2549*Accordo!B$5),IF(G2549=Accordo!A$6,IF(H2549*Accordo!B$6&gt;Accordo!C$6,Accordo!C$6,H2549*Accordo!B$6),IF(G2549=Accordo!A$7,IF(H2549*Accordo!B$7&gt;Accordo!C$7,Accordo!C$7,H2549*Accordo!B$7),IF(G2549=Accordo!A$8,IF(H2549*Accordo!B$8&gt;Accordo!C$8,Accordo!C$8,H2549*Accordo!B$8))))))))</f>
        <v>700</v>
      </c>
      <c r="J2549" s="10"/>
      <c r="K2549" s="10" t="s">
        <v>924</v>
      </c>
    </row>
    <row r="2550" customFormat="false" ht="12.75" hidden="false" customHeight="false" outlineLevel="0" collapsed="false">
      <c r="A2550" s="7" t="s">
        <v>14</v>
      </c>
      <c r="B2550" s="7" t="s">
        <v>2854</v>
      </c>
      <c r="C2550" s="8" t="s">
        <v>2855</v>
      </c>
      <c r="D2550" s="7" t="s">
        <v>2856</v>
      </c>
      <c r="E2550" s="7" t="s">
        <v>2995</v>
      </c>
      <c r="F2550" s="7"/>
      <c r="G2550" s="7" t="s">
        <v>19</v>
      </c>
      <c r="H2550" s="9" t="n">
        <v>3000</v>
      </c>
      <c r="I2550" s="9" t="n">
        <f aca="false">IF(G2550=Accordo!A$2,IF(H2550*Accordo!B$2&gt;Accordo!C$2,Accordo!C$2,H2550*Accordo!B$2),IF(G2550=Accordo!A$3,IF(H2550*Accordo!B$3&gt;Accordo!C$3,Accordo!C$3,H2550*Accordo!B$3),IF(G2550=Accordo!A$4,IF(H2550*Accordo!B$4&gt;Accordo!C$4,Accordo!C$4,H2550*Accordo!B$4),IF(G2550=Accordo!A$5,IF(H2550*Accordo!B$5&gt;Accordo!C$5,Accordo!C$5,H2550*Accordo!B$5),IF(G2550=Accordo!A$6,IF(H2550*Accordo!B$6&gt;Accordo!C$6,Accordo!C$6,H2550*Accordo!B$6),IF(G2550=Accordo!A$7,IF(H2550*Accordo!B$7&gt;Accordo!C$7,Accordo!C$7,H2550*Accordo!B$7),IF(G2550=Accordo!A$8,IF(H2550*Accordo!B$8&gt;Accordo!C$8,Accordo!C$8,H2550*Accordo!B$8))))))))</f>
        <v>700</v>
      </c>
      <c r="J2550" s="10"/>
      <c r="K2550" s="10" t="s">
        <v>924</v>
      </c>
    </row>
    <row r="2551" customFormat="false" ht="12.75" hidden="false" customHeight="false" outlineLevel="0" collapsed="false">
      <c r="A2551" s="7" t="s">
        <v>14</v>
      </c>
      <c r="B2551" s="7" t="s">
        <v>2854</v>
      </c>
      <c r="C2551" s="8" t="s">
        <v>2855</v>
      </c>
      <c r="D2551" s="7" t="s">
        <v>2856</v>
      </c>
      <c r="E2551" s="7" t="s">
        <v>2996</v>
      </c>
      <c r="F2551" s="7"/>
      <c r="G2551" s="7" t="s">
        <v>19</v>
      </c>
      <c r="H2551" s="9" t="n">
        <v>3031</v>
      </c>
      <c r="I2551" s="9" t="n">
        <f aca="false">IF(G2551=Accordo!A$2,IF(H2551*Accordo!B$2&gt;Accordo!C$2,Accordo!C$2,H2551*Accordo!B$2),IF(G2551=Accordo!A$3,IF(H2551*Accordo!B$3&gt;Accordo!C$3,Accordo!C$3,H2551*Accordo!B$3),IF(G2551=Accordo!A$4,IF(H2551*Accordo!B$4&gt;Accordo!C$4,Accordo!C$4,H2551*Accordo!B$4),IF(G2551=Accordo!A$5,IF(H2551*Accordo!B$5&gt;Accordo!C$5,Accordo!C$5,H2551*Accordo!B$5),IF(G2551=Accordo!A$6,IF(H2551*Accordo!B$6&gt;Accordo!C$6,Accordo!C$6,H2551*Accordo!B$6),IF(G2551=Accordo!A$7,IF(H2551*Accordo!B$7&gt;Accordo!C$7,Accordo!C$7,H2551*Accordo!B$7),IF(G2551=Accordo!A$8,IF(H2551*Accordo!B$8&gt;Accordo!C$8,Accordo!C$8,H2551*Accordo!B$8))))))))</f>
        <v>700</v>
      </c>
      <c r="J2551" s="10"/>
      <c r="K2551" s="10" t="s">
        <v>924</v>
      </c>
    </row>
    <row r="2552" customFormat="false" ht="12.75" hidden="false" customHeight="false" outlineLevel="0" collapsed="false">
      <c r="A2552" s="7" t="s">
        <v>14</v>
      </c>
      <c r="B2552" s="7" t="s">
        <v>2854</v>
      </c>
      <c r="C2552" s="8" t="s">
        <v>2855</v>
      </c>
      <c r="D2552" s="7" t="s">
        <v>2856</v>
      </c>
      <c r="E2552" s="7" t="s">
        <v>2997</v>
      </c>
      <c r="F2552" s="7"/>
      <c r="G2552" s="7" t="s">
        <v>19</v>
      </c>
      <c r="H2552" s="9" t="n">
        <v>3795</v>
      </c>
      <c r="I2552" s="9" t="n">
        <f aca="false">IF(G2552=Accordo!A$2,IF(H2552*Accordo!B$2&gt;Accordo!C$2,Accordo!C$2,H2552*Accordo!B$2),IF(G2552=Accordo!A$3,IF(H2552*Accordo!B$3&gt;Accordo!C$3,Accordo!C$3,H2552*Accordo!B$3),IF(G2552=Accordo!A$4,IF(H2552*Accordo!B$4&gt;Accordo!C$4,Accordo!C$4,H2552*Accordo!B$4),IF(G2552=Accordo!A$5,IF(H2552*Accordo!B$5&gt;Accordo!C$5,Accordo!C$5,H2552*Accordo!B$5),IF(G2552=Accordo!A$6,IF(H2552*Accordo!B$6&gt;Accordo!C$6,Accordo!C$6,H2552*Accordo!B$6),IF(G2552=Accordo!A$7,IF(H2552*Accordo!B$7&gt;Accordo!C$7,Accordo!C$7,H2552*Accordo!B$7),IF(G2552=Accordo!A$8,IF(H2552*Accordo!B$8&gt;Accordo!C$8,Accordo!C$8,H2552*Accordo!B$8))))))))</f>
        <v>700</v>
      </c>
      <c r="J2552" s="10"/>
      <c r="K2552" s="10" t="s">
        <v>924</v>
      </c>
    </row>
    <row r="2553" customFormat="false" ht="12.75" hidden="false" customHeight="false" outlineLevel="0" collapsed="false">
      <c r="A2553" s="7" t="s">
        <v>14</v>
      </c>
      <c r="B2553" s="7" t="s">
        <v>2854</v>
      </c>
      <c r="C2553" s="8" t="s">
        <v>2855</v>
      </c>
      <c r="D2553" s="7" t="s">
        <v>2856</v>
      </c>
      <c r="E2553" s="7" t="s">
        <v>2998</v>
      </c>
      <c r="F2553" s="7"/>
      <c r="G2553" s="7" t="s">
        <v>19</v>
      </c>
      <c r="H2553" s="9" t="n">
        <v>1942</v>
      </c>
      <c r="I2553" s="9" t="n">
        <f aca="false">IF(G2553=Accordo!A$2,IF(H2553*Accordo!B$2&gt;Accordo!C$2,Accordo!C$2,H2553*Accordo!B$2),IF(G2553=Accordo!A$3,IF(H2553*Accordo!B$3&gt;Accordo!C$3,Accordo!C$3,H2553*Accordo!B$3),IF(G2553=Accordo!A$4,IF(H2553*Accordo!B$4&gt;Accordo!C$4,Accordo!C$4,H2553*Accordo!B$4),IF(G2553=Accordo!A$5,IF(H2553*Accordo!B$5&gt;Accordo!C$5,Accordo!C$5,H2553*Accordo!B$5),IF(G2553=Accordo!A$6,IF(H2553*Accordo!B$6&gt;Accordo!C$6,Accordo!C$6,H2553*Accordo!B$6),IF(G2553=Accordo!A$7,IF(H2553*Accordo!B$7&gt;Accordo!C$7,Accordo!C$7,H2553*Accordo!B$7),IF(G2553=Accordo!A$8,IF(H2553*Accordo!B$8&gt;Accordo!C$8,Accordo!C$8,H2553*Accordo!B$8))))))))</f>
        <v>582.6</v>
      </c>
      <c r="J2553" s="10"/>
      <c r="K2553" s="10" t="s">
        <v>924</v>
      </c>
    </row>
    <row r="2554" customFormat="false" ht="12.75" hidden="false" customHeight="false" outlineLevel="0" collapsed="false">
      <c r="A2554" s="7" t="s">
        <v>14</v>
      </c>
      <c r="B2554" s="7" t="s">
        <v>2854</v>
      </c>
      <c r="C2554" s="8" t="s">
        <v>2855</v>
      </c>
      <c r="D2554" s="7" t="s">
        <v>2856</v>
      </c>
      <c r="E2554" s="7" t="s">
        <v>2999</v>
      </c>
      <c r="F2554" s="7"/>
      <c r="G2554" s="7" t="s">
        <v>19</v>
      </c>
      <c r="H2554" s="9" t="n">
        <v>2436</v>
      </c>
      <c r="I2554" s="9" t="n">
        <f aca="false">IF(G2554=Accordo!A$2,IF(H2554*Accordo!B$2&gt;Accordo!C$2,Accordo!C$2,H2554*Accordo!B$2),IF(G2554=Accordo!A$3,IF(H2554*Accordo!B$3&gt;Accordo!C$3,Accordo!C$3,H2554*Accordo!B$3),IF(G2554=Accordo!A$4,IF(H2554*Accordo!B$4&gt;Accordo!C$4,Accordo!C$4,H2554*Accordo!B$4),IF(G2554=Accordo!A$5,IF(H2554*Accordo!B$5&gt;Accordo!C$5,Accordo!C$5,H2554*Accordo!B$5),IF(G2554=Accordo!A$6,IF(H2554*Accordo!B$6&gt;Accordo!C$6,Accordo!C$6,H2554*Accordo!B$6),IF(G2554=Accordo!A$7,IF(H2554*Accordo!B$7&gt;Accordo!C$7,Accordo!C$7,H2554*Accordo!B$7),IF(G2554=Accordo!A$8,IF(H2554*Accordo!B$8&gt;Accordo!C$8,Accordo!C$8,H2554*Accordo!B$8))))))))</f>
        <v>700</v>
      </c>
      <c r="J2554" s="10"/>
      <c r="K2554" s="10" t="s">
        <v>924</v>
      </c>
    </row>
    <row r="2555" customFormat="false" ht="12.75" hidden="false" customHeight="false" outlineLevel="0" collapsed="false">
      <c r="A2555" s="7" t="s">
        <v>14</v>
      </c>
      <c r="B2555" s="7" t="s">
        <v>2854</v>
      </c>
      <c r="C2555" s="8" t="s">
        <v>2855</v>
      </c>
      <c r="D2555" s="7" t="s">
        <v>2856</v>
      </c>
      <c r="E2555" s="7" t="s">
        <v>3000</v>
      </c>
      <c r="F2555" s="7"/>
      <c r="G2555" s="7" t="s">
        <v>19</v>
      </c>
      <c r="H2555" s="9" t="n">
        <v>2249</v>
      </c>
      <c r="I2555" s="9" t="n">
        <f aca="false">IF(G2555=Accordo!A$2,IF(H2555*Accordo!B$2&gt;Accordo!C$2,Accordo!C$2,H2555*Accordo!B$2),IF(G2555=Accordo!A$3,IF(H2555*Accordo!B$3&gt;Accordo!C$3,Accordo!C$3,H2555*Accordo!B$3),IF(G2555=Accordo!A$4,IF(H2555*Accordo!B$4&gt;Accordo!C$4,Accordo!C$4,H2555*Accordo!B$4),IF(G2555=Accordo!A$5,IF(H2555*Accordo!B$5&gt;Accordo!C$5,Accordo!C$5,H2555*Accordo!B$5),IF(G2555=Accordo!A$6,IF(H2555*Accordo!B$6&gt;Accordo!C$6,Accordo!C$6,H2555*Accordo!B$6),IF(G2555=Accordo!A$7,IF(H2555*Accordo!B$7&gt;Accordo!C$7,Accordo!C$7,H2555*Accordo!B$7),IF(G2555=Accordo!A$8,IF(H2555*Accordo!B$8&gt;Accordo!C$8,Accordo!C$8,H2555*Accordo!B$8))))))))</f>
        <v>674.7</v>
      </c>
      <c r="J2555" s="10"/>
      <c r="K2555" s="10" t="s">
        <v>924</v>
      </c>
    </row>
    <row r="2556" customFormat="false" ht="12.75" hidden="false" customHeight="false" outlineLevel="0" collapsed="false">
      <c r="A2556" s="7" t="s">
        <v>14</v>
      </c>
      <c r="B2556" s="7" t="s">
        <v>2854</v>
      </c>
      <c r="C2556" s="8" t="s">
        <v>2855</v>
      </c>
      <c r="D2556" s="7" t="s">
        <v>2856</v>
      </c>
      <c r="E2556" s="7" t="s">
        <v>3001</v>
      </c>
      <c r="F2556" s="7"/>
      <c r="G2556" s="7" t="s">
        <v>19</v>
      </c>
      <c r="H2556" s="9" t="n">
        <v>2039</v>
      </c>
      <c r="I2556" s="9" t="n">
        <f aca="false">IF(G2556=Accordo!A$2,IF(H2556*Accordo!B$2&gt;Accordo!C$2,Accordo!C$2,H2556*Accordo!B$2),IF(G2556=Accordo!A$3,IF(H2556*Accordo!B$3&gt;Accordo!C$3,Accordo!C$3,H2556*Accordo!B$3),IF(G2556=Accordo!A$4,IF(H2556*Accordo!B$4&gt;Accordo!C$4,Accordo!C$4,H2556*Accordo!B$4),IF(G2556=Accordo!A$5,IF(H2556*Accordo!B$5&gt;Accordo!C$5,Accordo!C$5,H2556*Accordo!B$5),IF(G2556=Accordo!A$6,IF(H2556*Accordo!B$6&gt;Accordo!C$6,Accordo!C$6,H2556*Accordo!B$6),IF(G2556=Accordo!A$7,IF(H2556*Accordo!B$7&gt;Accordo!C$7,Accordo!C$7,H2556*Accordo!B$7),IF(G2556=Accordo!A$8,IF(H2556*Accordo!B$8&gt;Accordo!C$8,Accordo!C$8,H2556*Accordo!B$8))))))))</f>
        <v>611.7</v>
      </c>
      <c r="J2556" s="10"/>
      <c r="K2556" s="10" t="s">
        <v>924</v>
      </c>
    </row>
    <row r="2557" customFormat="false" ht="12.75" hidden="false" customHeight="false" outlineLevel="0" collapsed="false">
      <c r="A2557" s="7" t="s">
        <v>14</v>
      </c>
      <c r="B2557" s="7" t="s">
        <v>2854</v>
      </c>
      <c r="C2557" s="8" t="s">
        <v>2855</v>
      </c>
      <c r="D2557" s="7" t="s">
        <v>2856</v>
      </c>
      <c r="E2557" s="7" t="s">
        <v>3002</v>
      </c>
      <c r="F2557" s="7"/>
      <c r="G2557" s="7" t="s">
        <v>19</v>
      </c>
      <c r="H2557" s="9" t="n">
        <v>2702</v>
      </c>
      <c r="I2557" s="9" t="n">
        <f aca="false">IF(G2557=Accordo!A$2,IF(H2557*Accordo!B$2&gt;Accordo!C$2,Accordo!C$2,H2557*Accordo!B$2),IF(G2557=Accordo!A$3,IF(H2557*Accordo!B$3&gt;Accordo!C$3,Accordo!C$3,H2557*Accordo!B$3),IF(G2557=Accordo!A$4,IF(H2557*Accordo!B$4&gt;Accordo!C$4,Accordo!C$4,H2557*Accordo!B$4),IF(G2557=Accordo!A$5,IF(H2557*Accordo!B$5&gt;Accordo!C$5,Accordo!C$5,H2557*Accordo!B$5),IF(G2557=Accordo!A$6,IF(H2557*Accordo!B$6&gt;Accordo!C$6,Accordo!C$6,H2557*Accordo!B$6),IF(G2557=Accordo!A$7,IF(H2557*Accordo!B$7&gt;Accordo!C$7,Accordo!C$7,H2557*Accordo!B$7),IF(G2557=Accordo!A$8,IF(H2557*Accordo!B$8&gt;Accordo!C$8,Accordo!C$8,H2557*Accordo!B$8))))))))</f>
        <v>700</v>
      </c>
      <c r="J2557" s="10"/>
      <c r="K2557" s="10" t="s">
        <v>924</v>
      </c>
    </row>
    <row r="2558" customFormat="false" ht="12.75" hidden="false" customHeight="false" outlineLevel="0" collapsed="false">
      <c r="A2558" s="7" t="s">
        <v>14</v>
      </c>
      <c r="B2558" s="7" t="s">
        <v>2854</v>
      </c>
      <c r="C2558" s="8" t="s">
        <v>2855</v>
      </c>
      <c r="D2558" s="7" t="s">
        <v>2856</v>
      </c>
      <c r="E2558" s="7" t="s">
        <v>3003</v>
      </c>
      <c r="F2558" s="7"/>
      <c r="G2558" s="7" t="s">
        <v>19</v>
      </c>
      <c r="H2558" s="9" t="n">
        <v>1949</v>
      </c>
      <c r="I2558" s="9" t="n">
        <f aca="false">IF(G2558=Accordo!A$2,IF(H2558*Accordo!B$2&gt;Accordo!C$2,Accordo!C$2,H2558*Accordo!B$2),IF(G2558=Accordo!A$3,IF(H2558*Accordo!B$3&gt;Accordo!C$3,Accordo!C$3,H2558*Accordo!B$3),IF(G2558=Accordo!A$4,IF(H2558*Accordo!B$4&gt;Accordo!C$4,Accordo!C$4,H2558*Accordo!B$4),IF(G2558=Accordo!A$5,IF(H2558*Accordo!B$5&gt;Accordo!C$5,Accordo!C$5,H2558*Accordo!B$5),IF(G2558=Accordo!A$6,IF(H2558*Accordo!B$6&gt;Accordo!C$6,Accordo!C$6,H2558*Accordo!B$6),IF(G2558=Accordo!A$7,IF(H2558*Accordo!B$7&gt;Accordo!C$7,Accordo!C$7,H2558*Accordo!B$7),IF(G2558=Accordo!A$8,IF(H2558*Accordo!B$8&gt;Accordo!C$8,Accordo!C$8,H2558*Accordo!B$8))))))))</f>
        <v>584.7</v>
      </c>
      <c r="J2558" s="10"/>
      <c r="K2558" s="10" t="s">
        <v>924</v>
      </c>
    </row>
    <row r="2559" customFormat="false" ht="12.75" hidden="false" customHeight="false" outlineLevel="0" collapsed="false">
      <c r="A2559" s="7" t="s">
        <v>14</v>
      </c>
      <c r="B2559" s="7" t="s">
        <v>2854</v>
      </c>
      <c r="C2559" s="8" t="s">
        <v>2855</v>
      </c>
      <c r="D2559" s="7" t="s">
        <v>2856</v>
      </c>
      <c r="E2559" s="7" t="s">
        <v>3004</v>
      </c>
      <c r="F2559" s="7"/>
      <c r="G2559" s="7" t="s">
        <v>19</v>
      </c>
      <c r="H2559" s="9" t="n">
        <v>2598</v>
      </c>
      <c r="I2559" s="9" t="n">
        <f aca="false">IF(G2559=Accordo!A$2,IF(H2559*Accordo!B$2&gt;Accordo!C$2,Accordo!C$2,H2559*Accordo!B$2),IF(G2559=Accordo!A$3,IF(H2559*Accordo!B$3&gt;Accordo!C$3,Accordo!C$3,H2559*Accordo!B$3),IF(G2559=Accordo!A$4,IF(H2559*Accordo!B$4&gt;Accordo!C$4,Accordo!C$4,H2559*Accordo!B$4),IF(G2559=Accordo!A$5,IF(H2559*Accordo!B$5&gt;Accordo!C$5,Accordo!C$5,H2559*Accordo!B$5),IF(G2559=Accordo!A$6,IF(H2559*Accordo!B$6&gt;Accordo!C$6,Accordo!C$6,H2559*Accordo!B$6),IF(G2559=Accordo!A$7,IF(H2559*Accordo!B$7&gt;Accordo!C$7,Accordo!C$7,H2559*Accordo!B$7),IF(G2559=Accordo!A$8,IF(H2559*Accordo!B$8&gt;Accordo!C$8,Accordo!C$8,H2559*Accordo!B$8))))))))</f>
        <v>700</v>
      </c>
      <c r="J2559" s="10"/>
      <c r="K2559" s="10" t="s">
        <v>924</v>
      </c>
    </row>
    <row r="2560" customFormat="false" ht="12.75" hidden="false" customHeight="false" outlineLevel="0" collapsed="false">
      <c r="A2560" s="7" t="s">
        <v>14</v>
      </c>
      <c r="B2560" s="7" t="s">
        <v>2854</v>
      </c>
      <c r="C2560" s="8" t="s">
        <v>2855</v>
      </c>
      <c r="D2560" s="7" t="s">
        <v>2856</v>
      </c>
      <c r="E2560" s="7" t="s">
        <v>3005</v>
      </c>
      <c r="F2560" s="7"/>
      <c r="G2560" s="7" t="s">
        <v>19</v>
      </c>
      <c r="H2560" s="9" t="n">
        <v>3249</v>
      </c>
      <c r="I2560" s="9" t="n">
        <f aca="false">IF(G2560=Accordo!A$2,IF(H2560*Accordo!B$2&gt;Accordo!C$2,Accordo!C$2,H2560*Accordo!B$2),IF(G2560=Accordo!A$3,IF(H2560*Accordo!B$3&gt;Accordo!C$3,Accordo!C$3,H2560*Accordo!B$3),IF(G2560=Accordo!A$4,IF(H2560*Accordo!B$4&gt;Accordo!C$4,Accordo!C$4,H2560*Accordo!B$4),IF(G2560=Accordo!A$5,IF(H2560*Accordo!B$5&gt;Accordo!C$5,Accordo!C$5,H2560*Accordo!B$5),IF(G2560=Accordo!A$6,IF(H2560*Accordo!B$6&gt;Accordo!C$6,Accordo!C$6,H2560*Accordo!B$6),IF(G2560=Accordo!A$7,IF(H2560*Accordo!B$7&gt;Accordo!C$7,Accordo!C$7,H2560*Accordo!B$7),IF(G2560=Accordo!A$8,IF(H2560*Accordo!B$8&gt;Accordo!C$8,Accordo!C$8,H2560*Accordo!B$8))))))))</f>
        <v>700</v>
      </c>
      <c r="J2560" s="10"/>
      <c r="K2560" s="10" t="s">
        <v>924</v>
      </c>
    </row>
    <row r="2561" customFormat="false" ht="12.75" hidden="false" customHeight="false" outlineLevel="0" collapsed="false">
      <c r="A2561" s="7" t="s">
        <v>14</v>
      </c>
      <c r="B2561" s="7" t="s">
        <v>2854</v>
      </c>
      <c r="C2561" s="8" t="s">
        <v>2855</v>
      </c>
      <c r="D2561" s="7" t="s">
        <v>2856</v>
      </c>
      <c r="E2561" s="7" t="s">
        <v>3006</v>
      </c>
      <c r="F2561" s="7"/>
      <c r="G2561" s="7" t="s">
        <v>19</v>
      </c>
      <c r="H2561" s="9" t="n">
        <v>2475</v>
      </c>
      <c r="I2561" s="9" t="n">
        <f aca="false">IF(G2561=Accordo!A$2,IF(H2561*Accordo!B$2&gt;Accordo!C$2,Accordo!C$2,H2561*Accordo!B$2),IF(G2561=Accordo!A$3,IF(H2561*Accordo!B$3&gt;Accordo!C$3,Accordo!C$3,H2561*Accordo!B$3),IF(G2561=Accordo!A$4,IF(H2561*Accordo!B$4&gt;Accordo!C$4,Accordo!C$4,H2561*Accordo!B$4),IF(G2561=Accordo!A$5,IF(H2561*Accordo!B$5&gt;Accordo!C$5,Accordo!C$5,H2561*Accordo!B$5),IF(G2561=Accordo!A$6,IF(H2561*Accordo!B$6&gt;Accordo!C$6,Accordo!C$6,H2561*Accordo!B$6),IF(G2561=Accordo!A$7,IF(H2561*Accordo!B$7&gt;Accordo!C$7,Accordo!C$7,H2561*Accordo!B$7),IF(G2561=Accordo!A$8,IF(H2561*Accordo!B$8&gt;Accordo!C$8,Accordo!C$8,H2561*Accordo!B$8))))))))</f>
        <v>700</v>
      </c>
      <c r="J2561" s="10"/>
      <c r="K2561" s="10" t="s">
        <v>924</v>
      </c>
    </row>
    <row r="2562" customFormat="false" ht="12.75" hidden="false" customHeight="false" outlineLevel="0" collapsed="false">
      <c r="A2562" s="7" t="s">
        <v>14</v>
      </c>
      <c r="B2562" s="7" t="s">
        <v>2854</v>
      </c>
      <c r="C2562" s="8" t="s">
        <v>2855</v>
      </c>
      <c r="D2562" s="7" t="s">
        <v>2856</v>
      </c>
      <c r="E2562" s="7" t="s">
        <v>3007</v>
      </c>
      <c r="F2562" s="7"/>
      <c r="G2562" s="7" t="s">
        <v>19</v>
      </c>
      <c r="H2562" s="9" t="n">
        <v>549</v>
      </c>
      <c r="I2562" s="9" t="n">
        <f aca="false">IF(G2562=Accordo!A$2,IF(H2562*Accordo!B$2&gt;Accordo!C$2,Accordo!C$2,H2562*Accordo!B$2),IF(G2562=Accordo!A$3,IF(H2562*Accordo!B$3&gt;Accordo!C$3,Accordo!C$3,H2562*Accordo!B$3),IF(G2562=Accordo!A$4,IF(H2562*Accordo!B$4&gt;Accordo!C$4,Accordo!C$4,H2562*Accordo!B$4),IF(G2562=Accordo!A$5,IF(H2562*Accordo!B$5&gt;Accordo!C$5,Accordo!C$5,H2562*Accordo!B$5),IF(G2562=Accordo!A$6,IF(H2562*Accordo!B$6&gt;Accordo!C$6,Accordo!C$6,H2562*Accordo!B$6),IF(G2562=Accordo!A$7,IF(H2562*Accordo!B$7&gt;Accordo!C$7,Accordo!C$7,H2562*Accordo!B$7),IF(G2562=Accordo!A$8,IF(H2562*Accordo!B$8&gt;Accordo!C$8,Accordo!C$8,H2562*Accordo!B$8))))))))</f>
        <v>164.7</v>
      </c>
      <c r="J2562" s="10"/>
      <c r="K2562" s="10" t="s">
        <v>924</v>
      </c>
    </row>
    <row r="2563" customFormat="false" ht="12.75" hidden="false" customHeight="false" outlineLevel="0" collapsed="false">
      <c r="A2563" s="7" t="s">
        <v>14</v>
      </c>
      <c r="B2563" s="7" t="s">
        <v>2854</v>
      </c>
      <c r="C2563" s="8" t="s">
        <v>2855</v>
      </c>
      <c r="D2563" s="7" t="s">
        <v>2856</v>
      </c>
      <c r="E2563" s="7" t="s">
        <v>3008</v>
      </c>
      <c r="F2563" s="7"/>
      <c r="G2563" s="7" t="s">
        <v>19</v>
      </c>
      <c r="H2563" s="9" t="n">
        <v>419</v>
      </c>
      <c r="I2563" s="9" t="n">
        <f aca="false">IF(G2563=Accordo!A$2,IF(H2563*Accordo!B$2&gt;Accordo!C$2,Accordo!C$2,H2563*Accordo!B$2),IF(G2563=Accordo!A$3,IF(H2563*Accordo!B$3&gt;Accordo!C$3,Accordo!C$3,H2563*Accordo!B$3),IF(G2563=Accordo!A$4,IF(H2563*Accordo!B$4&gt;Accordo!C$4,Accordo!C$4,H2563*Accordo!B$4),IF(G2563=Accordo!A$5,IF(H2563*Accordo!B$5&gt;Accordo!C$5,Accordo!C$5,H2563*Accordo!B$5),IF(G2563=Accordo!A$6,IF(H2563*Accordo!B$6&gt;Accordo!C$6,Accordo!C$6,H2563*Accordo!B$6),IF(G2563=Accordo!A$7,IF(H2563*Accordo!B$7&gt;Accordo!C$7,Accordo!C$7,H2563*Accordo!B$7),IF(G2563=Accordo!A$8,IF(H2563*Accordo!B$8&gt;Accordo!C$8,Accordo!C$8,H2563*Accordo!B$8))))))))</f>
        <v>125.7</v>
      </c>
      <c r="J2563" s="10"/>
      <c r="K2563" s="10" t="s">
        <v>924</v>
      </c>
    </row>
    <row r="2564" customFormat="false" ht="12.75" hidden="false" customHeight="false" outlineLevel="0" collapsed="false">
      <c r="A2564" s="7" t="s">
        <v>14</v>
      </c>
      <c r="B2564" s="7" t="s">
        <v>3009</v>
      </c>
      <c r="C2564" s="8" t="s">
        <v>3010</v>
      </c>
      <c r="D2564" s="7" t="s">
        <v>3011</v>
      </c>
      <c r="E2564" s="7" t="s">
        <v>3012</v>
      </c>
      <c r="F2564" s="7"/>
      <c r="G2564" s="7" t="s">
        <v>19</v>
      </c>
      <c r="H2564" s="9" t="n">
        <v>5049</v>
      </c>
      <c r="I2564" s="9" t="n">
        <f aca="false">IF(G2564=Accordo!A$2,IF(H2564*Accordo!B$2&gt;Accordo!C$2,Accordo!C$2,H2564*Accordo!B$2),IF(G2564=Accordo!A$3,IF(H2564*Accordo!B$3&gt;Accordo!C$3,Accordo!C$3,H2564*Accordo!B$3),IF(G2564=Accordo!A$4,IF(H2564*Accordo!B$4&gt;Accordo!C$4,Accordo!C$4,H2564*Accordo!B$4),IF(G2564=Accordo!A$5,IF(H2564*Accordo!B$5&gt;Accordo!C$5,Accordo!C$5,H2564*Accordo!B$5),IF(G2564=Accordo!A$6,IF(H2564*Accordo!B$6&gt;Accordo!C$6,Accordo!C$6,H2564*Accordo!B$6),IF(G2564=Accordo!A$7,IF(H2564*Accordo!B$7&gt;Accordo!C$7,Accordo!C$7,H2564*Accordo!B$7),IF(G2564=Accordo!A$8,IF(H2564*Accordo!B$8&gt;Accordo!C$8,Accordo!C$8,H2564*Accordo!B$8))))))))</f>
        <v>700</v>
      </c>
      <c r="J2564" s="10"/>
      <c r="K2564" s="10" t="s">
        <v>20</v>
      </c>
    </row>
    <row r="2565" customFormat="false" ht="12.75" hidden="false" customHeight="false" outlineLevel="0" collapsed="false">
      <c r="A2565" s="7" t="s">
        <v>14</v>
      </c>
      <c r="B2565" s="7" t="s">
        <v>3009</v>
      </c>
      <c r="C2565" s="8" t="s">
        <v>3010</v>
      </c>
      <c r="D2565" s="7" t="s">
        <v>3011</v>
      </c>
      <c r="E2565" s="7" t="s">
        <v>3013</v>
      </c>
      <c r="F2565" s="7"/>
      <c r="G2565" s="7" t="s">
        <v>19</v>
      </c>
      <c r="H2565" s="9" t="n">
        <v>4999</v>
      </c>
      <c r="I2565" s="9" t="n">
        <f aca="false">IF(G2565=Accordo!A$2,IF(H2565*Accordo!B$2&gt;Accordo!C$2,Accordo!C$2,H2565*Accordo!B$2),IF(G2565=Accordo!A$3,IF(H2565*Accordo!B$3&gt;Accordo!C$3,Accordo!C$3,H2565*Accordo!B$3),IF(G2565=Accordo!A$4,IF(H2565*Accordo!B$4&gt;Accordo!C$4,Accordo!C$4,H2565*Accordo!B$4),IF(G2565=Accordo!A$5,IF(H2565*Accordo!B$5&gt;Accordo!C$5,Accordo!C$5,H2565*Accordo!B$5),IF(G2565=Accordo!A$6,IF(H2565*Accordo!B$6&gt;Accordo!C$6,Accordo!C$6,H2565*Accordo!B$6),IF(G2565=Accordo!A$7,IF(H2565*Accordo!B$7&gt;Accordo!C$7,Accordo!C$7,H2565*Accordo!B$7),IF(G2565=Accordo!A$8,IF(H2565*Accordo!B$8&gt;Accordo!C$8,Accordo!C$8,H2565*Accordo!B$8))))))))</f>
        <v>700</v>
      </c>
      <c r="J2565" s="10"/>
      <c r="K2565" s="10" t="s">
        <v>20</v>
      </c>
    </row>
    <row r="2566" customFormat="false" ht="12.75" hidden="false" customHeight="false" outlineLevel="0" collapsed="false">
      <c r="A2566" s="7" t="s">
        <v>14</v>
      </c>
      <c r="B2566" s="7" t="s">
        <v>3009</v>
      </c>
      <c r="C2566" s="8" t="s">
        <v>3010</v>
      </c>
      <c r="D2566" s="7" t="s">
        <v>3011</v>
      </c>
      <c r="E2566" s="7" t="s">
        <v>3014</v>
      </c>
      <c r="F2566" s="7"/>
      <c r="G2566" s="7" t="s">
        <v>19</v>
      </c>
      <c r="H2566" s="9" t="n">
        <v>4599</v>
      </c>
      <c r="I2566" s="9" t="n">
        <f aca="false">IF(G2566=Accordo!A$2,IF(H2566*Accordo!B$2&gt;Accordo!C$2,Accordo!C$2,H2566*Accordo!B$2),IF(G2566=Accordo!A$3,IF(H2566*Accordo!B$3&gt;Accordo!C$3,Accordo!C$3,H2566*Accordo!B$3),IF(G2566=Accordo!A$4,IF(H2566*Accordo!B$4&gt;Accordo!C$4,Accordo!C$4,H2566*Accordo!B$4),IF(G2566=Accordo!A$5,IF(H2566*Accordo!B$5&gt;Accordo!C$5,Accordo!C$5,H2566*Accordo!B$5),IF(G2566=Accordo!A$6,IF(H2566*Accordo!B$6&gt;Accordo!C$6,Accordo!C$6,H2566*Accordo!B$6),IF(G2566=Accordo!A$7,IF(H2566*Accordo!B$7&gt;Accordo!C$7,Accordo!C$7,H2566*Accordo!B$7),IF(G2566=Accordo!A$8,IF(H2566*Accordo!B$8&gt;Accordo!C$8,Accordo!C$8,H2566*Accordo!B$8))))))))</f>
        <v>700</v>
      </c>
      <c r="J2566" s="10"/>
      <c r="K2566" s="10" t="s">
        <v>20</v>
      </c>
    </row>
    <row r="2567" customFormat="false" ht="12.75" hidden="false" customHeight="false" outlineLevel="0" collapsed="false">
      <c r="A2567" s="7" t="s">
        <v>14</v>
      </c>
      <c r="B2567" s="7" t="s">
        <v>3009</v>
      </c>
      <c r="C2567" s="8" t="s">
        <v>3010</v>
      </c>
      <c r="D2567" s="7" t="s">
        <v>3011</v>
      </c>
      <c r="E2567" s="7" t="s">
        <v>3015</v>
      </c>
      <c r="F2567" s="7"/>
      <c r="G2567" s="7" t="s">
        <v>19</v>
      </c>
      <c r="H2567" s="9" t="n">
        <v>4599</v>
      </c>
      <c r="I2567" s="9" t="n">
        <f aca="false">IF(G2567=Accordo!A$2,IF(H2567*Accordo!B$2&gt;Accordo!C$2,Accordo!C$2,H2567*Accordo!B$2),IF(G2567=Accordo!A$3,IF(H2567*Accordo!B$3&gt;Accordo!C$3,Accordo!C$3,H2567*Accordo!B$3),IF(G2567=Accordo!A$4,IF(H2567*Accordo!B$4&gt;Accordo!C$4,Accordo!C$4,H2567*Accordo!B$4),IF(G2567=Accordo!A$5,IF(H2567*Accordo!B$5&gt;Accordo!C$5,Accordo!C$5,H2567*Accordo!B$5),IF(G2567=Accordo!A$6,IF(H2567*Accordo!B$6&gt;Accordo!C$6,Accordo!C$6,H2567*Accordo!B$6),IF(G2567=Accordo!A$7,IF(H2567*Accordo!B$7&gt;Accordo!C$7,Accordo!C$7,H2567*Accordo!B$7),IF(G2567=Accordo!A$8,IF(H2567*Accordo!B$8&gt;Accordo!C$8,Accordo!C$8,H2567*Accordo!B$8))))))))</f>
        <v>700</v>
      </c>
      <c r="J2567" s="10"/>
      <c r="K2567" s="10" t="s">
        <v>20</v>
      </c>
    </row>
    <row r="2568" customFormat="false" ht="12.75" hidden="false" customHeight="false" outlineLevel="0" collapsed="false">
      <c r="A2568" s="7" t="s">
        <v>14</v>
      </c>
      <c r="B2568" s="7" t="s">
        <v>3009</v>
      </c>
      <c r="C2568" s="8" t="s">
        <v>3010</v>
      </c>
      <c r="D2568" s="7" t="s">
        <v>3011</v>
      </c>
      <c r="E2568" s="7" t="s">
        <v>3016</v>
      </c>
      <c r="F2568" s="7"/>
      <c r="G2568" s="7" t="s">
        <v>19</v>
      </c>
      <c r="H2568" s="9" t="n">
        <v>2949</v>
      </c>
      <c r="I2568" s="9" t="n">
        <f aca="false">IF(G2568=Accordo!A$2,IF(H2568*Accordo!B$2&gt;Accordo!C$2,Accordo!C$2,H2568*Accordo!B$2),IF(G2568=Accordo!A$3,IF(H2568*Accordo!B$3&gt;Accordo!C$3,Accordo!C$3,H2568*Accordo!B$3),IF(G2568=Accordo!A$4,IF(H2568*Accordo!B$4&gt;Accordo!C$4,Accordo!C$4,H2568*Accordo!B$4),IF(G2568=Accordo!A$5,IF(H2568*Accordo!B$5&gt;Accordo!C$5,Accordo!C$5,H2568*Accordo!B$5),IF(G2568=Accordo!A$6,IF(H2568*Accordo!B$6&gt;Accordo!C$6,Accordo!C$6,H2568*Accordo!B$6),IF(G2568=Accordo!A$7,IF(H2568*Accordo!B$7&gt;Accordo!C$7,Accordo!C$7,H2568*Accordo!B$7),IF(G2568=Accordo!A$8,IF(H2568*Accordo!B$8&gt;Accordo!C$8,Accordo!C$8,H2568*Accordo!B$8))))))))</f>
        <v>700</v>
      </c>
      <c r="J2568" s="10"/>
      <c r="K2568" s="10" t="s">
        <v>20</v>
      </c>
    </row>
    <row r="2569" customFormat="false" ht="12.75" hidden="false" customHeight="false" outlineLevel="0" collapsed="false">
      <c r="A2569" s="7" t="s">
        <v>14</v>
      </c>
      <c r="B2569" s="7" t="s">
        <v>3009</v>
      </c>
      <c r="C2569" s="8" t="s">
        <v>3010</v>
      </c>
      <c r="D2569" s="7" t="s">
        <v>3011</v>
      </c>
      <c r="E2569" s="7" t="s">
        <v>3017</v>
      </c>
      <c r="F2569" s="7"/>
      <c r="G2569" s="7" t="s">
        <v>19</v>
      </c>
      <c r="H2569" s="9" t="n">
        <v>3899</v>
      </c>
      <c r="I2569" s="9" t="n">
        <f aca="false">IF(G2569=Accordo!A$2,IF(H2569*Accordo!B$2&gt;Accordo!C$2,Accordo!C$2,H2569*Accordo!B$2),IF(G2569=Accordo!A$3,IF(H2569*Accordo!B$3&gt;Accordo!C$3,Accordo!C$3,H2569*Accordo!B$3),IF(G2569=Accordo!A$4,IF(H2569*Accordo!B$4&gt;Accordo!C$4,Accordo!C$4,H2569*Accordo!B$4),IF(G2569=Accordo!A$5,IF(H2569*Accordo!B$5&gt;Accordo!C$5,Accordo!C$5,H2569*Accordo!B$5),IF(G2569=Accordo!A$6,IF(H2569*Accordo!B$6&gt;Accordo!C$6,Accordo!C$6,H2569*Accordo!B$6),IF(G2569=Accordo!A$7,IF(H2569*Accordo!B$7&gt;Accordo!C$7,Accordo!C$7,H2569*Accordo!B$7),IF(G2569=Accordo!A$8,IF(H2569*Accordo!B$8&gt;Accordo!C$8,Accordo!C$8,H2569*Accordo!B$8))))))))</f>
        <v>700</v>
      </c>
      <c r="J2569" s="10"/>
      <c r="K2569" s="10" t="s">
        <v>20</v>
      </c>
    </row>
    <row r="2570" customFormat="false" ht="12.75" hidden="false" customHeight="false" outlineLevel="0" collapsed="false">
      <c r="A2570" s="7" t="s">
        <v>14</v>
      </c>
      <c r="B2570" s="7" t="s">
        <v>3009</v>
      </c>
      <c r="C2570" s="8" t="s">
        <v>3010</v>
      </c>
      <c r="D2570" s="7" t="s">
        <v>3011</v>
      </c>
      <c r="E2570" s="7" t="s">
        <v>3018</v>
      </c>
      <c r="F2570" s="7"/>
      <c r="G2570" s="7" t="s">
        <v>19</v>
      </c>
      <c r="H2570" s="9" t="n">
        <v>3799</v>
      </c>
      <c r="I2570" s="9" t="n">
        <f aca="false">IF(G2570=Accordo!A$2,IF(H2570*Accordo!B$2&gt;Accordo!C$2,Accordo!C$2,H2570*Accordo!B$2),IF(G2570=Accordo!A$3,IF(H2570*Accordo!B$3&gt;Accordo!C$3,Accordo!C$3,H2570*Accordo!B$3),IF(G2570=Accordo!A$4,IF(H2570*Accordo!B$4&gt;Accordo!C$4,Accordo!C$4,H2570*Accordo!B$4),IF(G2570=Accordo!A$5,IF(H2570*Accordo!B$5&gt;Accordo!C$5,Accordo!C$5,H2570*Accordo!B$5),IF(G2570=Accordo!A$6,IF(H2570*Accordo!B$6&gt;Accordo!C$6,Accordo!C$6,H2570*Accordo!B$6),IF(G2570=Accordo!A$7,IF(H2570*Accordo!B$7&gt;Accordo!C$7,Accordo!C$7,H2570*Accordo!B$7),IF(G2570=Accordo!A$8,IF(H2570*Accordo!B$8&gt;Accordo!C$8,Accordo!C$8,H2570*Accordo!B$8))))))))</f>
        <v>700</v>
      </c>
      <c r="J2570" s="10"/>
      <c r="K2570" s="10" t="s">
        <v>20</v>
      </c>
    </row>
    <row r="2571" customFormat="false" ht="12.75" hidden="false" customHeight="false" outlineLevel="0" collapsed="false">
      <c r="A2571" s="7" t="s">
        <v>14</v>
      </c>
      <c r="B2571" s="7" t="s">
        <v>3009</v>
      </c>
      <c r="C2571" s="8" t="s">
        <v>3010</v>
      </c>
      <c r="D2571" s="7" t="s">
        <v>3011</v>
      </c>
      <c r="E2571" s="7" t="s">
        <v>3019</v>
      </c>
      <c r="F2571" s="7"/>
      <c r="G2571" s="7" t="s">
        <v>19</v>
      </c>
      <c r="H2571" s="9" t="n">
        <v>3649</v>
      </c>
      <c r="I2571" s="9" t="n">
        <f aca="false">IF(G2571=Accordo!A$2,IF(H2571*Accordo!B$2&gt;Accordo!C$2,Accordo!C$2,H2571*Accordo!B$2),IF(G2571=Accordo!A$3,IF(H2571*Accordo!B$3&gt;Accordo!C$3,Accordo!C$3,H2571*Accordo!B$3),IF(G2571=Accordo!A$4,IF(H2571*Accordo!B$4&gt;Accordo!C$4,Accordo!C$4,H2571*Accordo!B$4),IF(G2571=Accordo!A$5,IF(H2571*Accordo!B$5&gt;Accordo!C$5,Accordo!C$5,H2571*Accordo!B$5),IF(G2571=Accordo!A$6,IF(H2571*Accordo!B$6&gt;Accordo!C$6,Accordo!C$6,H2571*Accordo!B$6),IF(G2571=Accordo!A$7,IF(H2571*Accordo!B$7&gt;Accordo!C$7,Accordo!C$7,H2571*Accordo!B$7),IF(G2571=Accordo!A$8,IF(H2571*Accordo!B$8&gt;Accordo!C$8,Accordo!C$8,H2571*Accordo!B$8))))))))</f>
        <v>700</v>
      </c>
      <c r="J2571" s="10"/>
      <c r="K2571" s="10" t="s">
        <v>20</v>
      </c>
    </row>
    <row r="2572" customFormat="false" ht="12.75" hidden="false" customHeight="false" outlineLevel="0" collapsed="false">
      <c r="A2572" s="7" t="s">
        <v>14</v>
      </c>
      <c r="B2572" s="7" t="s">
        <v>3009</v>
      </c>
      <c r="C2572" s="8" t="s">
        <v>3010</v>
      </c>
      <c r="D2572" s="7" t="s">
        <v>3011</v>
      </c>
      <c r="E2572" s="7" t="s">
        <v>3020</v>
      </c>
      <c r="F2572" s="7"/>
      <c r="G2572" s="7" t="s">
        <v>19</v>
      </c>
      <c r="H2572" s="9" t="n">
        <v>2799</v>
      </c>
      <c r="I2572" s="9" t="n">
        <f aca="false">IF(G2572=Accordo!A$2,IF(H2572*Accordo!B$2&gt;Accordo!C$2,Accordo!C$2,H2572*Accordo!B$2),IF(G2572=Accordo!A$3,IF(H2572*Accordo!B$3&gt;Accordo!C$3,Accordo!C$3,H2572*Accordo!B$3),IF(G2572=Accordo!A$4,IF(H2572*Accordo!B$4&gt;Accordo!C$4,Accordo!C$4,H2572*Accordo!B$4),IF(G2572=Accordo!A$5,IF(H2572*Accordo!B$5&gt;Accordo!C$5,Accordo!C$5,H2572*Accordo!B$5),IF(G2572=Accordo!A$6,IF(H2572*Accordo!B$6&gt;Accordo!C$6,Accordo!C$6,H2572*Accordo!B$6),IF(G2572=Accordo!A$7,IF(H2572*Accordo!B$7&gt;Accordo!C$7,Accordo!C$7,H2572*Accordo!B$7),IF(G2572=Accordo!A$8,IF(H2572*Accordo!B$8&gt;Accordo!C$8,Accordo!C$8,H2572*Accordo!B$8))))))))</f>
        <v>700</v>
      </c>
      <c r="J2572" s="10"/>
      <c r="K2572" s="10" t="s">
        <v>20</v>
      </c>
    </row>
    <row r="2573" customFormat="false" ht="12.75" hidden="false" customHeight="false" outlineLevel="0" collapsed="false">
      <c r="A2573" s="7" t="s">
        <v>14</v>
      </c>
      <c r="B2573" s="7" t="s">
        <v>3009</v>
      </c>
      <c r="C2573" s="8" t="s">
        <v>3010</v>
      </c>
      <c r="D2573" s="7" t="s">
        <v>3011</v>
      </c>
      <c r="E2573" s="7" t="s">
        <v>3021</v>
      </c>
      <c r="F2573" s="7"/>
      <c r="G2573" s="7" t="s">
        <v>19</v>
      </c>
      <c r="H2573" s="9" t="n">
        <v>2899</v>
      </c>
      <c r="I2573" s="9" t="n">
        <f aca="false">IF(G2573=Accordo!A$2,IF(H2573*Accordo!B$2&gt;Accordo!C$2,Accordo!C$2,H2573*Accordo!B$2),IF(G2573=Accordo!A$3,IF(H2573*Accordo!B$3&gt;Accordo!C$3,Accordo!C$3,H2573*Accordo!B$3),IF(G2573=Accordo!A$4,IF(H2573*Accordo!B$4&gt;Accordo!C$4,Accordo!C$4,H2573*Accordo!B$4),IF(G2573=Accordo!A$5,IF(H2573*Accordo!B$5&gt;Accordo!C$5,Accordo!C$5,H2573*Accordo!B$5),IF(G2573=Accordo!A$6,IF(H2573*Accordo!B$6&gt;Accordo!C$6,Accordo!C$6,H2573*Accordo!B$6),IF(G2573=Accordo!A$7,IF(H2573*Accordo!B$7&gt;Accordo!C$7,Accordo!C$7,H2573*Accordo!B$7),IF(G2573=Accordo!A$8,IF(H2573*Accordo!B$8&gt;Accordo!C$8,Accordo!C$8,H2573*Accordo!B$8))))))))</f>
        <v>700</v>
      </c>
      <c r="J2573" s="10"/>
      <c r="K2573" s="10" t="s">
        <v>20</v>
      </c>
    </row>
    <row r="2574" customFormat="false" ht="12.75" hidden="false" customHeight="false" outlineLevel="0" collapsed="false">
      <c r="A2574" s="7" t="s">
        <v>14</v>
      </c>
      <c r="B2574" s="7" t="s">
        <v>3009</v>
      </c>
      <c r="C2574" s="8" t="s">
        <v>3010</v>
      </c>
      <c r="D2574" s="7" t="s">
        <v>3011</v>
      </c>
      <c r="E2574" s="7" t="s">
        <v>3022</v>
      </c>
      <c r="F2574" s="7"/>
      <c r="G2574" s="7" t="s">
        <v>19</v>
      </c>
      <c r="H2574" s="9" t="n">
        <v>2199</v>
      </c>
      <c r="I2574" s="9" t="n">
        <f aca="false">IF(G2574=Accordo!A$2,IF(H2574*Accordo!B$2&gt;Accordo!C$2,Accordo!C$2,H2574*Accordo!B$2),IF(G2574=Accordo!A$3,IF(H2574*Accordo!B$3&gt;Accordo!C$3,Accordo!C$3,H2574*Accordo!B$3),IF(G2574=Accordo!A$4,IF(H2574*Accordo!B$4&gt;Accordo!C$4,Accordo!C$4,H2574*Accordo!B$4),IF(G2574=Accordo!A$5,IF(H2574*Accordo!B$5&gt;Accordo!C$5,Accordo!C$5,H2574*Accordo!B$5),IF(G2574=Accordo!A$6,IF(H2574*Accordo!B$6&gt;Accordo!C$6,Accordo!C$6,H2574*Accordo!B$6),IF(G2574=Accordo!A$7,IF(H2574*Accordo!B$7&gt;Accordo!C$7,Accordo!C$7,H2574*Accordo!B$7),IF(G2574=Accordo!A$8,IF(H2574*Accordo!B$8&gt;Accordo!C$8,Accordo!C$8,H2574*Accordo!B$8))))))))</f>
        <v>659.7</v>
      </c>
      <c r="J2574" s="10"/>
      <c r="K2574" s="10" t="s">
        <v>20</v>
      </c>
    </row>
    <row r="2575" customFormat="false" ht="12.75" hidden="false" customHeight="false" outlineLevel="0" collapsed="false">
      <c r="A2575" s="7" t="s">
        <v>14</v>
      </c>
      <c r="B2575" s="7" t="s">
        <v>3009</v>
      </c>
      <c r="C2575" s="8" t="s">
        <v>3010</v>
      </c>
      <c r="D2575" s="7" t="s">
        <v>3011</v>
      </c>
      <c r="E2575" s="7" t="s">
        <v>3023</v>
      </c>
      <c r="F2575" s="7"/>
      <c r="G2575" s="7" t="s">
        <v>19</v>
      </c>
      <c r="H2575" s="9" t="n">
        <v>3199</v>
      </c>
      <c r="I2575" s="9" t="n">
        <f aca="false">IF(G2575=Accordo!A$2,IF(H2575*Accordo!B$2&gt;Accordo!C$2,Accordo!C$2,H2575*Accordo!B$2),IF(G2575=Accordo!A$3,IF(H2575*Accordo!B$3&gt;Accordo!C$3,Accordo!C$3,H2575*Accordo!B$3),IF(G2575=Accordo!A$4,IF(H2575*Accordo!B$4&gt;Accordo!C$4,Accordo!C$4,H2575*Accordo!B$4),IF(G2575=Accordo!A$5,IF(H2575*Accordo!B$5&gt;Accordo!C$5,Accordo!C$5,H2575*Accordo!B$5),IF(G2575=Accordo!A$6,IF(H2575*Accordo!B$6&gt;Accordo!C$6,Accordo!C$6,H2575*Accordo!B$6),IF(G2575=Accordo!A$7,IF(H2575*Accordo!B$7&gt;Accordo!C$7,Accordo!C$7,H2575*Accordo!B$7),IF(G2575=Accordo!A$8,IF(H2575*Accordo!B$8&gt;Accordo!C$8,Accordo!C$8,H2575*Accordo!B$8))))))))</f>
        <v>700</v>
      </c>
      <c r="J2575" s="10"/>
      <c r="K2575" s="10" t="s">
        <v>20</v>
      </c>
    </row>
    <row r="2576" customFormat="false" ht="12.75" hidden="false" customHeight="false" outlineLevel="0" collapsed="false">
      <c r="A2576" s="7" t="s">
        <v>14</v>
      </c>
      <c r="B2576" s="7" t="s">
        <v>3009</v>
      </c>
      <c r="C2576" s="8" t="s">
        <v>3010</v>
      </c>
      <c r="D2576" s="7" t="s">
        <v>3011</v>
      </c>
      <c r="E2576" s="7" t="s">
        <v>3024</v>
      </c>
      <c r="F2576" s="7"/>
      <c r="G2576" s="7" t="s">
        <v>19</v>
      </c>
      <c r="H2576" s="9" t="n">
        <v>3149</v>
      </c>
      <c r="I2576" s="9" t="n">
        <f aca="false">IF(G2576=Accordo!A$2,IF(H2576*Accordo!B$2&gt;Accordo!C$2,Accordo!C$2,H2576*Accordo!B$2),IF(G2576=Accordo!A$3,IF(H2576*Accordo!B$3&gt;Accordo!C$3,Accordo!C$3,H2576*Accordo!B$3),IF(G2576=Accordo!A$4,IF(H2576*Accordo!B$4&gt;Accordo!C$4,Accordo!C$4,H2576*Accordo!B$4),IF(G2576=Accordo!A$5,IF(H2576*Accordo!B$5&gt;Accordo!C$5,Accordo!C$5,H2576*Accordo!B$5),IF(G2576=Accordo!A$6,IF(H2576*Accordo!B$6&gt;Accordo!C$6,Accordo!C$6,H2576*Accordo!B$6),IF(G2576=Accordo!A$7,IF(H2576*Accordo!B$7&gt;Accordo!C$7,Accordo!C$7,H2576*Accordo!B$7),IF(G2576=Accordo!A$8,IF(H2576*Accordo!B$8&gt;Accordo!C$8,Accordo!C$8,H2576*Accordo!B$8))))))))</f>
        <v>700</v>
      </c>
      <c r="J2576" s="10"/>
      <c r="K2576" s="10" t="s">
        <v>20</v>
      </c>
    </row>
    <row r="2577" customFormat="false" ht="12.75" hidden="false" customHeight="false" outlineLevel="0" collapsed="false">
      <c r="A2577" s="7" t="s">
        <v>14</v>
      </c>
      <c r="B2577" s="7" t="s">
        <v>3009</v>
      </c>
      <c r="C2577" s="8" t="s">
        <v>3010</v>
      </c>
      <c r="D2577" s="7" t="s">
        <v>3011</v>
      </c>
      <c r="E2577" s="7" t="s">
        <v>3025</v>
      </c>
      <c r="F2577" s="7"/>
      <c r="G2577" s="7" t="s">
        <v>19</v>
      </c>
      <c r="H2577" s="9" t="n">
        <v>2649</v>
      </c>
      <c r="I2577" s="9" t="n">
        <f aca="false">IF(G2577=Accordo!A$2,IF(H2577*Accordo!B$2&gt;Accordo!C$2,Accordo!C$2,H2577*Accordo!B$2),IF(G2577=Accordo!A$3,IF(H2577*Accordo!B$3&gt;Accordo!C$3,Accordo!C$3,H2577*Accordo!B$3),IF(G2577=Accordo!A$4,IF(H2577*Accordo!B$4&gt;Accordo!C$4,Accordo!C$4,H2577*Accordo!B$4),IF(G2577=Accordo!A$5,IF(H2577*Accordo!B$5&gt;Accordo!C$5,Accordo!C$5,H2577*Accordo!B$5),IF(G2577=Accordo!A$6,IF(H2577*Accordo!B$6&gt;Accordo!C$6,Accordo!C$6,H2577*Accordo!B$6),IF(G2577=Accordo!A$7,IF(H2577*Accordo!B$7&gt;Accordo!C$7,Accordo!C$7,H2577*Accordo!B$7),IF(G2577=Accordo!A$8,IF(H2577*Accordo!B$8&gt;Accordo!C$8,Accordo!C$8,H2577*Accordo!B$8))))))))</f>
        <v>700</v>
      </c>
      <c r="J2577" s="10"/>
      <c r="K2577" s="10" t="s">
        <v>20</v>
      </c>
    </row>
    <row r="2578" customFormat="false" ht="12.75" hidden="false" customHeight="false" outlineLevel="0" collapsed="false">
      <c r="A2578" s="7" t="s">
        <v>14</v>
      </c>
      <c r="B2578" s="7" t="s">
        <v>3009</v>
      </c>
      <c r="C2578" s="8" t="s">
        <v>3010</v>
      </c>
      <c r="D2578" s="7" t="s">
        <v>3011</v>
      </c>
      <c r="E2578" s="7" t="s">
        <v>3026</v>
      </c>
      <c r="F2578" s="7"/>
      <c r="G2578" s="7" t="s">
        <v>19</v>
      </c>
      <c r="H2578" s="9" t="n">
        <v>2649</v>
      </c>
      <c r="I2578" s="9" t="n">
        <f aca="false">IF(G2578=Accordo!A$2,IF(H2578*Accordo!B$2&gt;Accordo!C$2,Accordo!C$2,H2578*Accordo!B$2),IF(G2578=Accordo!A$3,IF(H2578*Accordo!B$3&gt;Accordo!C$3,Accordo!C$3,H2578*Accordo!B$3),IF(G2578=Accordo!A$4,IF(H2578*Accordo!B$4&gt;Accordo!C$4,Accordo!C$4,H2578*Accordo!B$4),IF(G2578=Accordo!A$5,IF(H2578*Accordo!B$5&gt;Accordo!C$5,Accordo!C$5,H2578*Accordo!B$5),IF(G2578=Accordo!A$6,IF(H2578*Accordo!B$6&gt;Accordo!C$6,Accordo!C$6,H2578*Accordo!B$6),IF(G2578=Accordo!A$7,IF(H2578*Accordo!B$7&gt;Accordo!C$7,Accordo!C$7,H2578*Accordo!B$7),IF(G2578=Accordo!A$8,IF(H2578*Accordo!B$8&gt;Accordo!C$8,Accordo!C$8,H2578*Accordo!B$8))))))))</f>
        <v>700</v>
      </c>
      <c r="J2578" s="10"/>
      <c r="K2578" s="10" t="s">
        <v>20</v>
      </c>
    </row>
    <row r="2579" customFormat="false" ht="12.75" hidden="false" customHeight="false" outlineLevel="0" collapsed="false">
      <c r="A2579" s="7" t="s">
        <v>14</v>
      </c>
      <c r="B2579" s="7" t="s">
        <v>3009</v>
      </c>
      <c r="C2579" s="8" t="s">
        <v>3010</v>
      </c>
      <c r="D2579" s="7" t="s">
        <v>3011</v>
      </c>
      <c r="E2579" s="7" t="s">
        <v>3027</v>
      </c>
      <c r="F2579" s="7"/>
      <c r="G2579" s="7" t="s">
        <v>19</v>
      </c>
      <c r="H2579" s="9" t="n">
        <v>1799</v>
      </c>
      <c r="I2579" s="9" t="n">
        <f aca="false">IF(G2579=Accordo!A$2,IF(H2579*Accordo!B$2&gt;Accordo!C$2,Accordo!C$2,H2579*Accordo!B$2),IF(G2579=Accordo!A$3,IF(H2579*Accordo!B$3&gt;Accordo!C$3,Accordo!C$3,H2579*Accordo!B$3),IF(G2579=Accordo!A$4,IF(H2579*Accordo!B$4&gt;Accordo!C$4,Accordo!C$4,H2579*Accordo!B$4),IF(G2579=Accordo!A$5,IF(H2579*Accordo!B$5&gt;Accordo!C$5,Accordo!C$5,H2579*Accordo!B$5),IF(G2579=Accordo!A$6,IF(H2579*Accordo!B$6&gt;Accordo!C$6,Accordo!C$6,H2579*Accordo!B$6),IF(G2579=Accordo!A$7,IF(H2579*Accordo!B$7&gt;Accordo!C$7,Accordo!C$7,H2579*Accordo!B$7),IF(G2579=Accordo!A$8,IF(H2579*Accordo!B$8&gt;Accordo!C$8,Accordo!C$8,H2579*Accordo!B$8))))))))</f>
        <v>539.7</v>
      </c>
      <c r="J2579" s="10"/>
      <c r="K2579" s="10" t="s">
        <v>20</v>
      </c>
    </row>
    <row r="2580" customFormat="false" ht="12.75" hidden="false" customHeight="false" outlineLevel="0" collapsed="false">
      <c r="A2580" s="7" t="s">
        <v>14</v>
      </c>
      <c r="B2580" s="7" t="s">
        <v>3009</v>
      </c>
      <c r="C2580" s="8" t="s">
        <v>3010</v>
      </c>
      <c r="D2580" s="7" t="s">
        <v>3011</v>
      </c>
      <c r="E2580" s="7" t="s">
        <v>3028</v>
      </c>
      <c r="F2580" s="7"/>
      <c r="G2580" s="7" t="s">
        <v>19</v>
      </c>
      <c r="H2580" s="9" t="n">
        <v>2349</v>
      </c>
      <c r="I2580" s="9" t="n">
        <f aca="false">IF(G2580=Accordo!A$2,IF(H2580*Accordo!B$2&gt;Accordo!C$2,Accordo!C$2,H2580*Accordo!B$2),IF(G2580=Accordo!A$3,IF(H2580*Accordo!B$3&gt;Accordo!C$3,Accordo!C$3,H2580*Accordo!B$3),IF(G2580=Accordo!A$4,IF(H2580*Accordo!B$4&gt;Accordo!C$4,Accordo!C$4,H2580*Accordo!B$4),IF(G2580=Accordo!A$5,IF(H2580*Accordo!B$5&gt;Accordo!C$5,Accordo!C$5,H2580*Accordo!B$5),IF(G2580=Accordo!A$6,IF(H2580*Accordo!B$6&gt;Accordo!C$6,Accordo!C$6,H2580*Accordo!B$6),IF(G2580=Accordo!A$7,IF(H2580*Accordo!B$7&gt;Accordo!C$7,Accordo!C$7,H2580*Accordo!B$7),IF(G2580=Accordo!A$8,IF(H2580*Accordo!B$8&gt;Accordo!C$8,Accordo!C$8,H2580*Accordo!B$8))))))))</f>
        <v>700</v>
      </c>
      <c r="J2580" s="10"/>
      <c r="K2580" s="10" t="s">
        <v>20</v>
      </c>
    </row>
    <row r="2581" customFormat="false" ht="12.75" hidden="false" customHeight="false" outlineLevel="0" collapsed="false">
      <c r="A2581" s="7" t="s">
        <v>14</v>
      </c>
      <c r="B2581" s="7" t="s">
        <v>3009</v>
      </c>
      <c r="C2581" s="8" t="s">
        <v>3010</v>
      </c>
      <c r="D2581" s="7" t="s">
        <v>3011</v>
      </c>
      <c r="E2581" s="7" t="s">
        <v>3029</v>
      </c>
      <c r="F2581" s="7"/>
      <c r="G2581" s="7" t="s">
        <v>19</v>
      </c>
      <c r="H2581" s="9" t="n">
        <v>2199</v>
      </c>
      <c r="I2581" s="9" t="n">
        <f aca="false">IF(G2581=Accordo!A$2,IF(H2581*Accordo!B$2&gt;Accordo!C$2,Accordo!C$2,H2581*Accordo!B$2),IF(G2581=Accordo!A$3,IF(H2581*Accordo!B$3&gt;Accordo!C$3,Accordo!C$3,H2581*Accordo!B$3),IF(G2581=Accordo!A$4,IF(H2581*Accordo!B$4&gt;Accordo!C$4,Accordo!C$4,H2581*Accordo!B$4),IF(G2581=Accordo!A$5,IF(H2581*Accordo!B$5&gt;Accordo!C$5,Accordo!C$5,H2581*Accordo!B$5),IF(G2581=Accordo!A$6,IF(H2581*Accordo!B$6&gt;Accordo!C$6,Accordo!C$6,H2581*Accordo!B$6),IF(G2581=Accordo!A$7,IF(H2581*Accordo!B$7&gt;Accordo!C$7,Accordo!C$7,H2581*Accordo!B$7),IF(G2581=Accordo!A$8,IF(H2581*Accordo!B$8&gt;Accordo!C$8,Accordo!C$8,H2581*Accordo!B$8))))))))</f>
        <v>659.7</v>
      </c>
      <c r="J2581" s="10"/>
      <c r="K2581" s="10" t="s">
        <v>20</v>
      </c>
    </row>
    <row r="2582" customFormat="false" ht="12.75" hidden="false" customHeight="false" outlineLevel="0" collapsed="false">
      <c r="A2582" s="7" t="s">
        <v>14</v>
      </c>
      <c r="B2582" s="7" t="s">
        <v>3009</v>
      </c>
      <c r="C2582" s="8" t="s">
        <v>3010</v>
      </c>
      <c r="D2582" s="7" t="s">
        <v>3011</v>
      </c>
      <c r="E2582" s="7" t="s">
        <v>3030</v>
      </c>
      <c r="F2582" s="7"/>
      <c r="G2582" s="7" t="s">
        <v>19</v>
      </c>
      <c r="H2582" s="9" t="n">
        <v>2299</v>
      </c>
      <c r="I2582" s="9" t="n">
        <f aca="false">IF(G2582=Accordo!A$2,IF(H2582*Accordo!B$2&gt;Accordo!C$2,Accordo!C$2,H2582*Accordo!B$2),IF(G2582=Accordo!A$3,IF(H2582*Accordo!B$3&gt;Accordo!C$3,Accordo!C$3,H2582*Accordo!B$3),IF(G2582=Accordo!A$4,IF(H2582*Accordo!B$4&gt;Accordo!C$4,Accordo!C$4,H2582*Accordo!B$4),IF(G2582=Accordo!A$5,IF(H2582*Accordo!B$5&gt;Accordo!C$5,Accordo!C$5,H2582*Accordo!B$5),IF(G2582=Accordo!A$6,IF(H2582*Accordo!B$6&gt;Accordo!C$6,Accordo!C$6,H2582*Accordo!B$6),IF(G2582=Accordo!A$7,IF(H2582*Accordo!B$7&gt;Accordo!C$7,Accordo!C$7,H2582*Accordo!B$7),IF(G2582=Accordo!A$8,IF(H2582*Accordo!B$8&gt;Accordo!C$8,Accordo!C$8,H2582*Accordo!B$8))))))))</f>
        <v>689.7</v>
      </c>
      <c r="J2582" s="10"/>
      <c r="K2582" s="10" t="s">
        <v>20</v>
      </c>
    </row>
    <row r="2583" customFormat="false" ht="12.75" hidden="false" customHeight="false" outlineLevel="0" collapsed="false">
      <c r="A2583" s="7" t="s">
        <v>14</v>
      </c>
      <c r="B2583" s="7" t="s">
        <v>3009</v>
      </c>
      <c r="C2583" s="8" t="s">
        <v>3010</v>
      </c>
      <c r="D2583" s="7" t="s">
        <v>3011</v>
      </c>
      <c r="E2583" s="7" t="s">
        <v>3031</v>
      </c>
      <c r="F2583" s="7"/>
      <c r="G2583" s="7" t="s">
        <v>19</v>
      </c>
      <c r="H2583" s="9" t="n">
        <v>4749</v>
      </c>
      <c r="I2583" s="9" t="n">
        <f aca="false">IF(G2583=Accordo!A$2,IF(H2583*Accordo!B$2&gt;Accordo!C$2,Accordo!C$2,H2583*Accordo!B$2),IF(G2583=Accordo!A$3,IF(H2583*Accordo!B$3&gt;Accordo!C$3,Accordo!C$3,H2583*Accordo!B$3),IF(G2583=Accordo!A$4,IF(H2583*Accordo!B$4&gt;Accordo!C$4,Accordo!C$4,H2583*Accordo!B$4),IF(G2583=Accordo!A$5,IF(H2583*Accordo!B$5&gt;Accordo!C$5,Accordo!C$5,H2583*Accordo!B$5),IF(G2583=Accordo!A$6,IF(H2583*Accordo!B$6&gt;Accordo!C$6,Accordo!C$6,H2583*Accordo!B$6),IF(G2583=Accordo!A$7,IF(H2583*Accordo!B$7&gt;Accordo!C$7,Accordo!C$7,H2583*Accordo!B$7),IF(G2583=Accordo!A$8,IF(H2583*Accordo!B$8&gt;Accordo!C$8,Accordo!C$8,H2583*Accordo!B$8))))))))</f>
        <v>700</v>
      </c>
      <c r="J2583" s="10"/>
      <c r="K2583" s="10" t="s">
        <v>20</v>
      </c>
    </row>
    <row r="2584" customFormat="false" ht="12.75" hidden="false" customHeight="false" outlineLevel="0" collapsed="false">
      <c r="A2584" s="7" t="s">
        <v>14</v>
      </c>
      <c r="B2584" s="7" t="s">
        <v>3009</v>
      </c>
      <c r="C2584" s="8" t="s">
        <v>3010</v>
      </c>
      <c r="D2584" s="7" t="s">
        <v>3011</v>
      </c>
      <c r="E2584" s="7" t="s">
        <v>3032</v>
      </c>
      <c r="F2584" s="7"/>
      <c r="G2584" s="7" t="s">
        <v>19</v>
      </c>
      <c r="H2584" s="9" t="n">
        <v>5699</v>
      </c>
      <c r="I2584" s="9" t="n">
        <f aca="false">IF(G2584=Accordo!A$2,IF(H2584*Accordo!B$2&gt;Accordo!C$2,Accordo!C$2,H2584*Accordo!B$2),IF(G2584=Accordo!A$3,IF(H2584*Accordo!B$3&gt;Accordo!C$3,Accordo!C$3,H2584*Accordo!B$3),IF(G2584=Accordo!A$4,IF(H2584*Accordo!B$4&gt;Accordo!C$4,Accordo!C$4,H2584*Accordo!B$4),IF(G2584=Accordo!A$5,IF(H2584*Accordo!B$5&gt;Accordo!C$5,Accordo!C$5,H2584*Accordo!B$5),IF(G2584=Accordo!A$6,IF(H2584*Accordo!B$6&gt;Accordo!C$6,Accordo!C$6,H2584*Accordo!B$6),IF(G2584=Accordo!A$7,IF(H2584*Accordo!B$7&gt;Accordo!C$7,Accordo!C$7,H2584*Accordo!B$7),IF(G2584=Accordo!A$8,IF(H2584*Accordo!B$8&gt;Accordo!C$8,Accordo!C$8,H2584*Accordo!B$8))))))))</f>
        <v>700</v>
      </c>
      <c r="J2584" s="10"/>
      <c r="K2584" s="10" t="s">
        <v>20</v>
      </c>
    </row>
    <row r="2585" customFormat="false" ht="12.75" hidden="false" customHeight="false" outlineLevel="0" collapsed="false">
      <c r="A2585" s="7" t="s">
        <v>14</v>
      </c>
      <c r="B2585" s="7" t="s">
        <v>3009</v>
      </c>
      <c r="C2585" s="8" t="s">
        <v>3010</v>
      </c>
      <c r="D2585" s="7" t="s">
        <v>3011</v>
      </c>
      <c r="E2585" s="7" t="s">
        <v>3033</v>
      </c>
      <c r="F2585" s="7"/>
      <c r="G2585" s="7" t="s">
        <v>19</v>
      </c>
      <c r="H2585" s="9" t="n">
        <v>5599</v>
      </c>
      <c r="I2585" s="9" t="n">
        <f aca="false">IF(G2585=Accordo!A$2,IF(H2585*Accordo!B$2&gt;Accordo!C$2,Accordo!C$2,H2585*Accordo!B$2),IF(G2585=Accordo!A$3,IF(H2585*Accordo!B$3&gt;Accordo!C$3,Accordo!C$3,H2585*Accordo!B$3),IF(G2585=Accordo!A$4,IF(H2585*Accordo!B$4&gt;Accordo!C$4,Accordo!C$4,H2585*Accordo!B$4),IF(G2585=Accordo!A$5,IF(H2585*Accordo!B$5&gt;Accordo!C$5,Accordo!C$5,H2585*Accordo!B$5),IF(G2585=Accordo!A$6,IF(H2585*Accordo!B$6&gt;Accordo!C$6,Accordo!C$6,H2585*Accordo!B$6),IF(G2585=Accordo!A$7,IF(H2585*Accordo!B$7&gt;Accordo!C$7,Accordo!C$7,H2585*Accordo!B$7),IF(G2585=Accordo!A$8,IF(H2585*Accordo!B$8&gt;Accordo!C$8,Accordo!C$8,H2585*Accordo!B$8))))))))</f>
        <v>700</v>
      </c>
      <c r="J2585" s="10"/>
      <c r="K2585" s="10" t="s">
        <v>20</v>
      </c>
    </row>
    <row r="2586" customFormat="false" ht="12.75" hidden="false" customHeight="false" outlineLevel="0" collapsed="false">
      <c r="A2586" s="7" t="s">
        <v>14</v>
      </c>
      <c r="B2586" s="7" t="s">
        <v>3009</v>
      </c>
      <c r="C2586" s="8" t="s">
        <v>3010</v>
      </c>
      <c r="D2586" s="7" t="s">
        <v>3011</v>
      </c>
      <c r="E2586" s="7" t="s">
        <v>3034</v>
      </c>
      <c r="F2586" s="7"/>
      <c r="G2586" s="7" t="s">
        <v>19</v>
      </c>
      <c r="H2586" s="9" t="n">
        <v>5449</v>
      </c>
      <c r="I2586" s="9" t="n">
        <f aca="false">IF(G2586=Accordo!A$2,IF(H2586*Accordo!B$2&gt;Accordo!C$2,Accordo!C$2,H2586*Accordo!B$2),IF(G2586=Accordo!A$3,IF(H2586*Accordo!B$3&gt;Accordo!C$3,Accordo!C$3,H2586*Accordo!B$3),IF(G2586=Accordo!A$4,IF(H2586*Accordo!B$4&gt;Accordo!C$4,Accordo!C$4,H2586*Accordo!B$4),IF(G2586=Accordo!A$5,IF(H2586*Accordo!B$5&gt;Accordo!C$5,Accordo!C$5,H2586*Accordo!B$5),IF(G2586=Accordo!A$6,IF(H2586*Accordo!B$6&gt;Accordo!C$6,Accordo!C$6,H2586*Accordo!B$6),IF(G2586=Accordo!A$7,IF(H2586*Accordo!B$7&gt;Accordo!C$7,Accordo!C$7,H2586*Accordo!B$7),IF(G2586=Accordo!A$8,IF(H2586*Accordo!B$8&gt;Accordo!C$8,Accordo!C$8,H2586*Accordo!B$8))))))))</f>
        <v>700</v>
      </c>
      <c r="J2586" s="10"/>
      <c r="K2586" s="10" t="s">
        <v>20</v>
      </c>
    </row>
    <row r="2587" customFormat="false" ht="12.75" hidden="false" customHeight="false" outlineLevel="0" collapsed="false">
      <c r="A2587" s="7" t="s">
        <v>14</v>
      </c>
      <c r="B2587" s="7" t="s">
        <v>3009</v>
      </c>
      <c r="C2587" s="8" t="s">
        <v>3010</v>
      </c>
      <c r="D2587" s="7" t="s">
        <v>3011</v>
      </c>
      <c r="E2587" s="7" t="s">
        <v>3035</v>
      </c>
      <c r="F2587" s="7"/>
      <c r="G2587" s="7" t="s">
        <v>19</v>
      </c>
      <c r="H2587" s="9" t="n">
        <v>4599</v>
      </c>
      <c r="I2587" s="9" t="n">
        <f aca="false">IF(G2587=Accordo!A$2,IF(H2587*Accordo!B$2&gt;Accordo!C$2,Accordo!C$2,H2587*Accordo!B$2),IF(G2587=Accordo!A$3,IF(H2587*Accordo!B$3&gt;Accordo!C$3,Accordo!C$3,H2587*Accordo!B$3),IF(G2587=Accordo!A$4,IF(H2587*Accordo!B$4&gt;Accordo!C$4,Accordo!C$4,H2587*Accordo!B$4),IF(G2587=Accordo!A$5,IF(H2587*Accordo!B$5&gt;Accordo!C$5,Accordo!C$5,H2587*Accordo!B$5),IF(G2587=Accordo!A$6,IF(H2587*Accordo!B$6&gt;Accordo!C$6,Accordo!C$6,H2587*Accordo!B$6),IF(G2587=Accordo!A$7,IF(H2587*Accordo!B$7&gt;Accordo!C$7,Accordo!C$7,H2587*Accordo!B$7),IF(G2587=Accordo!A$8,IF(H2587*Accordo!B$8&gt;Accordo!C$8,Accordo!C$8,H2587*Accordo!B$8))))))))</f>
        <v>700</v>
      </c>
      <c r="J2587" s="10"/>
      <c r="K2587" s="10" t="s">
        <v>20</v>
      </c>
    </row>
    <row r="2588" customFormat="false" ht="12.75" hidden="false" customHeight="false" outlineLevel="0" collapsed="false">
      <c r="A2588" s="7" t="s">
        <v>14</v>
      </c>
      <c r="B2588" s="7" t="s">
        <v>3009</v>
      </c>
      <c r="C2588" s="8" t="s">
        <v>3010</v>
      </c>
      <c r="D2588" s="7" t="s">
        <v>3011</v>
      </c>
      <c r="E2588" s="7" t="s">
        <v>3036</v>
      </c>
      <c r="F2588" s="7"/>
      <c r="G2588" s="7" t="s">
        <v>19</v>
      </c>
      <c r="H2588" s="9" t="n">
        <v>6499</v>
      </c>
      <c r="I2588" s="9" t="n">
        <f aca="false">IF(G2588=Accordo!A$2,IF(H2588*Accordo!B$2&gt;Accordo!C$2,Accordo!C$2,H2588*Accordo!B$2),IF(G2588=Accordo!A$3,IF(H2588*Accordo!B$3&gt;Accordo!C$3,Accordo!C$3,H2588*Accordo!B$3),IF(G2588=Accordo!A$4,IF(H2588*Accordo!B$4&gt;Accordo!C$4,Accordo!C$4,H2588*Accordo!B$4),IF(G2588=Accordo!A$5,IF(H2588*Accordo!B$5&gt;Accordo!C$5,Accordo!C$5,H2588*Accordo!B$5),IF(G2588=Accordo!A$6,IF(H2588*Accordo!B$6&gt;Accordo!C$6,Accordo!C$6,H2588*Accordo!B$6),IF(G2588=Accordo!A$7,IF(H2588*Accordo!B$7&gt;Accordo!C$7,Accordo!C$7,H2588*Accordo!B$7),IF(G2588=Accordo!A$8,IF(H2588*Accordo!B$8&gt;Accordo!C$8,Accordo!C$8,H2588*Accordo!B$8))))))))</f>
        <v>700</v>
      </c>
      <c r="J2588" s="10"/>
      <c r="K2588" s="10" t="s">
        <v>20</v>
      </c>
    </row>
    <row r="2589" customFormat="false" ht="12.75" hidden="false" customHeight="false" outlineLevel="0" collapsed="false">
      <c r="A2589" s="7" t="s">
        <v>14</v>
      </c>
      <c r="B2589" s="7" t="s">
        <v>3009</v>
      </c>
      <c r="C2589" s="8" t="s">
        <v>3010</v>
      </c>
      <c r="D2589" s="7" t="s">
        <v>3011</v>
      </c>
      <c r="E2589" s="7" t="s">
        <v>3037</v>
      </c>
      <c r="F2589" s="7"/>
      <c r="G2589" s="7" t="s">
        <v>19</v>
      </c>
      <c r="H2589" s="9" t="n">
        <v>4599</v>
      </c>
      <c r="I2589" s="9" t="n">
        <f aca="false">IF(G2589=Accordo!A$2,IF(H2589*Accordo!B$2&gt;Accordo!C$2,Accordo!C$2,H2589*Accordo!B$2),IF(G2589=Accordo!A$3,IF(H2589*Accordo!B$3&gt;Accordo!C$3,Accordo!C$3,H2589*Accordo!B$3),IF(G2589=Accordo!A$4,IF(H2589*Accordo!B$4&gt;Accordo!C$4,Accordo!C$4,H2589*Accordo!B$4),IF(G2589=Accordo!A$5,IF(H2589*Accordo!B$5&gt;Accordo!C$5,Accordo!C$5,H2589*Accordo!B$5),IF(G2589=Accordo!A$6,IF(H2589*Accordo!B$6&gt;Accordo!C$6,Accordo!C$6,H2589*Accordo!B$6),IF(G2589=Accordo!A$7,IF(H2589*Accordo!B$7&gt;Accordo!C$7,Accordo!C$7,H2589*Accordo!B$7),IF(G2589=Accordo!A$8,IF(H2589*Accordo!B$8&gt;Accordo!C$8,Accordo!C$8,H2589*Accordo!B$8))))))))</f>
        <v>700</v>
      </c>
      <c r="J2589" s="10"/>
      <c r="K2589" s="10" t="s">
        <v>20</v>
      </c>
    </row>
    <row r="2590" customFormat="false" ht="12.75" hidden="false" customHeight="false" outlineLevel="0" collapsed="false">
      <c r="A2590" s="7" t="s">
        <v>14</v>
      </c>
      <c r="B2590" s="7" t="s">
        <v>3009</v>
      </c>
      <c r="C2590" s="8" t="s">
        <v>3010</v>
      </c>
      <c r="D2590" s="7" t="s">
        <v>3011</v>
      </c>
      <c r="E2590" s="7" t="s">
        <v>3038</v>
      </c>
      <c r="F2590" s="7"/>
      <c r="G2590" s="7" t="s">
        <v>19</v>
      </c>
      <c r="H2590" s="9" t="n">
        <v>3499</v>
      </c>
      <c r="I2590" s="9" t="n">
        <f aca="false">IF(G2590=Accordo!A$2,IF(H2590*Accordo!B$2&gt;Accordo!C$2,Accordo!C$2,H2590*Accordo!B$2),IF(G2590=Accordo!A$3,IF(H2590*Accordo!B$3&gt;Accordo!C$3,Accordo!C$3,H2590*Accordo!B$3),IF(G2590=Accordo!A$4,IF(H2590*Accordo!B$4&gt;Accordo!C$4,Accordo!C$4,H2590*Accordo!B$4),IF(G2590=Accordo!A$5,IF(H2590*Accordo!B$5&gt;Accordo!C$5,Accordo!C$5,H2590*Accordo!B$5),IF(G2590=Accordo!A$6,IF(H2590*Accordo!B$6&gt;Accordo!C$6,Accordo!C$6,H2590*Accordo!B$6),IF(G2590=Accordo!A$7,IF(H2590*Accordo!B$7&gt;Accordo!C$7,Accordo!C$7,H2590*Accordo!B$7),IF(G2590=Accordo!A$8,IF(H2590*Accordo!B$8&gt;Accordo!C$8,Accordo!C$8,H2590*Accordo!B$8))))))))</f>
        <v>700</v>
      </c>
      <c r="J2590" s="10"/>
      <c r="K2590" s="10" t="s">
        <v>20</v>
      </c>
    </row>
    <row r="2591" customFormat="false" ht="12.75" hidden="false" customHeight="false" outlineLevel="0" collapsed="false">
      <c r="A2591" s="7" t="s">
        <v>14</v>
      </c>
      <c r="B2591" s="7" t="s">
        <v>3009</v>
      </c>
      <c r="C2591" s="8" t="s">
        <v>3010</v>
      </c>
      <c r="D2591" s="7" t="s">
        <v>3011</v>
      </c>
      <c r="E2591" s="7" t="s">
        <v>3039</v>
      </c>
      <c r="F2591" s="7"/>
      <c r="G2591" s="7" t="s">
        <v>19</v>
      </c>
      <c r="H2591" s="9" t="n">
        <v>5199</v>
      </c>
      <c r="I2591" s="9" t="n">
        <f aca="false">IF(G2591=Accordo!A$2,IF(H2591*Accordo!B$2&gt;Accordo!C$2,Accordo!C$2,H2591*Accordo!B$2),IF(G2591=Accordo!A$3,IF(H2591*Accordo!B$3&gt;Accordo!C$3,Accordo!C$3,H2591*Accordo!B$3),IF(G2591=Accordo!A$4,IF(H2591*Accordo!B$4&gt;Accordo!C$4,Accordo!C$4,H2591*Accordo!B$4),IF(G2591=Accordo!A$5,IF(H2591*Accordo!B$5&gt;Accordo!C$5,Accordo!C$5,H2591*Accordo!B$5),IF(G2591=Accordo!A$6,IF(H2591*Accordo!B$6&gt;Accordo!C$6,Accordo!C$6,H2591*Accordo!B$6),IF(G2591=Accordo!A$7,IF(H2591*Accordo!B$7&gt;Accordo!C$7,Accordo!C$7,H2591*Accordo!B$7),IF(G2591=Accordo!A$8,IF(H2591*Accordo!B$8&gt;Accordo!C$8,Accordo!C$8,H2591*Accordo!B$8))))))))</f>
        <v>700</v>
      </c>
      <c r="J2591" s="10"/>
      <c r="K2591" s="10" t="s">
        <v>20</v>
      </c>
    </row>
    <row r="2592" customFormat="false" ht="12.75" hidden="false" customHeight="false" outlineLevel="0" collapsed="false">
      <c r="A2592" s="7" t="s">
        <v>14</v>
      </c>
      <c r="B2592" s="7" t="s">
        <v>3009</v>
      </c>
      <c r="C2592" s="8" t="s">
        <v>3010</v>
      </c>
      <c r="D2592" s="7" t="s">
        <v>3011</v>
      </c>
      <c r="E2592" s="7" t="s">
        <v>3040</v>
      </c>
      <c r="F2592" s="7"/>
      <c r="G2592" s="7" t="s">
        <v>19</v>
      </c>
      <c r="H2592" s="9" t="n">
        <v>5099</v>
      </c>
      <c r="I2592" s="9" t="n">
        <f aca="false">IF(G2592=Accordo!A$2,IF(H2592*Accordo!B$2&gt;Accordo!C$2,Accordo!C$2,H2592*Accordo!B$2),IF(G2592=Accordo!A$3,IF(H2592*Accordo!B$3&gt;Accordo!C$3,Accordo!C$3,H2592*Accordo!B$3),IF(G2592=Accordo!A$4,IF(H2592*Accordo!B$4&gt;Accordo!C$4,Accordo!C$4,H2592*Accordo!B$4),IF(G2592=Accordo!A$5,IF(H2592*Accordo!B$5&gt;Accordo!C$5,Accordo!C$5,H2592*Accordo!B$5),IF(G2592=Accordo!A$6,IF(H2592*Accordo!B$6&gt;Accordo!C$6,Accordo!C$6,H2592*Accordo!B$6),IF(G2592=Accordo!A$7,IF(H2592*Accordo!B$7&gt;Accordo!C$7,Accordo!C$7,H2592*Accordo!B$7),IF(G2592=Accordo!A$8,IF(H2592*Accordo!B$8&gt;Accordo!C$8,Accordo!C$8,H2592*Accordo!B$8))))))))</f>
        <v>700</v>
      </c>
      <c r="J2592" s="10"/>
      <c r="K2592" s="10" t="s">
        <v>20</v>
      </c>
    </row>
    <row r="2593" customFormat="false" ht="12.75" hidden="false" customHeight="false" outlineLevel="0" collapsed="false">
      <c r="A2593" s="7" t="s">
        <v>14</v>
      </c>
      <c r="B2593" s="7" t="s">
        <v>3009</v>
      </c>
      <c r="C2593" s="8" t="s">
        <v>3010</v>
      </c>
      <c r="D2593" s="7" t="s">
        <v>3011</v>
      </c>
      <c r="E2593" s="7" t="s">
        <v>3041</v>
      </c>
      <c r="F2593" s="7"/>
      <c r="G2593" s="7" t="s">
        <v>19</v>
      </c>
      <c r="H2593" s="9" t="n">
        <v>4949</v>
      </c>
      <c r="I2593" s="9" t="n">
        <f aca="false">IF(G2593=Accordo!A$2,IF(H2593*Accordo!B$2&gt;Accordo!C$2,Accordo!C$2,H2593*Accordo!B$2),IF(G2593=Accordo!A$3,IF(H2593*Accordo!B$3&gt;Accordo!C$3,Accordo!C$3,H2593*Accordo!B$3),IF(G2593=Accordo!A$4,IF(H2593*Accordo!B$4&gt;Accordo!C$4,Accordo!C$4,H2593*Accordo!B$4),IF(G2593=Accordo!A$5,IF(H2593*Accordo!B$5&gt;Accordo!C$5,Accordo!C$5,H2593*Accordo!B$5),IF(G2593=Accordo!A$6,IF(H2593*Accordo!B$6&gt;Accordo!C$6,Accordo!C$6,H2593*Accordo!B$6),IF(G2593=Accordo!A$7,IF(H2593*Accordo!B$7&gt;Accordo!C$7,Accordo!C$7,H2593*Accordo!B$7),IF(G2593=Accordo!A$8,IF(H2593*Accordo!B$8&gt;Accordo!C$8,Accordo!C$8,H2593*Accordo!B$8))))))))</f>
        <v>700</v>
      </c>
      <c r="J2593" s="10"/>
      <c r="K2593" s="10" t="s">
        <v>20</v>
      </c>
    </row>
    <row r="2594" customFormat="false" ht="12.75" hidden="false" customHeight="false" outlineLevel="0" collapsed="false">
      <c r="A2594" s="7" t="s">
        <v>14</v>
      </c>
      <c r="B2594" s="7" t="s">
        <v>3009</v>
      </c>
      <c r="C2594" s="8" t="s">
        <v>3010</v>
      </c>
      <c r="D2594" s="7" t="s">
        <v>3011</v>
      </c>
      <c r="E2594" s="7" t="s">
        <v>3042</v>
      </c>
      <c r="F2594" s="7"/>
      <c r="G2594" s="7" t="s">
        <v>19</v>
      </c>
      <c r="H2594" s="9" t="n">
        <v>3349</v>
      </c>
      <c r="I2594" s="9" t="n">
        <f aca="false">IF(G2594=Accordo!A$2,IF(H2594*Accordo!B$2&gt;Accordo!C$2,Accordo!C$2,H2594*Accordo!B$2),IF(G2594=Accordo!A$3,IF(H2594*Accordo!B$3&gt;Accordo!C$3,Accordo!C$3,H2594*Accordo!B$3),IF(G2594=Accordo!A$4,IF(H2594*Accordo!B$4&gt;Accordo!C$4,Accordo!C$4,H2594*Accordo!B$4),IF(G2594=Accordo!A$5,IF(H2594*Accordo!B$5&gt;Accordo!C$5,Accordo!C$5,H2594*Accordo!B$5),IF(G2594=Accordo!A$6,IF(H2594*Accordo!B$6&gt;Accordo!C$6,Accordo!C$6,H2594*Accordo!B$6),IF(G2594=Accordo!A$7,IF(H2594*Accordo!B$7&gt;Accordo!C$7,Accordo!C$7,H2594*Accordo!B$7),IF(G2594=Accordo!A$8,IF(H2594*Accordo!B$8&gt;Accordo!C$8,Accordo!C$8,H2594*Accordo!B$8))))))))</f>
        <v>700</v>
      </c>
      <c r="J2594" s="10"/>
      <c r="K2594" s="10" t="s">
        <v>20</v>
      </c>
    </row>
    <row r="2595" customFormat="false" ht="12.75" hidden="false" customHeight="false" outlineLevel="0" collapsed="false">
      <c r="A2595" s="7" t="s">
        <v>14</v>
      </c>
      <c r="B2595" s="7" t="s">
        <v>3009</v>
      </c>
      <c r="C2595" s="8" t="s">
        <v>3010</v>
      </c>
      <c r="D2595" s="7" t="s">
        <v>3011</v>
      </c>
      <c r="E2595" s="7" t="s">
        <v>3043</v>
      </c>
      <c r="F2595" s="7"/>
      <c r="G2595" s="7" t="s">
        <v>19</v>
      </c>
      <c r="H2595" s="9" t="n">
        <v>5999</v>
      </c>
      <c r="I2595" s="9" t="n">
        <f aca="false">IF(G2595=Accordo!A$2,IF(H2595*Accordo!B$2&gt;Accordo!C$2,Accordo!C$2,H2595*Accordo!B$2),IF(G2595=Accordo!A$3,IF(H2595*Accordo!B$3&gt;Accordo!C$3,Accordo!C$3,H2595*Accordo!B$3),IF(G2595=Accordo!A$4,IF(H2595*Accordo!B$4&gt;Accordo!C$4,Accordo!C$4,H2595*Accordo!B$4),IF(G2595=Accordo!A$5,IF(H2595*Accordo!B$5&gt;Accordo!C$5,Accordo!C$5,H2595*Accordo!B$5),IF(G2595=Accordo!A$6,IF(H2595*Accordo!B$6&gt;Accordo!C$6,Accordo!C$6,H2595*Accordo!B$6),IF(G2595=Accordo!A$7,IF(H2595*Accordo!B$7&gt;Accordo!C$7,Accordo!C$7,H2595*Accordo!B$7),IF(G2595=Accordo!A$8,IF(H2595*Accordo!B$8&gt;Accordo!C$8,Accordo!C$8,H2595*Accordo!B$8))))))))</f>
        <v>700</v>
      </c>
      <c r="J2595" s="10"/>
      <c r="K2595" s="10" t="s">
        <v>20</v>
      </c>
    </row>
    <row r="2596" customFormat="false" ht="12.75" hidden="false" customHeight="false" outlineLevel="0" collapsed="false">
      <c r="A2596" s="7" t="s">
        <v>14</v>
      </c>
      <c r="B2596" s="7" t="s">
        <v>3009</v>
      </c>
      <c r="C2596" s="8" t="s">
        <v>3010</v>
      </c>
      <c r="D2596" s="7" t="s">
        <v>3011</v>
      </c>
      <c r="E2596" s="7" t="s">
        <v>3044</v>
      </c>
      <c r="F2596" s="7"/>
      <c r="G2596" s="7" t="s">
        <v>19</v>
      </c>
      <c r="H2596" s="9" t="n">
        <v>3449</v>
      </c>
      <c r="I2596" s="9" t="n">
        <f aca="false">IF(G2596=Accordo!A$2,IF(H2596*Accordo!B$2&gt;Accordo!C$2,Accordo!C$2,H2596*Accordo!B$2),IF(G2596=Accordo!A$3,IF(H2596*Accordo!B$3&gt;Accordo!C$3,Accordo!C$3,H2596*Accordo!B$3),IF(G2596=Accordo!A$4,IF(H2596*Accordo!B$4&gt;Accordo!C$4,Accordo!C$4,H2596*Accordo!B$4),IF(G2596=Accordo!A$5,IF(H2596*Accordo!B$5&gt;Accordo!C$5,Accordo!C$5,H2596*Accordo!B$5),IF(G2596=Accordo!A$6,IF(H2596*Accordo!B$6&gt;Accordo!C$6,Accordo!C$6,H2596*Accordo!B$6),IF(G2596=Accordo!A$7,IF(H2596*Accordo!B$7&gt;Accordo!C$7,Accordo!C$7,H2596*Accordo!B$7),IF(G2596=Accordo!A$8,IF(H2596*Accordo!B$8&gt;Accordo!C$8,Accordo!C$8,H2596*Accordo!B$8))))))))</f>
        <v>700</v>
      </c>
      <c r="J2596" s="10"/>
      <c r="K2596" s="10" t="s">
        <v>20</v>
      </c>
    </row>
    <row r="2597" customFormat="false" ht="12.75" hidden="false" customHeight="false" outlineLevel="0" collapsed="false">
      <c r="A2597" s="7" t="s">
        <v>14</v>
      </c>
      <c r="B2597" s="7" t="s">
        <v>3009</v>
      </c>
      <c r="C2597" s="8" t="s">
        <v>3010</v>
      </c>
      <c r="D2597" s="7" t="s">
        <v>3011</v>
      </c>
      <c r="E2597" s="7" t="s">
        <v>3045</v>
      </c>
      <c r="F2597" s="7"/>
      <c r="G2597" s="7" t="s">
        <v>19</v>
      </c>
      <c r="H2597" s="9" t="n">
        <v>2099</v>
      </c>
      <c r="I2597" s="9" t="n">
        <f aca="false">IF(G2597=Accordo!A$2,IF(H2597*Accordo!B$2&gt;Accordo!C$2,Accordo!C$2,H2597*Accordo!B$2),IF(G2597=Accordo!A$3,IF(H2597*Accordo!B$3&gt;Accordo!C$3,Accordo!C$3,H2597*Accordo!B$3),IF(G2597=Accordo!A$4,IF(H2597*Accordo!B$4&gt;Accordo!C$4,Accordo!C$4,H2597*Accordo!B$4),IF(G2597=Accordo!A$5,IF(H2597*Accordo!B$5&gt;Accordo!C$5,Accordo!C$5,H2597*Accordo!B$5),IF(G2597=Accordo!A$6,IF(H2597*Accordo!B$6&gt;Accordo!C$6,Accordo!C$6,H2597*Accordo!B$6),IF(G2597=Accordo!A$7,IF(H2597*Accordo!B$7&gt;Accordo!C$7,Accordo!C$7,H2597*Accordo!B$7),IF(G2597=Accordo!A$8,IF(H2597*Accordo!B$8&gt;Accordo!C$8,Accordo!C$8,H2597*Accordo!B$8))))))))</f>
        <v>629.7</v>
      </c>
      <c r="J2597" s="10"/>
      <c r="K2597" s="10" t="s">
        <v>20</v>
      </c>
    </row>
    <row r="2598" customFormat="false" ht="12.75" hidden="false" customHeight="false" outlineLevel="0" collapsed="false">
      <c r="A2598" s="7" t="s">
        <v>14</v>
      </c>
      <c r="B2598" s="7" t="s">
        <v>3009</v>
      </c>
      <c r="C2598" s="8" t="s">
        <v>3010</v>
      </c>
      <c r="D2598" s="7" t="s">
        <v>3011</v>
      </c>
      <c r="E2598" s="7" t="s">
        <v>3046</v>
      </c>
      <c r="F2598" s="7"/>
      <c r="G2598" s="7" t="s">
        <v>19</v>
      </c>
      <c r="H2598" s="9" t="n">
        <v>3699</v>
      </c>
      <c r="I2598" s="9" t="n">
        <f aca="false">IF(G2598=Accordo!A$2,IF(H2598*Accordo!B$2&gt;Accordo!C$2,Accordo!C$2,H2598*Accordo!B$2),IF(G2598=Accordo!A$3,IF(H2598*Accordo!B$3&gt;Accordo!C$3,Accordo!C$3,H2598*Accordo!B$3),IF(G2598=Accordo!A$4,IF(H2598*Accordo!B$4&gt;Accordo!C$4,Accordo!C$4,H2598*Accordo!B$4),IF(G2598=Accordo!A$5,IF(H2598*Accordo!B$5&gt;Accordo!C$5,Accordo!C$5,H2598*Accordo!B$5),IF(G2598=Accordo!A$6,IF(H2598*Accordo!B$6&gt;Accordo!C$6,Accordo!C$6,H2598*Accordo!B$6),IF(G2598=Accordo!A$7,IF(H2598*Accordo!B$7&gt;Accordo!C$7,Accordo!C$7,H2598*Accordo!B$7),IF(G2598=Accordo!A$8,IF(H2598*Accordo!B$8&gt;Accordo!C$8,Accordo!C$8,H2598*Accordo!B$8))))))))</f>
        <v>700</v>
      </c>
      <c r="J2598" s="10"/>
      <c r="K2598" s="10" t="s">
        <v>20</v>
      </c>
    </row>
    <row r="2599" customFormat="false" ht="12.75" hidden="false" customHeight="false" outlineLevel="0" collapsed="false">
      <c r="A2599" s="7" t="s">
        <v>14</v>
      </c>
      <c r="B2599" s="7" t="s">
        <v>3009</v>
      </c>
      <c r="C2599" s="8" t="s">
        <v>3010</v>
      </c>
      <c r="D2599" s="7" t="s">
        <v>3011</v>
      </c>
      <c r="E2599" s="7" t="s">
        <v>3047</v>
      </c>
      <c r="F2599" s="7"/>
      <c r="G2599" s="7" t="s">
        <v>19</v>
      </c>
      <c r="H2599" s="9" t="n">
        <v>3449</v>
      </c>
      <c r="I2599" s="9" t="n">
        <f aca="false">IF(G2599=Accordo!A$2,IF(H2599*Accordo!B$2&gt;Accordo!C$2,Accordo!C$2,H2599*Accordo!B$2),IF(G2599=Accordo!A$3,IF(H2599*Accordo!B$3&gt;Accordo!C$3,Accordo!C$3,H2599*Accordo!B$3),IF(G2599=Accordo!A$4,IF(H2599*Accordo!B$4&gt;Accordo!C$4,Accordo!C$4,H2599*Accordo!B$4),IF(G2599=Accordo!A$5,IF(H2599*Accordo!B$5&gt;Accordo!C$5,Accordo!C$5,H2599*Accordo!B$5),IF(G2599=Accordo!A$6,IF(H2599*Accordo!B$6&gt;Accordo!C$6,Accordo!C$6,H2599*Accordo!B$6),IF(G2599=Accordo!A$7,IF(H2599*Accordo!B$7&gt;Accordo!C$7,Accordo!C$7,H2599*Accordo!B$7),IF(G2599=Accordo!A$8,IF(H2599*Accordo!B$8&gt;Accordo!C$8,Accordo!C$8,H2599*Accordo!B$8))))))))</f>
        <v>700</v>
      </c>
      <c r="J2599" s="10"/>
      <c r="K2599" s="10" t="s">
        <v>20</v>
      </c>
    </row>
    <row r="2600" customFormat="false" ht="12.75" hidden="false" customHeight="false" outlineLevel="0" collapsed="false">
      <c r="A2600" s="7" t="s">
        <v>14</v>
      </c>
      <c r="B2600" s="7" t="s">
        <v>3009</v>
      </c>
      <c r="C2600" s="8" t="s">
        <v>3010</v>
      </c>
      <c r="D2600" s="7" t="s">
        <v>3011</v>
      </c>
      <c r="E2600" s="7" t="s">
        <v>3048</v>
      </c>
      <c r="F2600" s="7"/>
      <c r="G2600" s="7" t="s">
        <v>19</v>
      </c>
      <c r="H2600" s="9" t="n">
        <v>2599</v>
      </c>
      <c r="I2600" s="9" t="n">
        <f aca="false">IF(G2600=Accordo!A$2,IF(H2600*Accordo!B$2&gt;Accordo!C$2,Accordo!C$2,H2600*Accordo!B$2),IF(G2600=Accordo!A$3,IF(H2600*Accordo!B$3&gt;Accordo!C$3,Accordo!C$3,H2600*Accordo!B$3),IF(G2600=Accordo!A$4,IF(H2600*Accordo!B$4&gt;Accordo!C$4,Accordo!C$4,H2600*Accordo!B$4),IF(G2600=Accordo!A$5,IF(H2600*Accordo!B$5&gt;Accordo!C$5,Accordo!C$5,H2600*Accordo!B$5),IF(G2600=Accordo!A$6,IF(H2600*Accordo!B$6&gt;Accordo!C$6,Accordo!C$6,H2600*Accordo!B$6),IF(G2600=Accordo!A$7,IF(H2600*Accordo!B$7&gt;Accordo!C$7,Accordo!C$7,H2600*Accordo!B$7),IF(G2600=Accordo!A$8,IF(H2600*Accordo!B$8&gt;Accordo!C$8,Accordo!C$8,H2600*Accordo!B$8))))))))</f>
        <v>700</v>
      </c>
      <c r="J2600" s="10"/>
      <c r="K2600" s="10" t="s">
        <v>20</v>
      </c>
    </row>
    <row r="2601" customFormat="false" ht="12.75" hidden="false" customHeight="false" outlineLevel="0" collapsed="false">
      <c r="A2601" s="7" t="s">
        <v>14</v>
      </c>
      <c r="B2601" s="7" t="s">
        <v>3009</v>
      </c>
      <c r="C2601" s="8" t="s">
        <v>3010</v>
      </c>
      <c r="D2601" s="7" t="s">
        <v>3011</v>
      </c>
      <c r="E2601" s="7" t="s">
        <v>3049</v>
      </c>
      <c r="F2601" s="7"/>
      <c r="G2601" s="7" t="s">
        <v>19</v>
      </c>
      <c r="H2601" s="9" t="n">
        <v>2699</v>
      </c>
      <c r="I2601" s="9" t="n">
        <f aca="false">IF(G2601=Accordo!A$2,IF(H2601*Accordo!B$2&gt;Accordo!C$2,Accordo!C$2,H2601*Accordo!B$2),IF(G2601=Accordo!A$3,IF(H2601*Accordo!B$3&gt;Accordo!C$3,Accordo!C$3,H2601*Accordo!B$3),IF(G2601=Accordo!A$4,IF(H2601*Accordo!B$4&gt;Accordo!C$4,Accordo!C$4,H2601*Accordo!B$4),IF(G2601=Accordo!A$5,IF(H2601*Accordo!B$5&gt;Accordo!C$5,Accordo!C$5,H2601*Accordo!B$5),IF(G2601=Accordo!A$6,IF(H2601*Accordo!B$6&gt;Accordo!C$6,Accordo!C$6,H2601*Accordo!B$6),IF(G2601=Accordo!A$7,IF(H2601*Accordo!B$7&gt;Accordo!C$7,Accordo!C$7,H2601*Accordo!B$7),IF(G2601=Accordo!A$8,IF(H2601*Accordo!B$8&gt;Accordo!C$8,Accordo!C$8,H2601*Accordo!B$8))))))))</f>
        <v>700</v>
      </c>
      <c r="J2601" s="10"/>
      <c r="K2601" s="10" t="s">
        <v>20</v>
      </c>
    </row>
    <row r="2602" customFormat="false" ht="12.75" hidden="false" customHeight="false" outlineLevel="0" collapsed="false">
      <c r="A2602" s="7" t="s">
        <v>14</v>
      </c>
      <c r="B2602" s="7" t="s">
        <v>3009</v>
      </c>
      <c r="C2602" s="8" t="s">
        <v>3010</v>
      </c>
      <c r="D2602" s="7" t="s">
        <v>3011</v>
      </c>
      <c r="E2602" s="7" t="s">
        <v>3050</v>
      </c>
      <c r="F2602" s="7"/>
      <c r="G2602" s="7" t="s">
        <v>19</v>
      </c>
      <c r="H2602" s="9" t="n">
        <v>5699</v>
      </c>
      <c r="I2602" s="9" t="n">
        <f aca="false">IF(G2602=Accordo!A$2,IF(H2602*Accordo!B$2&gt;Accordo!C$2,Accordo!C$2,H2602*Accordo!B$2),IF(G2602=Accordo!A$3,IF(H2602*Accordo!B$3&gt;Accordo!C$3,Accordo!C$3,H2602*Accordo!B$3),IF(G2602=Accordo!A$4,IF(H2602*Accordo!B$4&gt;Accordo!C$4,Accordo!C$4,H2602*Accordo!B$4),IF(G2602=Accordo!A$5,IF(H2602*Accordo!B$5&gt;Accordo!C$5,Accordo!C$5,H2602*Accordo!B$5),IF(G2602=Accordo!A$6,IF(H2602*Accordo!B$6&gt;Accordo!C$6,Accordo!C$6,H2602*Accordo!B$6),IF(G2602=Accordo!A$7,IF(H2602*Accordo!B$7&gt;Accordo!C$7,Accordo!C$7,H2602*Accordo!B$7),IF(G2602=Accordo!A$8,IF(H2602*Accordo!B$8&gt;Accordo!C$8,Accordo!C$8,H2602*Accordo!B$8))))))))</f>
        <v>700</v>
      </c>
      <c r="J2602" s="10"/>
      <c r="K2602" s="10" t="s">
        <v>20</v>
      </c>
    </row>
    <row r="2603" customFormat="false" ht="12.75" hidden="false" customHeight="false" outlineLevel="0" collapsed="false">
      <c r="A2603" s="7" t="s">
        <v>14</v>
      </c>
      <c r="B2603" s="7" t="s">
        <v>3009</v>
      </c>
      <c r="C2603" s="8" t="s">
        <v>3010</v>
      </c>
      <c r="D2603" s="7" t="s">
        <v>3011</v>
      </c>
      <c r="E2603" s="7" t="s">
        <v>3051</v>
      </c>
      <c r="F2603" s="7"/>
      <c r="G2603" s="7" t="s">
        <v>19</v>
      </c>
      <c r="H2603" s="9" t="n">
        <v>5649</v>
      </c>
      <c r="I2603" s="9" t="n">
        <f aca="false">IF(G2603=Accordo!A$2,IF(H2603*Accordo!B$2&gt;Accordo!C$2,Accordo!C$2,H2603*Accordo!B$2),IF(G2603=Accordo!A$3,IF(H2603*Accordo!B$3&gt;Accordo!C$3,Accordo!C$3,H2603*Accordo!B$3),IF(G2603=Accordo!A$4,IF(H2603*Accordo!B$4&gt;Accordo!C$4,Accordo!C$4,H2603*Accordo!B$4),IF(G2603=Accordo!A$5,IF(H2603*Accordo!B$5&gt;Accordo!C$5,Accordo!C$5,H2603*Accordo!B$5),IF(G2603=Accordo!A$6,IF(H2603*Accordo!B$6&gt;Accordo!C$6,Accordo!C$6,H2603*Accordo!B$6),IF(G2603=Accordo!A$7,IF(H2603*Accordo!B$7&gt;Accordo!C$7,Accordo!C$7,H2603*Accordo!B$7),IF(G2603=Accordo!A$8,IF(H2603*Accordo!B$8&gt;Accordo!C$8,Accordo!C$8,H2603*Accordo!B$8))))))))</f>
        <v>700</v>
      </c>
      <c r="J2603" s="10"/>
      <c r="K2603" s="10" t="s">
        <v>20</v>
      </c>
    </row>
    <row r="2604" customFormat="false" ht="12.75" hidden="false" customHeight="false" outlineLevel="0" collapsed="false">
      <c r="A2604" s="7" t="s">
        <v>14</v>
      </c>
      <c r="B2604" s="7" t="s">
        <v>3009</v>
      </c>
      <c r="C2604" s="8" t="s">
        <v>3010</v>
      </c>
      <c r="D2604" s="7" t="s">
        <v>3011</v>
      </c>
      <c r="E2604" s="7" t="s">
        <v>3052</v>
      </c>
      <c r="F2604" s="7"/>
      <c r="G2604" s="7" t="s">
        <v>19</v>
      </c>
      <c r="H2604" s="9" t="n">
        <v>5149</v>
      </c>
      <c r="I2604" s="9" t="n">
        <f aca="false">IF(G2604=Accordo!A$2,IF(H2604*Accordo!B$2&gt;Accordo!C$2,Accordo!C$2,H2604*Accordo!B$2),IF(G2604=Accordo!A$3,IF(H2604*Accordo!B$3&gt;Accordo!C$3,Accordo!C$3,H2604*Accordo!B$3),IF(G2604=Accordo!A$4,IF(H2604*Accordo!B$4&gt;Accordo!C$4,Accordo!C$4,H2604*Accordo!B$4),IF(G2604=Accordo!A$5,IF(H2604*Accordo!B$5&gt;Accordo!C$5,Accordo!C$5,H2604*Accordo!B$5),IF(G2604=Accordo!A$6,IF(H2604*Accordo!B$6&gt;Accordo!C$6,Accordo!C$6,H2604*Accordo!B$6),IF(G2604=Accordo!A$7,IF(H2604*Accordo!B$7&gt;Accordo!C$7,Accordo!C$7,H2604*Accordo!B$7),IF(G2604=Accordo!A$8,IF(H2604*Accordo!B$8&gt;Accordo!C$8,Accordo!C$8,H2604*Accordo!B$8))))))))</f>
        <v>700</v>
      </c>
      <c r="J2604" s="10"/>
      <c r="K2604" s="10" t="s">
        <v>20</v>
      </c>
    </row>
    <row r="2605" customFormat="false" ht="12.75" hidden="false" customHeight="false" outlineLevel="0" collapsed="false">
      <c r="A2605" s="7" t="s">
        <v>14</v>
      </c>
      <c r="B2605" s="7" t="s">
        <v>3009</v>
      </c>
      <c r="C2605" s="8" t="s">
        <v>3010</v>
      </c>
      <c r="D2605" s="7" t="s">
        <v>3011</v>
      </c>
      <c r="E2605" s="7" t="s">
        <v>3053</v>
      </c>
      <c r="F2605" s="7"/>
      <c r="G2605" s="7" t="s">
        <v>19</v>
      </c>
      <c r="H2605" s="9" t="n">
        <v>5149</v>
      </c>
      <c r="I2605" s="9" t="n">
        <f aca="false">IF(G2605=Accordo!A$2,IF(H2605*Accordo!B$2&gt;Accordo!C$2,Accordo!C$2,H2605*Accordo!B$2),IF(G2605=Accordo!A$3,IF(H2605*Accordo!B$3&gt;Accordo!C$3,Accordo!C$3,H2605*Accordo!B$3),IF(G2605=Accordo!A$4,IF(H2605*Accordo!B$4&gt;Accordo!C$4,Accordo!C$4,H2605*Accordo!B$4),IF(G2605=Accordo!A$5,IF(H2605*Accordo!B$5&gt;Accordo!C$5,Accordo!C$5,H2605*Accordo!B$5),IF(G2605=Accordo!A$6,IF(H2605*Accordo!B$6&gt;Accordo!C$6,Accordo!C$6,H2605*Accordo!B$6),IF(G2605=Accordo!A$7,IF(H2605*Accordo!B$7&gt;Accordo!C$7,Accordo!C$7,H2605*Accordo!B$7),IF(G2605=Accordo!A$8,IF(H2605*Accordo!B$8&gt;Accordo!C$8,Accordo!C$8,H2605*Accordo!B$8))))))))</f>
        <v>700</v>
      </c>
      <c r="J2605" s="10"/>
      <c r="K2605" s="10" t="s">
        <v>20</v>
      </c>
    </row>
    <row r="2606" customFormat="false" ht="12.75" hidden="false" customHeight="false" outlineLevel="0" collapsed="false">
      <c r="A2606" s="7" t="s">
        <v>14</v>
      </c>
      <c r="B2606" s="7" t="s">
        <v>3054</v>
      </c>
      <c r="C2606" s="8" t="s">
        <v>3055</v>
      </c>
      <c r="D2606" s="7" t="s">
        <v>3056</v>
      </c>
      <c r="E2606" s="7" t="s">
        <v>3057</v>
      </c>
      <c r="F2606" s="7"/>
      <c r="G2606" s="7" t="s">
        <v>19</v>
      </c>
      <c r="H2606" s="9" t="n">
        <v>820.8</v>
      </c>
      <c r="I2606" s="9" t="n">
        <f aca="false">IF(G2606=Accordo!A$2,IF(H2606*Accordo!B$2&gt;Accordo!C$2,Accordo!C$2,H2606*Accordo!B$2),IF(G2606=Accordo!A$3,IF(H2606*Accordo!B$3&gt;Accordo!C$3,Accordo!C$3,H2606*Accordo!B$3),IF(G2606=Accordo!A$4,IF(H2606*Accordo!B$4&gt;Accordo!C$4,Accordo!C$4,H2606*Accordo!B$4),IF(G2606=Accordo!A$5,IF(H2606*Accordo!B$5&gt;Accordo!C$5,Accordo!C$5,H2606*Accordo!B$5),IF(G2606=Accordo!A$6,IF(H2606*Accordo!B$6&gt;Accordo!C$6,Accordo!C$6,H2606*Accordo!B$6),IF(G2606=Accordo!A$7,IF(H2606*Accordo!B$7&gt;Accordo!C$7,Accordo!C$7,H2606*Accordo!B$7),IF(G2606=Accordo!A$8,IF(H2606*Accordo!B$8&gt;Accordo!C$8,Accordo!C$8,H2606*Accordo!B$8))))))))</f>
        <v>246.24</v>
      </c>
      <c r="J2606" s="10"/>
      <c r="K2606" s="10" t="s">
        <v>924</v>
      </c>
    </row>
    <row r="2607" customFormat="false" ht="12.75" hidden="false" customHeight="false" outlineLevel="0" collapsed="false">
      <c r="A2607" s="7" t="s">
        <v>14</v>
      </c>
      <c r="B2607" s="7" t="s">
        <v>3054</v>
      </c>
      <c r="C2607" s="8" t="s">
        <v>3055</v>
      </c>
      <c r="D2607" s="7" t="s">
        <v>3056</v>
      </c>
      <c r="E2607" s="7" t="s">
        <v>3058</v>
      </c>
      <c r="F2607" s="7"/>
      <c r="G2607" s="7" t="s">
        <v>19</v>
      </c>
      <c r="H2607" s="9" t="n">
        <v>740.8</v>
      </c>
      <c r="I2607" s="9" t="n">
        <f aca="false">IF(G2607=Accordo!A$2,IF(H2607*Accordo!B$2&gt;Accordo!C$2,Accordo!C$2,H2607*Accordo!B$2),IF(G2607=Accordo!A$3,IF(H2607*Accordo!B$3&gt;Accordo!C$3,Accordo!C$3,H2607*Accordo!B$3),IF(G2607=Accordo!A$4,IF(H2607*Accordo!B$4&gt;Accordo!C$4,Accordo!C$4,H2607*Accordo!B$4),IF(G2607=Accordo!A$5,IF(H2607*Accordo!B$5&gt;Accordo!C$5,Accordo!C$5,H2607*Accordo!B$5),IF(G2607=Accordo!A$6,IF(H2607*Accordo!B$6&gt;Accordo!C$6,Accordo!C$6,H2607*Accordo!B$6),IF(G2607=Accordo!A$7,IF(H2607*Accordo!B$7&gt;Accordo!C$7,Accordo!C$7,H2607*Accordo!B$7),IF(G2607=Accordo!A$8,IF(H2607*Accordo!B$8&gt;Accordo!C$8,Accordo!C$8,H2607*Accordo!B$8))))))))</f>
        <v>222.24</v>
      </c>
      <c r="J2607" s="10"/>
      <c r="K2607" s="10" t="s">
        <v>924</v>
      </c>
    </row>
    <row r="2608" customFormat="false" ht="12.75" hidden="false" customHeight="false" outlineLevel="0" collapsed="false">
      <c r="A2608" s="7" t="s">
        <v>14</v>
      </c>
      <c r="B2608" s="7" t="s">
        <v>3054</v>
      </c>
      <c r="C2608" s="8" t="s">
        <v>3055</v>
      </c>
      <c r="D2608" s="7" t="s">
        <v>3056</v>
      </c>
      <c r="E2608" s="7" t="s">
        <v>3059</v>
      </c>
      <c r="F2608" s="7"/>
      <c r="G2608" s="7" t="s">
        <v>19</v>
      </c>
      <c r="H2608" s="9" t="n">
        <v>236.8</v>
      </c>
      <c r="I2608" s="9" t="n">
        <f aca="false">IF(G2608=Accordo!A$2,IF(H2608*Accordo!B$2&gt;Accordo!C$2,Accordo!C$2,H2608*Accordo!B$2),IF(G2608=Accordo!A$3,IF(H2608*Accordo!B$3&gt;Accordo!C$3,Accordo!C$3,H2608*Accordo!B$3),IF(G2608=Accordo!A$4,IF(H2608*Accordo!B$4&gt;Accordo!C$4,Accordo!C$4,H2608*Accordo!B$4),IF(G2608=Accordo!A$5,IF(H2608*Accordo!B$5&gt;Accordo!C$5,Accordo!C$5,H2608*Accordo!B$5),IF(G2608=Accordo!A$6,IF(H2608*Accordo!B$6&gt;Accordo!C$6,Accordo!C$6,H2608*Accordo!B$6),IF(G2608=Accordo!A$7,IF(H2608*Accordo!B$7&gt;Accordo!C$7,Accordo!C$7,H2608*Accordo!B$7),IF(G2608=Accordo!A$8,IF(H2608*Accordo!B$8&gt;Accordo!C$8,Accordo!C$8,H2608*Accordo!B$8))))))))</f>
        <v>71.04</v>
      </c>
      <c r="J2608" s="10"/>
      <c r="K2608" s="10" t="s">
        <v>924</v>
      </c>
    </row>
    <row r="2609" customFormat="false" ht="12.75" hidden="false" customHeight="false" outlineLevel="0" collapsed="false">
      <c r="A2609" s="7" t="s">
        <v>14</v>
      </c>
      <c r="B2609" s="7" t="s">
        <v>3054</v>
      </c>
      <c r="C2609" s="8" t="s">
        <v>3055</v>
      </c>
      <c r="D2609" s="7" t="s">
        <v>3056</v>
      </c>
      <c r="E2609" s="7" t="s">
        <v>3060</v>
      </c>
      <c r="F2609" s="7"/>
      <c r="G2609" s="7" t="s">
        <v>19</v>
      </c>
      <c r="H2609" s="9" t="n">
        <v>251.2</v>
      </c>
      <c r="I2609" s="9" t="n">
        <f aca="false">IF(G2609=Accordo!A$2,IF(H2609*Accordo!B$2&gt;Accordo!C$2,Accordo!C$2,H2609*Accordo!B$2),IF(G2609=Accordo!A$3,IF(H2609*Accordo!B$3&gt;Accordo!C$3,Accordo!C$3,H2609*Accordo!B$3),IF(G2609=Accordo!A$4,IF(H2609*Accordo!B$4&gt;Accordo!C$4,Accordo!C$4,H2609*Accordo!B$4),IF(G2609=Accordo!A$5,IF(H2609*Accordo!B$5&gt;Accordo!C$5,Accordo!C$5,H2609*Accordo!B$5),IF(G2609=Accordo!A$6,IF(H2609*Accordo!B$6&gt;Accordo!C$6,Accordo!C$6,H2609*Accordo!B$6),IF(G2609=Accordo!A$7,IF(H2609*Accordo!B$7&gt;Accordo!C$7,Accordo!C$7,H2609*Accordo!B$7),IF(G2609=Accordo!A$8,IF(H2609*Accordo!B$8&gt;Accordo!C$8,Accordo!C$8,H2609*Accordo!B$8))))))))</f>
        <v>75.36</v>
      </c>
      <c r="J2609" s="10"/>
      <c r="K2609" s="10" t="s">
        <v>924</v>
      </c>
    </row>
    <row r="2610" customFormat="false" ht="12.75" hidden="false" customHeight="false" outlineLevel="0" collapsed="false">
      <c r="A2610" s="7" t="s">
        <v>14</v>
      </c>
      <c r="B2610" s="7" t="s">
        <v>3054</v>
      </c>
      <c r="C2610" s="8" t="s">
        <v>3055</v>
      </c>
      <c r="D2610" s="7" t="s">
        <v>3056</v>
      </c>
      <c r="E2610" s="7" t="s">
        <v>3061</v>
      </c>
      <c r="F2610" s="7"/>
      <c r="G2610" s="7" t="s">
        <v>19</v>
      </c>
      <c r="H2610" s="9" t="n">
        <v>334.4</v>
      </c>
      <c r="I2610" s="9" t="n">
        <f aca="false">IF(G2610=Accordo!A$2,IF(H2610*Accordo!B$2&gt;Accordo!C$2,Accordo!C$2,H2610*Accordo!B$2),IF(G2610=Accordo!A$3,IF(H2610*Accordo!B$3&gt;Accordo!C$3,Accordo!C$3,H2610*Accordo!B$3),IF(G2610=Accordo!A$4,IF(H2610*Accordo!B$4&gt;Accordo!C$4,Accordo!C$4,H2610*Accordo!B$4),IF(G2610=Accordo!A$5,IF(H2610*Accordo!B$5&gt;Accordo!C$5,Accordo!C$5,H2610*Accordo!B$5),IF(G2610=Accordo!A$6,IF(H2610*Accordo!B$6&gt;Accordo!C$6,Accordo!C$6,H2610*Accordo!B$6),IF(G2610=Accordo!A$7,IF(H2610*Accordo!B$7&gt;Accordo!C$7,Accordo!C$7,H2610*Accordo!B$7),IF(G2610=Accordo!A$8,IF(H2610*Accordo!B$8&gt;Accordo!C$8,Accordo!C$8,H2610*Accordo!B$8))))))))</f>
        <v>100.32</v>
      </c>
      <c r="J2610" s="10"/>
      <c r="K2610" s="10" t="s">
        <v>924</v>
      </c>
    </row>
    <row r="2611" customFormat="false" ht="12.75" hidden="false" customHeight="false" outlineLevel="0" collapsed="false">
      <c r="A2611" s="7" t="s">
        <v>14</v>
      </c>
      <c r="B2611" s="7" t="s">
        <v>3054</v>
      </c>
      <c r="C2611" s="8" t="s">
        <v>3055</v>
      </c>
      <c r="D2611" s="7" t="s">
        <v>3056</v>
      </c>
      <c r="E2611" s="7" t="s">
        <v>3062</v>
      </c>
      <c r="F2611" s="7"/>
      <c r="G2611" s="7" t="s">
        <v>19</v>
      </c>
      <c r="H2611" s="9" t="n">
        <v>380.8</v>
      </c>
      <c r="I2611" s="9" t="n">
        <f aca="false">IF(G2611=Accordo!A$2,IF(H2611*Accordo!B$2&gt;Accordo!C$2,Accordo!C$2,H2611*Accordo!B$2),IF(G2611=Accordo!A$3,IF(H2611*Accordo!B$3&gt;Accordo!C$3,Accordo!C$3,H2611*Accordo!B$3),IF(G2611=Accordo!A$4,IF(H2611*Accordo!B$4&gt;Accordo!C$4,Accordo!C$4,H2611*Accordo!B$4),IF(G2611=Accordo!A$5,IF(H2611*Accordo!B$5&gt;Accordo!C$5,Accordo!C$5,H2611*Accordo!B$5),IF(G2611=Accordo!A$6,IF(H2611*Accordo!B$6&gt;Accordo!C$6,Accordo!C$6,H2611*Accordo!B$6),IF(G2611=Accordo!A$7,IF(H2611*Accordo!B$7&gt;Accordo!C$7,Accordo!C$7,H2611*Accordo!B$7),IF(G2611=Accordo!A$8,IF(H2611*Accordo!B$8&gt;Accordo!C$8,Accordo!C$8,H2611*Accordo!B$8))))))))</f>
        <v>114.24</v>
      </c>
      <c r="J2611" s="10"/>
      <c r="K2611" s="10" t="s">
        <v>924</v>
      </c>
    </row>
    <row r="2612" customFormat="false" ht="12.75" hidden="false" customHeight="false" outlineLevel="0" collapsed="false">
      <c r="A2612" s="7" t="s">
        <v>14</v>
      </c>
      <c r="B2612" s="7" t="s">
        <v>3054</v>
      </c>
      <c r="C2612" s="8" t="s">
        <v>3055</v>
      </c>
      <c r="D2612" s="7" t="s">
        <v>3056</v>
      </c>
      <c r="E2612" s="7" t="s">
        <v>3063</v>
      </c>
      <c r="F2612" s="7"/>
      <c r="G2612" s="7" t="s">
        <v>19</v>
      </c>
      <c r="H2612" s="9" t="n">
        <v>572.8</v>
      </c>
      <c r="I2612" s="9" t="n">
        <f aca="false">IF(G2612=Accordo!A$2,IF(H2612*Accordo!B$2&gt;Accordo!C$2,Accordo!C$2,H2612*Accordo!B$2),IF(G2612=Accordo!A$3,IF(H2612*Accordo!B$3&gt;Accordo!C$3,Accordo!C$3,H2612*Accordo!B$3),IF(G2612=Accordo!A$4,IF(H2612*Accordo!B$4&gt;Accordo!C$4,Accordo!C$4,H2612*Accordo!B$4),IF(G2612=Accordo!A$5,IF(H2612*Accordo!B$5&gt;Accordo!C$5,Accordo!C$5,H2612*Accordo!B$5),IF(G2612=Accordo!A$6,IF(H2612*Accordo!B$6&gt;Accordo!C$6,Accordo!C$6,H2612*Accordo!B$6),IF(G2612=Accordo!A$7,IF(H2612*Accordo!B$7&gt;Accordo!C$7,Accordo!C$7,H2612*Accordo!B$7),IF(G2612=Accordo!A$8,IF(H2612*Accordo!B$8&gt;Accordo!C$8,Accordo!C$8,H2612*Accordo!B$8))))))))</f>
        <v>171.84</v>
      </c>
      <c r="J2612" s="10"/>
      <c r="K2612" s="10" t="s">
        <v>924</v>
      </c>
    </row>
    <row r="2613" customFormat="false" ht="12.75" hidden="false" customHeight="false" outlineLevel="0" collapsed="false">
      <c r="A2613" s="7" t="s">
        <v>14</v>
      </c>
      <c r="B2613" s="7" t="s">
        <v>3054</v>
      </c>
      <c r="C2613" s="8" t="s">
        <v>3055</v>
      </c>
      <c r="D2613" s="7" t="s">
        <v>3056</v>
      </c>
      <c r="E2613" s="7" t="s">
        <v>3064</v>
      </c>
      <c r="F2613" s="7"/>
      <c r="G2613" s="7" t="s">
        <v>19</v>
      </c>
      <c r="H2613" s="9" t="n">
        <v>830.4</v>
      </c>
      <c r="I2613" s="9" t="n">
        <f aca="false">IF(G2613=Accordo!A$2,IF(H2613*Accordo!B$2&gt;Accordo!C$2,Accordo!C$2,H2613*Accordo!B$2),IF(G2613=Accordo!A$3,IF(H2613*Accordo!B$3&gt;Accordo!C$3,Accordo!C$3,H2613*Accordo!B$3),IF(G2613=Accordo!A$4,IF(H2613*Accordo!B$4&gt;Accordo!C$4,Accordo!C$4,H2613*Accordo!B$4),IF(G2613=Accordo!A$5,IF(H2613*Accordo!B$5&gt;Accordo!C$5,Accordo!C$5,H2613*Accordo!B$5),IF(G2613=Accordo!A$6,IF(H2613*Accordo!B$6&gt;Accordo!C$6,Accordo!C$6,H2613*Accordo!B$6),IF(G2613=Accordo!A$7,IF(H2613*Accordo!B$7&gt;Accordo!C$7,Accordo!C$7,H2613*Accordo!B$7),IF(G2613=Accordo!A$8,IF(H2613*Accordo!B$8&gt;Accordo!C$8,Accordo!C$8,H2613*Accordo!B$8))))))))</f>
        <v>249.12</v>
      </c>
      <c r="J2613" s="10"/>
      <c r="K2613" s="10" t="s">
        <v>924</v>
      </c>
    </row>
    <row r="2614" customFormat="false" ht="12.75" hidden="false" customHeight="false" outlineLevel="0" collapsed="false">
      <c r="A2614" s="7" t="s">
        <v>14</v>
      </c>
      <c r="B2614" s="7" t="s">
        <v>3054</v>
      </c>
      <c r="C2614" s="8" t="s">
        <v>3055</v>
      </c>
      <c r="D2614" s="7" t="s">
        <v>3056</v>
      </c>
      <c r="E2614" s="7" t="s">
        <v>3065</v>
      </c>
      <c r="F2614" s="7"/>
      <c r="G2614" s="7" t="s">
        <v>19</v>
      </c>
      <c r="H2614" s="9" t="n">
        <v>899</v>
      </c>
      <c r="I2614" s="9" t="n">
        <f aca="false">IF(G2614=Accordo!A$2,IF(H2614*Accordo!B$2&gt;Accordo!C$2,Accordo!C$2,H2614*Accordo!B$2),IF(G2614=Accordo!A$3,IF(H2614*Accordo!B$3&gt;Accordo!C$3,Accordo!C$3,H2614*Accordo!B$3),IF(G2614=Accordo!A$4,IF(H2614*Accordo!B$4&gt;Accordo!C$4,Accordo!C$4,H2614*Accordo!B$4),IF(G2614=Accordo!A$5,IF(H2614*Accordo!B$5&gt;Accordo!C$5,Accordo!C$5,H2614*Accordo!B$5),IF(G2614=Accordo!A$6,IF(H2614*Accordo!B$6&gt;Accordo!C$6,Accordo!C$6,H2614*Accordo!B$6),IF(G2614=Accordo!A$7,IF(H2614*Accordo!B$7&gt;Accordo!C$7,Accordo!C$7,H2614*Accordo!B$7),IF(G2614=Accordo!A$8,IF(H2614*Accordo!B$8&gt;Accordo!C$8,Accordo!C$8,H2614*Accordo!B$8))))))))</f>
        <v>269.7</v>
      </c>
      <c r="J2614" s="10"/>
      <c r="K2614" s="10" t="s">
        <v>924</v>
      </c>
    </row>
    <row r="2615" customFormat="false" ht="12.75" hidden="false" customHeight="false" outlineLevel="0" collapsed="false">
      <c r="A2615" s="7" t="s">
        <v>14</v>
      </c>
      <c r="B2615" s="7" t="s">
        <v>3054</v>
      </c>
      <c r="C2615" s="8" t="s">
        <v>3055</v>
      </c>
      <c r="D2615" s="7" t="s">
        <v>3056</v>
      </c>
      <c r="E2615" s="7" t="s">
        <v>3066</v>
      </c>
      <c r="F2615" s="7"/>
      <c r="G2615" s="7" t="s">
        <v>19</v>
      </c>
      <c r="H2615" s="9" t="n">
        <v>230.4</v>
      </c>
      <c r="I2615" s="9" t="n">
        <f aca="false">IF(G2615=Accordo!A$2,IF(H2615*Accordo!B$2&gt;Accordo!C$2,Accordo!C$2,H2615*Accordo!B$2),IF(G2615=Accordo!A$3,IF(H2615*Accordo!B$3&gt;Accordo!C$3,Accordo!C$3,H2615*Accordo!B$3),IF(G2615=Accordo!A$4,IF(H2615*Accordo!B$4&gt;Accordo!C$4,Accordo!C$4,H2615*Accordo!B$4),IF(G2615=Accordo!A$5,IF(H2615*Accordo!B$5&gt;Accordo!C$5,Accordo!C$5,H2615*Accordo!B$5),IF(G2615=Accordo!A$6,IF(H2615*Accordo!B$6&gt;Accordo!C$6,Accordo!C$6,H2615*Accordo!B$6),IF(G2615=Accordo!A$7,IF(H2615*Accordo!B$7&gt;Accordo!C$7,Accordo!C$7,H2615*Accordo!B$7),IF(G2615=Accordo!A$8,IF(H2615*Accordo!B$8&gt;Accordo!C$8,Accordo!C$8,H2615*Accordo!B$8))))))))</f>
        <v>69.12</v>
      </c>
      <c r="J2615" s="10"/>
      <c r="K2615" s="10" t="s">
        <v>924</v>
      </c>
    </row>
    <row r="2616" customFormat="false" ht="12.75" hidden="false" customHeight="false" outlineLevel="0" collapsed="false">
      <c r="A2616" s="7" t="s">
        <v>14</v>
      </c>
      <c r="B2616" s="7" t="s">
        <v>3054</v>
      </c>
      <c r="C2616" s="8" t="s">
        <v>3055</v>
      </c>
      <c r="D2616" s="7" t="s">
        <v>3056</v>
      </c>
      <c r="E2616" s="7" t="s">
        <v>3067</v>
      </c>
      <c r="F2616" s="7"/>
      <c r="G2616" s="7" t="s">
        <v>19</v>
      </c>
      <c r="H2616" s="9" t="n">
        <v>190.4</v>
      </c>
      <c r="I2616" s="9" t="n">
        <f aca="false">IF(G2616=Accordo!A$2,IF(H2616*Accordo!B$2&gt;Accordo!C$2,Accordo!C$2,H2616*Accordo!B$2),IF(G2616=Accordo!A$3,IF(H2616*Accordo!B$3&gt;Accordo!C$3,Accordo!C$3,H2616*Accordo!B$3),IF(G2616=Accordo!A$4,IF(H2616*Accordo!B$4&gt;Accordo!C$4,Accordo!C$4,H2616*Accordo!B$4),IF(G2616=Accordo!A$5,IF(H2616*Accordo!B$5&gt;Accordo!C$5,Accordo!C$5,H2616*Accordo!B$5),IF(G2616=Accordo!A$6,IF(H2616*Accordo!B$6&gt;Accordo!C$6,Accordo!C$6,H2616*Accordo!B$6),IF(G2616=Accordo!A$7,IF(H2616*Accordo!B$7&gt;Accordo!C$7,Accordo!C$7,H2616*Accordo!B$7),IF(G2616=Accordo!A$8,IF(H2616*Accordo!B$8&gt;Accordo!C$8,Accordo!C$8,H2616*Accordo!B$8))))))))</f>
        <v>57.12</v>
      </c>
      <c r="J2616" s="10"/>
      <c r="K2616" s="10" t="s">
        <v>924</v>
      </c>
    </row>
    <row r="2617" customFormat="false" ht="12.75" hidden="false" customHeight="false" outlineLevel="0" collapsed="false">
      <c r="A2617" s="7" t="s">
        <v>14</v>
      </c>
      <c r="B2617" s="7" t="s">
        <v>3054</v>
      </c>
      <c r="C2617" s="8" t="s">
        <v>3055</v>
      </c>
      <c r="D2617" s="7" t="s">
        <v>3056</v>
      </c>
      <c r="E2617" s="7" t="s">
        <v>3068</v>
      </c>
      <c r="F2617" s="7"/>
      <c r="G2617" s="7" t="s">
        <v>19</v>
      </c>
      <c r="H2617" s="9" t="n">
        <v>201.6</v>
      </c>
      <c r="I2617" s="9" t="n">
        <f aca="false">IF(G2617=Accordo!A$2,IF(H2617*Accordo!B$2&gt;Accordo!C$2,Accordo!C$2,H2617*Accordo!B$2),IF(G2617=Accordo!A$3,IF(H2617*Accordo!B$3&gt;Accordo!C$3,Accordo!C$3,H2617*Accordo!B$3),IF(G2617=Accordo!A$4,IF(H2617*Accordo!B$4&gt;Accordo!C$4,Accordo!C$4,H2617*Accordo!B$4),IF(G2617=Accordo!A$5,IF(H2617*Accordo!B$5&gt;Accordo!C$5,Accordo!C$5,H2617*Accordo!B$5),IF(G2617=Accordo!A$6,IF(H2617*Accordo!B$6&gt;Accordo!C$6,Accordo!C$6,H2617*Accordo!B$6),IF(G2617=Accordo!A$7,IF(H2617*Accordo!B$7&gt;Accordo!C$7,Accordo!C$7,H2617*Accordo!B$7),IF(G2617=Accordo!A$8,IF(H2617*Accordo!B$8&gt;Accordo!C$8,Accordo!C$8,H2617*Accordo!B$8))))))))</f>
        <v>60.48</v>
      </c>
      <c r="J2617" s="10"/>
      <c r="K2617" s="10" t="s">
        <v>924</v>
      </c>
    </row>
    <row r="2618" customFormat="false" ht="12.75" hidden="false" customHeight="false" outlineLevel="0" collapsed="false">
      <c r="A2618" s="7" t="s">
        <v>14</v>
      </c>
      <c r="B2618" s="7" t="s">
        <v>3054</v>
      </c>
      <c r="C2618" s="8" t="s">
        <v>3055</v>
      </c>
      <c r="D2618" s="7" t="s">
        <v>3056</v>
      </c>
      <c r="E2618" s="7" t="s">
        <v>3069</v>
      </c>
      <c r="F2618" s="7"/>
      <c r="G2618" s="7" t="s">
        <v>19</v>
      </c>
      <c r="H2618" s="9" t="n">
        <v>219.2</v>
      </c>
      <c r="I2618" s="9" t="n">
        <f aca="false">IF(G2618=Accordo!A$2,IF(H2618*Accordo!B$2&gt;Accordo!C$2,Accordo!C$2,H2618*Accordo!B$2),IF(G2618=Accordo!A$3,IF(H2618*Accordo!B$3&gt;Accordo!C$3,Accordo!C$3,H2618*Accordo!B$3),IF(G2618=Accordo!A$4,IF(H2618*Accordo!B$4&gt;Accordo!C$4,Accordo!C$4,H2618*Accordo!B$4),IF(G2618=Accordo!A$5,IF(H2618*Accordo!B$5&gt;Accordo!C$5,Accordo!C$5,H2618*Accordo!B$5),IF(G2618=Accordo!A$6,IF(H2618*Accordo!B$6&gt;Accordo!C$6,Accordo!C$6,H2618*Accordo!B$6),IF(G2618=Accordo!A$7,IF(H2618*Accordo!B$7&gt;Accordo!C$7,Accordo!C$7,H2618*Accordo!B$7),IF(G2618=Accordo!A$8,IF(H2618*Accordo!B$8&gt;Accordo!C$8,Accordo!C$8,H2618*Accordo!B$8))))))))</f>
        <v>65.76</v>
      </c>
      <c r="J2618" s="10"/>
      <c r="K2618" s="10" t="s">
        <v>924</v>
      </c>
    </row>
    <row r="2619" customFormat="false" ht="12.75" hidden="false" customHeight="false" outlineLevel="0" collapsed="false">
      <c r="A2619" s="7" t="s">
        <v>14</v>
      </c>
      <c r="B2619" s="7" t="s">
        <v>3054</v>
      </c>
      <c r="C2619" s="8" t="s">
        <v>3055</v>
      </c>
      <c r="D2619" s="7" t="s">
        <v>3056</v>
      </c>
      <c r="E2619" s="7" t="s">
        <v>3070</v>
      </c>
      <c r="F2619" s="7"/>
      <c r="G2619" s="7" t="s">
        <v>19</v>
      </c>
      <c r="H2619" s="9" t="n">
        <v>249.6</v>
      </c>
      <c r="I2619" s="9" t="n">
        <f aca="false">IF(G2619=Accordo!A$2,IF(H2619*Accordo!B$2&gt;Accordo!C$2,Accordo!C$2,H2619*Accordo!B$2),IF(G2619=Accordo!A$3,IF(H2619*Accordo!B$3&gt;Accordo!C$3,Accordo!C$3,H2619*Accordo!B$3),IF(G2619=Accordo!A$4,IF(H2619*Accordo!B$4&gt;Accordo!C$4,Accordo!C$4,H2619*Accordo!B$4),IF(G2619=Accordo!A$5,IF(H2619*Accordo!B$5&gt;Accordo!C$5,Accordo!C$5,H2619*Accordo!B$5),IF(G2619=Accordo!A$6,IF(H2619*Accordo!B$6&gt;Accordo!C$6,Accordo!C$6,H2619*Accordo!B$6),IF(G2619=Accordo!A$7,IF(H2619*Accordo!B$7&gt;Accordo!C$7,Accordo!C$7,H2619*Accordo!B$7),IF(G2619=Accordo!A$8,IF(H2619*Accordo!B$8&gt;Accordo!C$8,Accordo!C$8,H2619*Accordo!B$8))))))))</f>
        <v>74.88</v>
      </c>
      <c r="J2619" s="10"/>
      <c r="K2619" s="10" t="s">
        <v>924</v>
      </c>
    </row>
    <row r="2620" customFormat="false" ht="12.75" hidden="false" customHeight="false" outlineLevel="0" collapsed="false">
      <c r="A2620" s="7" t="s">
        <v>14</v>
      </c>
      <c r="B2620" s="7" t="s">
        <v>3054</v>
      </c>
      <c r="C2620" s="8" t="s">
        <v>3055</v>
      </c>
      <c r="D2620" s="7" t="s">
        <v>3056</v>
      </c>
      <c r="E2620" s="7" t="s">
        <v>3071</v>
      </c>
      <c r="F2620" s="7"/>
      <c r="G2620" s="7" t="s">
        <v>19</v>
      </c>
      <c r="H2620" s="9" t="n">
        <v>256</v>
      </c>
      <c r="I2620" s="9" t="n">
        <f aca="false">IF(G2620=Accordo!A$2,IF(H2620*Accordo!B$2&gt;Accordo!C$2,Accordo!C$2,H2620*Accordo!B$2),IF(G2620=Accordo!A$3,IF(H2620*Accordo!B$3&gt;Accordo!C$3,Accordo!C$3,H2620*Accordo!B$3),IF(G2620=Accordo!A$4,IF(H2620*Accordo!B$4&gt;Accordo!C$4,Accordo!C$4,H2620*Accordo!B$4),IF(G2620=Accordo!A$5,IF(H2620*Accordo!B$5&gt;Accordo!C$5,Accordo!C$5,H2620*Accordo!B$5),IF(G2620=Accordo!A$6,IF(H2620*Accordo!B$6&gt;Accordo!C$6,Accordo!C$6,H2620*Accordo!B$6),IF(G2620=Accordo!A$7,IF(H2620*Accordo!B$7&gt;Accordo!C$7,Accordo!C$7,H2620*Accordo!B$7),IF(G2620=Accordo!A$8,IF(H2620*Accordo!B$8&gt;Accordo!C$8,Accordo!C$8,H2620*Accordo!B$8))))))))</f>
        <v>76.8</v>
      </c>
      <c r="J2620" s="10"/>
      <c r="K2620" s="10" t="s">
        <v>924</v>
      </c>
    </row>
    <row r="2621" customFormat="false" ht="12.75" hidden="false" customHeight="false" outlineLevel="0" collapsed="false">
      <c r="A2621" s="7" t="s">
        <v>14</v>
      </c>
      <c r="B2621" s="7" t="s">
        <v>3054</v>
      </c>
      <c r="C2621" s="8" t="s">
        <v>3055</v>
      </c>
      <c r="D2621" s="7" t="s">
        <v>3056</v>
      </c>
      <c r="E2621" s="7" t="s">
        <v>3072</v>
      </c>
      <c r="F2621" s="7"/>
      <c r="G2621" s="7" t="s">
        <v>19</v>
      </c>
      <c r="H2621" s="9" t="n">
        <v>272</v>
      </c>
      <c r="I2621" s="9" t="n">
        <f aca="false">IF(G2621=Accordo!A$2,IF(H2621*Accordo!B$2&gt;Accordo!C$2,Accordo!C$2,H2621*Accordo!B$2),IF(G2621=Accordo!A$3,IF(H2621*Accordo!B$3&gt;Accordo!C$3,Accordo!C$3,H2621*Accordo!B$3),IF(G2621=Accordo!A$4,IF(H2621*Accordo!B$4&gt;Accordo!C$4,Accordo!C$4,H2621*Accordo!B$4),IF(G2621=Accordo!A$5,IF(H2621*Accordo!B$5&gt;Accordo!C$5,Accordo!C$5,H2621*Accordo!B$5),IF(G2621=Accordo!A$6,IF(H2621*Accordo!B$6&gt;Accordo!C$6,Accordo!C$6,H2621*Accordo!B$6),IF(G2621=Accordo!A$7,IF(H2621*Accordo!B$7&gt;Accordo!C$7,Accordo!C$7,H2621*Accordo!B$7),IF(G2621=Accordo!A$8,IF(H2621*Accordo!B$8&gt;Accordo!C$8,Accordo!C$8,H2621*Accordo!B$8))))))))</f>
        <v>81.6</v>
      </c>
      <c r="J2621" s="10"/>
      <c r="K2621" s="10" t="s">
        <v>924</v>
      </c>
    </row>
    <row r="2622" customFormat="false" ht="12.75" hidden="false" customHeight="false" outlineLevel="0" collapsed="false">
      <c r="A2622" s="7" t="s">
        <v>14</v>
      </c>
      <c r="B2622" s="7" t="s">
        <v>3054</v>
      </c>
      <c r="C2622" s="8" t="s">
        <v>3055</v>
      </c>
      <c r="D2622" s="7" t="s">
        <v>3056</v>
      </c>
      <c r="E2622" s="7" t="s">
        <v>3073</v>
      </c>
      <c r="F2622" s="7"/>
      <c r="G2622" s="7" t="s">
        <v>19</v>
      </c>
      <c r="H2622" s="9" t="n">
        <v>260.8</v>
      </c>
      <c r="I2622" s="9" t="n">
        <f aca="false">IF(G2622=Accordo!A$2,IF(H2622*Accordo!B$2&gt;Accordo!C$2,Accordo!C$2,H2622*Accordo!B$2),IF(G2622=Accordo!A$3,IF(H2622*Accordo!B$3&gt;Accordo!C$3,Accordo!C$3,H2622*Accordo!B$3),IF(G2622=Accordo!A$4,IF(H2622*Accordo!B$4&gt;Accordo!C$4,Accordo!C$4,H2622*Accordo!B$4),IF(G2622=Accordo!A$5,IF(H2622*Accordo!B$5&gt;Accordo!C$5,Accordo!C$5,H2622*Accordo!B$5),IF(G2622=Accordo!A$6,IF(H2622*Accordo!B$6&gt;Accordo!C$6,Accordo!C$6,H2622*Accordo!B$6),IF(G2622=Accordo!A$7,IF(H2622*Accordo!B$7&gt;Accordo!C$7,Accordo!C$7,H2622*Accordo!B$7),IF(G2622=Accordo!A$8,IF(H2622*Accordo!B$8&gt;Accordo!C$8,Accordo!C$8,H2622*Accordo!B$8))))))))</f>
        <v>78.24</v>
      </c>
      <c r="J2622" s="10"/>
      <c r="K2622" s="10" t="s">
        <v>924</v>
      </c>
    </row>
    <row r="2623" customFormat="false" ht="12.75" hidden="false" customHeight="false" outlineLevel="0" collapsed="false">
      <c r="A2623" s="7" t="s">
        <v>14</v>
      </c>
      <c r="B2623" s="7" t="s">
        <v>3054</v>
      </c>
      <c r="C2623" s="8" t="s">
        <v>3055</v>
      </c>
      <c r="D2623" s="7" t="s">
        <v>3056</v>
      </c>
      <c r="E2623" s="7" t="s">
        <v>3074</v>
      </c>
      <c r="F2623" s="7"/>
      <c r="G2623" s="7" t="s">
        <v>19</v>
      </c>
      <c r="H2623" s="9" t="n">
        <v>280</v>
      </c>
      <c r="I2623" s="9" t="n">
        <f aca="false">IF(G2623=Accordo!A$2,IF(H2623*Accordo!B$2&gt;Accordo!C$2,Accordo!C$2,H2623*Accordo!B$2),IF(G2623=Accordo!A$3,IF(H2623*Accordo!B$3&gt;Accordo!C$3,Accordo!C$3,H2623*Accordo!B$3),IF(G2623=Accordo!A$4,IF(H2623*Accordo!B$4&gt;Accordo!C$4,Accordo!C$4,H2623*Accordo!B$4),IF(G2623=Accordo!A$5,IF(H2623*Accordo!B$5&gt;Accordo!C$5,Accordo!C$5,H2623*Accordo!B$5),IF(G2623=Accordo!A$6,IF(H2623*Accordo!B$6&gt;Accordo!C$6,Accordo!C$6,H2623*Accordo!B$6),IF(G2623=Accordo!A$7,IF(H2623*Accordo!B$7&gt;Accordo!C$7,Accordo!C$7,H2623*Accordo!B$7),IF(G2623=Accordo!A$8,IF(H2623*Accordo!B$8&gt;Accordo!C$8,Accordo!C$8,H2623*Accordo!B$8))))))))</f>
        <v>84</v>
      </c>
      <c r="J2623" s="10"/>
      <c r="K2623" s="10" t="s">
        <v>924</v>
      </c>
    </row>
    <row r="2624" customFormat="false" ht="12.75" hidden="false" customHeight="false" outlineLevel="0" collapsed="false">
      <c r="A2624" s="7" t="s">
        <v>14</v>
      </c>
      <c r="B2624" s="7" t="s">
        <v>3054</v>
      </c>
      <c r="C2624" s="8" t="s">
        <v>3055</v>
      </c>
      <c r="D2624" s="7" t="s">
        <v>3056</v>
      </c>
      <c r="E2624" s="7" t="s">
        <v>3075</v>
      </c>
      <c r="F2624" s="7"/>
      <c r="G2624" s="7" t="s">
        <v>19</v>
      </c>
      <c r="H2624" s="9" t="n">
        <v>352</v>
      </c>
      <c r="I2624" s="9" t="n">
        <f aca="false">IF(G2624=Accordo!A$2,IF(H2624*Accordo!B$2&gt;Accordo!C$2,Accordo!C$2,H2624*Accordo!B$2),IF(G2624=Accordo!A$3,IF(H2624*Accordo!B$3&gt;Accordo!C$3,Accordo!C$3,H2624*Accordo!B$3),IF(G2624=Accordo!A$4,IF(H2624*Accordo!B$4&gt;Accordo!C$4,Accordo!C$4,H2624*Accordo!B$4),IF(G2624=Accordo!A$5,IF(H2624*Accordo!B$5&gt;Accordo!C$5,Accordo!C$5,H2624*Accordo!B$5),IF(G2624=Accordo!A$6,IF(H2624*Accordo!B$6&gt;Accordo!C$6,Accordo!C$6,H2624*Accordo!B$6),IF(G2624=Accordo!A$7,IF(H2624*Accordo!B$7&gt;Accordo!C$7,Accordo!C$7,H2624*Accordo!B$7),IF(G2624=Accordo!A$8,IF(H2624*Accordo!B$8&gt;Accordo!C$8,Accordo!C$8,H2624*Accordo!B$8))))))))</f>
        <v>105.6</v>
      </c>
      <c r="J2624" s="10"/>
      <c r="K2624" s="10" t="s">
        <v>924</v>
      </c>
    </row>
    <row r="2625" customFormat="false" ht="12.75" hidden="false" customHeight="false" outlineLevel="0" collapsed="false">
      <c r="A2625" s="7" t="s">
        <v>14</v>
      </c>
      <c r="B2625" s="7" t="s">
        <v>3054</v>
      </c>
      <c r="C2625" s="8" t="s">
        <v>3055</v>
      </c>
      <c r="D2625" s="7" t="s">
        <v>3056</v>
      </c>
      <c r="E2625" s="7" t="s">
        <v>3076</v>
      </c>
      <c r="F2625" s="7"/>
      <c r="G2625" s="7" t="s">
        <v>19</v>
      </c>
      <c r="H2625" s="9" t="n">
        <v>508.8</v>
      </c>
      <c r="I2625" s="9" t="n">
        <f aca="false">IF(G2625=Accordo!A$2,IF(H2625*Accordo!B$2&gt;Accordo!C$2,Accordo!C$2,H2625*Accordo!B$2),IF(G2625=Accordo!A$3,IF(H2625*Accordo!B$3&gt;Accordo!C$3,Accordo!C$3,H2625*Accordo!B$3),IF(G2625=Accordo!A$4,IF(H2625*Accordo!B$4&gt;Accordo!C$4,Accordo!C$4,H2625*Accordo!B$4),IF(G2625=Accordo!A$5,IF(H2625*Accordo!B$5&gt;Accordo!C$5,Accordo!C$5,H2625*Accordo!B$5),IF(G2625=Accordo!A$6,IF(H2625*Accordo!B$6&gt;Accordo!C$6,Accordo!C$6,H2625*Accordo!B$6),IF(G2625=Accordo!A$7,IF(H2625*Accordo!B$7&gt;Accordo!C$7,Accordo!C$7,H2625*Accordo!B$7),IF(G2625=Accordo!A$8,IF(H2625*Accordo!B$8&gt;Accordo!C$8,Accordo!C$8,H2625*Accordo!B$8))))))))</f>
        <v>152.64</v>
      </c>
      <c r="J2625" s="10"/>
      <c r="K2625" s="10" t="s">
        <v>924</v>
      </c>
    </row>
    <row r="2626" customFormat="false" ht="12.75" hidden="false" customHeight="false" outlineLevel="0" collapsed="false">
      <c r="A2626" s="7" t="s">
        <v>14</v>
      </c>
      <c r="B2626" s="7" t="s">
        <v>3054</v>
      </c>
      <c r="C2626" s="8" t="s">
        <v>3055</v>
      </c>
      <c r="D2626" s="7" t="s">
        <v>3056</v>
      </c>
      <c r="E2626" s="7" t="s">
        <v>3077</v>
      </c>
      <c r="F2626" s="7"/>
      <c r="G2626" s="7" t="s">
        <v>19</v>
      </c>
      <c r="H2626" s="9" t="n">
        <v>1060.8</v>
      </c>
      <c r="I2626" s="9" t="n">
        <f aca="false">IF(G2626=Accordo!A$2,IF(H2626*Accordo!B$2&gt;Accordo!C$2,Accordo!C$2,H2626*Accordo!B$2),IF(G2626=Accordo!A$3,IF(H2626*Accordo!B$3&gt;Accordo!C$3,Accordo!C$3,H2626*Accordo!B$3),IF(G2626=Accordo!A$4,IF(H2626*Accordo!B$4&gt;Accordo!C$4,Accordo!C$4,H2626*Accordo!B$4),IF(G2626=Accordo!A$5,IF(H2626*Accordo!B$5&gt;Accordo!C$5,Accordo!C$5,H2626*Accordo!B$5),IF(G2626=Accordo!A$6,IF(H2626*Accordo!B$6&gt;Accordo!C$6,Accordo!C$6,H2626*Accordo!B$6),IF(G2626=Accordo!A$7,IF(H2626*Accordo!B$7&gt;Accordo!C$7,Accordo!C$7,H2626*Accordo!B$7),IF(G2626=Accordo!A$8,IF(H2626*Accordo!B$8&gt;Accordo!C$8,Accordo!C$8,H2626*Accordo!B$8))))))))</f>
        <v>318.24</v>
      </c>
      <c r="J2626" s="10"/>
      <c r="K2626" s="10" t="s">
        <v>924</v>
      </c>
    </row>
    <row r="2627" customFormat="false" ht="12.75" hidden="false" customHeight="false" outlineLevel="0" collapsed="false">
      <c r="A2627" s="7" t="s">
        <v>14</v>
      </c>
      <c r="B2627" s="7" t="s">
        <v>3054</v>
      </c>
      <c r="C2627" s="8" t="s">
        <v>3055</v>
      </c>
      <c r="D2627" s="7" t="s">
        <v>3056</v>
      </c>
      <c r="E2627" s="7" t="s">
        <v>3078</v>
      </c>
      <c r="F2627" s="7"/>
      <c r="G2627" s="7" t="s">
        <v>19</v>
      </c>
      <c r="H2627" s="9" t="n">
        <v>230.4</v>
      </c>
      <c r="I2627" s="9" t="n">
        <f aca="false">IF(G2627=Accordo!A$2,IF(H2627*Accordo!B$2&gt;Accordo!C$2,Accordo!C$2,H2627*Accordo!B$2),IF(G2627=Accordo!A$3,IF(H2627*Accordo!B$3&gt;Accordo!C$3,Accordo!C$3,H2627*Accordo!B$3),IF(G2627=Accordo!A$4,IF(H2627*Accordo!B$4&gt;Accordo!C$4,Accordo!C$4,H2627*Accordo!B$4),IF(G2627=Accordo!A$5,IF(H2627*Accordo!B$5&gt;Accordo!C$5,Accordo!C$5,H2627*Accordo!B$5),IF(G2627=Accordo!A$6,IF(H2627*Accordo!B$6&gt;Accordo!C$6,Accordo!C$6,H2627*Accordo!B$6),IF(G2627=Accordo!A$7,IF(H2627*Accordo!B$7&gt;Accordo!C$7,Accordo!C$7,H2627*Accordo!B$7),IF(G2627=Accordo!A$8,IF(H2627*Accordo!B$8&gt;Accordo!C$8,Accordo!C$8,H2627*Accordo!B$8))))))))</f>
        <v>69.12</v>
      </c>
      <c r="J2627" s="10"/>
      <c r="K2627" s="10" t="s">
        <v>924</v>
      </c>
    </row>
    <row r="2628" customFormat="false" ht="12.75" hidden="false" customHeight="false" outlineLevel="0" collapsed="false">
      <c r="A2628" s="7" t="s">
        <v>14</v>
      </c>
      <c r="B2628" s="7" t="s">
        <v>3054</v>
      </c>
      <c r="C2628" s="8" t="s">
        <v>3055</v>
      </c>
      <c r="D2628" s="7" t="s">
        <v>3056</v>
      </c>
      <c r="E2628" s="7" t="s">
        <v>3079</v>
      </c>
      <c r="F2628" s="7"/>
      <c r="G2628" s="7" t="s">
        <v>19</v>
      </c>
      <c r="H2628" s="9" t="n">
        <v>331.2</v>
      </c>
      <c r="I2628" s="9" t="n">
        <f aca="false">IF(G2628=Accordo!A$2,IF(H2628*Accordo!B$2&gt;Accordo!C$2,Accordo!C$2,H2628*Accordo!B$2),IF(G2628=Accordo!A$3,IF(H2628*Accordo!B$3&gt;Accordo!C$3,Accordo!C$3,H2628*Accordo!B$3),IF(G2628=Accordo!A$4,IF(H2628*Accordo!B$4&gt;Accordo!C$4,Accordo!C$4,H2628*Accordo!B$4),IF(G2628=Accordo!A$5,IF(H2628*Accordo!B$5&gt;Accordo!C$5,Accordo!C$5,H2628*Accordo!B$5),IF(G2628=Accordo!A$6,IF(H2628*Accordo!B$6&gt;Accordo!C$6,Accordo!C$6,H2628*Accordo!B$6),IF(G2628=Accordo!A$7,IF(H2628*Accordo!B$7&gt;Accordo!C$7,Accordo!C$7,H2628*Accordo!B$7),IF(G2628=Accordo!A$8,IF(H2628*Accordo!B$8&gt;Accordo!C$8,Accordo!C$8,H2628*Accordo!B$8))))))))</f>
        <v>99.36</v>
      </c>
      <c r="J2628" s="10"/>
      <c r="K2628" s="10" t="s">
        <v>20</v>
      </c>
    </row>
    <row r="2629" customFormat="false" ht="12.75" hidden="false" customHeight="false" outlineLevel="0" collapsed="false">
      <c r="A2629" s="7" t="s">
        <v>14</v>
      </c>
      <c r="B2629" s="7" t="s">
        <v>3054</v>
      </c>
      <c r="C2629" s="8" t="s">
        <v>3055</v>
      </c>
      <c r="D2629" s="7" t="s">
        <v>3056</v>
      </c>
      <c r="E2629" s="7" t="s">
        <v>3080</v>
      </c>
      <c r="F2629" s="7"/>
      <c r="G2629" s="7" t="s">
        <v>19</v>
      </c>
      <c r="H2629" s="9" t="n">
        <v>441.6</v>
      </c>
      <c r="I2629" s="9" t="n">
        <f aca="false">IF(G2629=Accordo!A$2,IF(H2629*Accordo!B$2&gt;Accordo!C$2,Accordo!C$2,H2629*Accordo!B$2),IF(G2629=Accordo!A$3,IF(H2629*Accordo!B$3&gt;Accordo!C$3,Accordo!C$3,H2629*Accordo!B$3),IF(G2629=Accordo!A$4,IF(H2629*Accordo!B$4&gt;Accordo!C$4,Accordo!C$4,H2629*Accordo!B$4),IF(G2629=Accordo!A$5,IF(H2629*Accordo!B$5&gt;Accordo!C$5,Accordo!C$5,H2629*Accordo!B$5),IF(G2629=Accordo!A$6,IF(H2629*Accordo!B$6&gt;Accordo!C$6,Accordo!C$6,H2629*Accordo!B$6),IF(G2629=Accordo!A$7,IF(H2629*Accordo!B$7&gt;Accordo!C$7,Accordo!C$7,H2629*Accordo!B$7),IF(G2629=Accordo!A$8,IF(H2629*Accordo!B$8&gt;Accordo!C$8,Accordo!C$8,H2629*Accordo!B$8))))))))</f>
        <v>132.48</v>
      </c>
      <c r="J2629" s="10"/>
      <c r="K2629" s="10" t="s">
        <v>924</v>
      </c>
    </row>
    <row r="2630" customFormat="false" ht="12.75" hidden="false" customHeight="false" outlineLevel="0" collapsed="false">
      <c r="A2630" s="7" t="s">
        <v>14</v>
      </c>
      <c r="B2630" s="7" t="s">
        <v>3054</v>
      </c>
      <c r="C2630" s="8" t="s">
        <v>3055</v>
      </c>
      <c r="D2630" s="7" t="s">
        <v>3056</v>
      </c>
      <c r="E2630" s="7" t="s">
        <v>3081</v>
      </c>
      <c r="F2630" s="7"/>
      <c r="G2630" s="7" t="s">
        <v>19</v>
      </c>
      <c r="H2630" s="9" t="n">
        <v>720</v>
      </c>
      <c r="I2630" s="9" t="n">
        <f aca="false">IF(G2630=Accordo!A$2,IF(H2630*Accordo!B$2&gt;Accordo!C$2,Accordo!C$2,H2630*Accordo!B$2),IF(G2630=Accordo!A$3,IF(H2630*Accordo!B$3&gt;Accordo!C$3,Accordo!C$3,H2630*Accordo!B$3),IF(G2630=Accordo!A$4,IF(H2630*Accordo!B$4&gt;Accordo!C$4,Accordo!C$4,H2630*Accordo!B$4),IF(G2630=Accordo!A$5,IF(H2630*Accordo!B$5&gt;Accordo!C$5,Accordo!C$5,H2630*Accordo!B$5),IF(G2630=Accordo!A$6,IF(H2630*Accordo!B$6&gt;Accordo!C$6,Accordo!C$6,H2630*Accordo!B$6),IF(G2630=Accordo!A$7,IF(H2630*Accordo!B$7&gt;Accordo!C$7,Accordo!C$7,H2630*Accordo!B$7),IF(G2630=Accordo!A$8,IF(H2630*Accordo!B$8&gt;Accordo!C$8,Accordo!C$8,H2630*Accordo!B$8))))))))</f>
        <v>216</v>
      </c>
      <c r="J2630" s="10"/>
      <c r="K2630" s="10" t="s">
        <v>924</v>
      </c>
    </row>
    <row r="2631" customFormat="false" ht="12.75" hidden="false" customHeight="false" outlineLevel="0" collapsed="false">
      <c r="A2631" s="7" t="s">
        <v>14</v>
      </c>
      <c r="B2631" s="7" t="s">
        <v>3054</v>
      </c>
      <c r="C2631" s="8" t="s">
        <v>3055</v>
      </c>
      <c r="D2631" s="7" t="s">
        <v>3056</v>
      </c>
      <c r="E2631" s="7" t="s">
        <v>3082</v>
      </c>
      <c r="F2631" s="7"/>
      <c r="G2631" s="7" t="s">
        <v>19</v>
      </c>
      <c r="H2631" s="9" t="n">
        <v>232</v>
      </c>
      <c r="I2631" s="9" t="n">
        <f aca="false">IF(G2631=Accordo!A$2,IF(H2631*Accordo!B$2&gt;Accordo!C$2,Accordo!C$2,H2631*Accordo!B$2),IF(G2631=Accordo!A$3,IF(H2631*Accordo!B$3&gt;Accordo!C$3,Accordo!C$3,H2631*Accordo!B$3),IF(G2631=Accordo!A$4,IF(H2631*Accordo!B$4&gt;Accordo!C$4,Accordo!C$4,H2631*Accordo!B$4),IF(G2631=Accordo!A$5,IF(H2631*Accordo!B$5&gt;Accordo!C$5,Accordo!C$5,H2631*Accordo!B$5),IF(G2631=Accordo!A$6,IF(H2631*Accordo!B$6&gt;Accordo!C$6,Accordo!C$6,H2631*Accordo!B$6),IF(G2631=Accordo!A$7,IF(H2631*Accordo!B$7&gt;Accordo!C$7,Accordo!C$7,H2631*Accordo!B$7),IF(G2631=Accordo!A$8,IF(H2631*Accordo!B$8&gt;Accordo!C$8,Accordo!C$8,H2631*Accordo!B$8))))))))</f>
        <v>69.6</v>
      </c>
      <c r="J2631" s="10"/>
      <c r="K2631" s="10" t="s">
        <v>924</v>
      </c>
    </row>
    <row r="2632" customFormat="false" ht="12.75" hidden="false" customHeight="false" outlineLevel="0" collapsed="false">
      <c r="A2632" s="7" t="s">
        <v>14</v>
      </c>
      <c r="B2632" s="7" t="s">
        <v>3054</v>
      </c>
      <c r="C2632" s="8" t="s">
        <v>3055</v>
      </c>
      <c r="D2632" s="7" t="s">
        <v>3056</v>
      </c>
      <c r="E2632" s="7" t="s">
        <v>3083</v>
      </c>
      <c r="F2632" s="7"/>
      <c r="G2632" s="7" t="s">
        <v>19</v>
      </c>
      <c r="H2632" s="9" t="n">
        <v>121.6</v>
      </c>
      <c r="I2632" s="9" t="n">
        <f aca="false">IF(G2632=Accordo!A$2,IF(H2632*Accordo!B$2&gt;Accordo!C$2,Accordo!C$2,H2632*Accordo!B$2),IF(G2632=Accordo!A$3,IF(H2632*Accordo!B$3&gt;Accordo!C$3,Accordo!C$3,H2632*Accordo!B$3),IF(G2632=Accordo!A$4,IF(H2632*Accordo!B$4&gt;Accordo!C$4,Accordo!C$4,H2632*Accordo!B$4),IF(G2632=Accordo!A$5,IF(H2632*Accordo!B$5&gt;Accordo!C$5,Accordo!C$5,H2632*Accordo!B$5),IF(G2632=Accordo!A$6,IF(H2632*Accordo!B$6&gt;Accordo!C$6,Accordo!C$6,H2632*Accordo!B$6),IF(G2632=Accordo!A$7,IF(H2632*Accordo!B$7&gt;Accordo!C$7,Accordo!C$7,H2632*Accordo!B$7),IF(G2632=Accordo!A$8,IF(H2632*Accordo!B$8&gt;Accordo!C$8,Accordo!C$8,H2632*Accordo!B$8))))))))</f>
        <v>36.48</v>
      </c>
      <c r="J2632" s="10"/>
      <c r="K2632" s="10" t="s">
        <v>20</v>
      </c>
    </row>
    <row r="2633" customFormat="false" ht="12.75" hidden="false" customHeight="false" outlineLevel="0" collapsed="false">
      <c r="A2633" s="7" t="s">
        <v>14</v>
      </c>
      <c r="B2633" s="7" t="s">
        <v>3054</v>
      </c>
      <c r="C2633" s="8" t="s">
        <v>3055</v>
      </c>
      <c r="D2633" s="7" t="s">
        <v>3056</v>
      </c>
      <c r="E2633" s="7" t="s">
        <v>3084</v>
      </c>
      <c r="F2633" s="7"/>
      <c r="G2633" s="7" t="s">
        <v>19</v>
      </c>
      <c r="H2633" s="9" t="n">
        <v>126.4</v>
      </c>
      <c r="I2633" s="9" t="n">
        <f aca="false">IF(G2633=Accordo!A$2,IF(H2633*Accordo!B$2&gt;Accordo!C$2,Accordo!C$2,H2633*Accordo!B$2),IF(G2633=Accordo!A$3,IF(H2633*Accordo!B$3&gt;Accordo!C$3,Accordo!C$3,H2633*Accordo!B$3),IF(G2633=Accordo!A$4,IF(H2633*Accordo!B$4&gt;Accordo!C$4,Accordo!C$4,H2633*Accordo!B$4),IF(G2633=Accordo!A$5,IF(H2633*Accordo!B$5&gt;Accordo!C$5,Accordo!C$5,H2633*Accordo!B$5),IF(G2633=Accordo!A$6,IF(H2633*Accordo!B$6&gt;Accordo!C$6,Accordo!C$6,H2633*Accordo!B$6),IF(G2633=Accordo!A$7,IF(H2633*Accordo!B$7&gt;Accordo!C$7,Accordo!C$7,H2633*Accordo!B$7),IF(G2633=Accordo!A$8,IF(H2633*Accordo!B$8&gt;Accordo!C$8,Accordo!C$8,H2633*Accordo!B$8))))))))</f>
        <v>37.92</v>
      </c>
      <c r="J2633" s="10"/>
      <c r="K2633" s="10" t="s">
        <v>20</v>
      </c>
    </row>
    <row r="2634" customFormat="false" ht="12.75" hidden="false" customHeight="false" outlineLevel="0" collapsed="false">
      <c r="A2634" s="7" t="s">
        <v>14</v>
      </c>
      <c r="B2634" s="7" t="s">
        <v>3054</v>
      </c>
      <c r="C2634" s="8" t="s">
        <v>3055</v>
      </c>
      <c r="D2634" s="7" t="s">
        <v>3056</v>
      </c>
      <c r="E2634" s="7" t="s">
        <v>3085</v>
      </c>
      <c r="F2634" s="7"/>
      <c r="G2634" s="7" t="s">
        <v>19</v>
      </c>
      <c r="H2634" s="9" t="n">
        <v>129.6</v>
      </c>
      <c r="I2634" s="9" t="n">
        <f aca="false">IF(G2634=Accordo!A$2,IF(H2634*Accordo!B$2&gt;Accordo!C$2,Accordo!C$2,H2634*Accordo!B$2),IF(G2634=Accordo!A$3,IF(H2634*Accordo!B$3&gt;Accordo!C$3,Accordo!C$3,H2634*Accordo!B$3),IF(G2634=Accordo!A$4,IF(H2634*Accordo!B$4&gt;Accordo!C$4,Accordo!C$4,H2634*Accordo!B$4),IF(G2634=Accordo!A$5,IF(H2634*Accordo!B$5&gt;Accordo!C$5,Accordo!C$5,H2634*Accordo!B$5),IF(G2634=Accordo!A$6,IF(H2634*Accordo!B$6&gt;Accordo!C$6,Accordo!C$6,H2634*Accordo!B$6),IF(G2634=Accordo!A$7,IF(H2634*Accordo!B$7&gt;Accordo!C$7,Accordo!C$7,H2634*Accordo!B$7),IF(G2634=Accordo!A$8,IF(H2634*Accordo!B$8&gt;Accordo!C$8,Accordo!C$8,H2634*Accordo!B$8))))))))</f>
        <v>38.88</v>
      </c>
      <c r="J2634" s="10"/>
      <c r="K2634" s="10" t="s">
        <v>20</v>
      </c>
    </row>
    <row r="2635" customFormat="false" ht="12.75" hidden="false" customHeight="false" outlineLevel="0" collapsed="false">
      <c r="A2635" s="7" t="s">
        <v>14</v>
      </c>
      <c r="B2635" s="7" t="s">
        <v>3054</v>
      </c>
      <c r="C2635" s="8" t="s">
        <v>3055</v>
      </c>
      <c r="D2635" s="7" t="s">
        <v>3056</v>
      </c>
      <c r="E2635" s="7" t="s">
        <v>3086</v>
      </c>
      <c r="F2635" s="7"/>
      <c r="G2635" s="7" t="s">
        <v>19</v>
      </c>
      <c r="H2635" s="9" t="n">
        <v>137.6</v>
      </c>
      <c r="I2635" s="9" t="n">
        <f aca="false">IF(G2635=Accordo!A$2,IF(H2635*Accordo!B$2&gt;Accordo!C$2,Accordo!C$2,H2635*Accordo!B$2),IF(G2635=Accordo!A$3,IF(H2635*Accordo!B$3&gt;Accordo!C$3,Accordo!C$3,H2635*Accordo!B$3),IF(G2635=Accordo!A$4,IF(H2635*Accordo!B$4&gt;Accordo!C$4,Accordo!C$4,H2635*Accordo!B$4),IF(G2635=Accordo!A$5,IF(H2635*Accordo!B$5&gt;Accordo!C$5,Accordo!C$5,H2635*Accordo!B$5),IF(G2635=Accordo!A$6,IF(H2635*Accordo!B$6&gt;Accordo!C$6,Accordo!C$6,H2635*Accordo!B$6),IF(G2635=Accordo!A$7,IF(H2635*Accordo!B$7&gt;Accordo!C$7,Accordo!C$7,H2635*Accordo!B$7),IF(G2635=Accordo!A$8,IF(H2635*Accordo!B$8&gt;Accordo!C$8,Accordo!C$8,H2635*Accordo!B$8))))))))</f>
        <v>41.28</v>
      </c>
      <c r="J2635" s="10"/>
      <c r="K2635" s="10" t="s">
        <v>924</v>
      </c>
    </row>
    <row r="2636" customFormat="false" ht="12.75" hidden="false" customHeight="false" outlineLevel="0" collapsed="false">
      <c r="A2636" s="7" t="s">
        <v>14</v>
      </c>
      <c r="B2636" s="7" t="s">
        <v>3054</v>
      </c>
      <c r="C2636" s="8" t="s">
        <v>3055</v>
      </c>
      <c r="D2636" s="7" t="s">
        <v>3056</v>
      </c>
      <c r="E2636" s="7" t="s">
        <v>3087</v>
      </c>
      <c r="F2636" s="7"/>
      <c r="G2636" s="7" t="s">
        <v>19</v>
      </c>
      <c r="H2636" s="9" t="n">
        <v>128</v>
      </c>
      <c r="I2636" s="9" t="n">
        <f aca="false">IF(G2636=Accordo!A$2,IF(H2636*Accordo!B$2&gt;Accordo!C$2,Accordo!C$2,H2636*Accordo!B$2),IF(G2636=Accordo!A$3,IF(H2636*Accordo!B$3&gt;Accordo!C$3,Accordo!C$3,H2636*Accordo!B$3),IF(G2636=Accordo!A$4,IF(H2636*Accordo!B$4&gt;Accordo!C$4,Accordo!C$4,H2636*Accordo!B$4),IF(G2636=Accordo!A$5,IF(H2636*Accordo!B$5&gt;Accordo!C$5,Accordo!C$5,H2636*Accordo!B$5),IF(G2636=Accordo!A$6,IF(H2636*Accordo!B$6&gt;Accordo!C$6,Accordo!C$6,H2636*Accordo!B$6),IF(G2636=Accordo!A$7,IF(H2636*Accordo!B$7&gt;Accordo!C$7,Accordo!C$7,H2636*Accordo!B$7),IF(G2636=Accordo!A$8,IF(H2636*Accordo!B$8&gt;Accordo!C$8,Accordo!C$8,H2636*Accordo!B$8))))))))</f>
        <v>38.4</v>
      </c>
      <c r="J2636" s="10"/>
      <c r="K2636" s="10" t="s">
        <v>20</v>
      </c>
    </row>
    <row r="2637" customFormat="false" ht="12.75" hidden="false" customHeight="false" outlineLevel="0" collapsed="false">
      <c r="A2637" s="7" t="s">
        <v>14</v>
      </c>
      <c r="B2637" s="7" t="s">
        <v>3054</v>
      </c>
      <c r="C2637" s="8" t="s">
        <v>3055</v>
      </c>
      <c r="D2637" s="7" t="s">
        <v>3056</v>
      </c>
      <c r="E2637" s="7" t="s">
        <v>3088</v>
      </c>
      <c r="F2637" s="7"/>
      <c r="G2637" s="7" t="s">
        <v>19</v>
      </c>
      <c r="H2637" s="9" t="n">
        <v>134.4</v>
      </c>
      <c r="I2637" s="9" t="n">
        <f aca="false">IF(G2637=Accordo!A$2,IF(H2637*Accordo!B$2&gt;Accordo!C$2,Accordo!C$2,H2637*Accordo!B$2),IF(G2637=Accordo!A$3,IF(H2637*Accordo!B$3&gt;Accordo!C$3,Accordo!C$3,H2637*Accordo!B$3),IF(G2637=Accordo!A$4,IF(H2637*Accordo!B$4&gt;Accordo!C$4,Accordo!C$4,H2637*Accordo!B$4),IF(G2637=Accordo!A$5,IF(H2637*Accordo!B$5&gt;Accordo!C$5,Accordo!C$5,H2637*Accordo!B$5),IF(G2637=Accordo!A$6,IF(H2637*Accordo!B$6&gt;Accordo!C$6,Accordo!C$6,H2637*Accordo!B$6),IF(G2637=Accordo!A$7,IF(H2637*Accordo!B$7&gt;Accordo!C$7,Accordo!C$7,H2637*Accordo!B$7),IF(G2637=Accordo!A$8,IF(H2637*Accordo!B$8&gt;Accordo!C$8,Accordo!C$8,H2637*Accordo!B$8))))))))</f>
        <v>40.32</v>
      </c>
      <c r="J2637" s="10"/>
      <c r="K2637" s="10" t="s">
        <v>20</v>
      </c>
    </row>
    <row r="2638" customFormat="false" ht="12.75" hidden="false" customHeight="false" outlineLevel="0" collapsed="false">
      <c r="A2638" s="7" t="s">
        <v>14</v>
      </c>
      <c r="B2638" s="7" t="s">
        <v>3054</v>
      </c>
      <c r="C2638" s="8" t="s">
        <v>3055</v>
      </c>
      <c r="D2638" s="7" t="s">
        <v>3056</v>
      </c>
      <c r="E2638" s="7" t="s">
        <v>3089</v>
      </c>
      <c r="F2638" s="7"/>
      <c r="G2638" s="7" t="s">
        <v>19</v>
      </c>
      <c r="H2638" s="9" t="n">
        <v>211.2</v>
      </c>
      <c r="I2638" s="9" t="n">
        <f aca="false">IF(G2638=Accordo!A$2,IF(H2638*Accordo!B$2&gt;Accordo!C$2,Accordo!C$2,H2638*Accordo!B$2),IF(G2638=Accordo!A$3,IF(H2638*Accordo!B$3&gt;Accordo!C$3,Accordo!C$3,H2638*Accordo!B$3),IF(G2638=Accordo!A$4,IF(H2638*Accordo!B$4&gt;Accordo!C$4,Accordo!C$4,H2638*Accordo!B$4),IF(G2638=Accordo!A$5,IF(H2638*Accordo!B$5&gt;Accordo!C$5,Accordo!C$5,H2638*Accordo!B$5),IF(G2638=Accordo!A$6,IF(H2638*Accordo!B$6&gt;Accordo!C$6,Accordo!C$6,H2638*Accordo!B$6),IF(G2638=Accordo!A$7,IF(H2638*Accordo!B$7&gt;Accordo!C$7,Accordo!C$7,H2638*Accordo!B$7),IF(G2638=Accordo!A$8,IF(H2638*Accordo!B$8&gt;Accordo!C$8,Accordo!C$8,H2638*Accordo!B$8))))))))</f>
        <v>63.36</v>
      </c>
      <c r="J2638" s="10"/>
      <c r="K2638" s="10" t="s">
        <v>924</v>
      </c>
    </row>
    <row r="2639" customFormat="false" ht="12.75" hidden="false" customHeight="false" outlineLevel="0" collapsed="false">
      <c r="A2639" s="7" t="s">
        <v>14</v>
      </c>
      <c r="B2639" s="7" t="s">
        <v>3054</v>
      </c>
      <c r="C2639" s="8" t="s">
        <v>3055</v>
      </c>
      <c r="D2639" s="7" t="s">
        <v>3056</v>
      </c>
      <c r="E2639" s="7" t="s">
        <v>3090</v>
      </c>
      <c r="F2639" s="7"/>
      <c r="G2639" s="7" t="s">
        <v>19</v>
      </c>
      <c r="H2639" s="9" t="n">
        <v>273.6</v>
      </c>
      <c r="I2639" s="9" t="n">
        <f aca="false">IF(G2639=Accordo!A$2,IF(H2639*Accordo!B$2&gt;Accordo!C$2,Accordo!C$2,H2639*Accordo!B$2),IF(G2639=Accordo!A$3,IF(H2639*Accordo!B$3&gt;Accordo!C$3,Accordo!C$3,H2639*Accordo!B$3),IF(G2639=Accordo!A$4,IF(H2639*Accordo!B$4&gt;Accordo!C$4,Accordo!C$4,H2639*Accordo!B$4),IF(G2639=Accordo!A$5,IF(H2639*Accordo!B$5&gt;Accordo!C$5,Accordo!C$5,H2639*Accordo!B$5),IF(G2639=Accordo!A$6,IF(H2639*Accordo!B$6&gt;Accordo!C$6,Accordo!C$6,H2639*Accordo!B$6),IF(G2639=Accordo!A$7,IF(H2639*Accordo!B$7&gt;Accordo!C$7,Accordo!C$7,H2639*Accordo!B$7),IF(G2639=Accordo!A$8,IF(H2639*Accordo!B$8&gt;Accordo!C$8,Accordo!C$8,H2639*Accordo!B$8))))))))</f>
        <v>82.08</v>
      </c>
      <c r="J2639" s="10"/>
      <c r="K2639" s="10" t="s">
        <v>20</v>
      </c>
    </row>
    <row r="2640" customFormat="false" ht="12.75" hidden="false" customHeight="false" outlineLevel="0" collapsed="false">
      <c r="A2640" s="7" t="s">
        <v>14</v>
      </c>
      <c r="B2640" s="7" t="s">
        <v>3054</v>
      </c>
      <c r="C2640" s="8" t="s">
        <v>3055</v>
      </c>
      <c r="D2640" s="7" t="s">
        <v>3056</v>
      </c>
      <c r="E2640" s="7" t="s">
        <v>3091</v>
      </c>
      <c r="F2640" s="7"/>
      <c r="G2640" s="7" t="s">
        <v>19</v>
      </c>
      <c r="H2640" s="9" t="n">
        <v>188.8</v>
      </c>
      <c r="I2640" s="9" t="n">
        <f aca="false">IF(G2640=Accordo!A$2,IF(H2640*Accordo!B$2&gt;Accordo!C$2,Accordo!C$2,H2640*Accordo!B$2),IF(G2640=Accordo!A$3,IF(H2640*Accordo!B$3&gt;Accordo!C$3,Accordo!C$3,H2640*Accordo!B$3),IF(G2640=Accordo!A$4,IF(H2640*Accordo!B$4&gt;Accordo!C$4,Accordo!C$4,H2640*Accordo!B$4),IF(G2640=Accordo!A$5,IF(H2640*Accordo!B$5&gt;Accordo!C$5,Accordo!C$5,H2640*Accordo!B$5),IF(G2640=Accordo!A$6,IF(H2640*Accordo!B$6&gt;Accordo!C$6,Accordo!C$6,H2640*Accordo!B$6),IF(G2640=Accordo!A$7,IF(H2640*Accordo!B$7&gt;Accordo!C$7,Accordo!C$7,H2640*Accordo!B$7),IF(G2640=Accordo!A$8,IF(H2640*Accordo!B$8&gt;Accordo!C$8,Accordo!C$8,H2640*Accordo!B$8))))))))</f>
        <v>56.64</v>
      </c>
      <c r="J2640" s="10"/>
      <c r="K2640" s="10" t="s">
        <v>20</v>
      </c>
    </row>
    <row r="2641" customFormat="false" ht="12.75" hidden="false" customHeight="false" outlineLevel="0" collapsed="false">
      <c r="A2641" s="7" t="s">
        <v>14</v>
      </c>
      <c r="B2641" s="7" t="s">
        <v>3054</v>
      </c>
      <c r="C2641" s="8" t="s">
        <v>3055</v>
      </c>
      <c r="D2641" s="7" t="s">
        <v>3056</v>
      </c>
      <c r="E2641" s="7" t="s">
        <v>3092</v>
      </c>
      <c r="F2641" s="7"/>
      <c r="G2641" s="7" t="s">
        <v>19</v>
      </c>
      <c r="H2641" s="9" t="n">
        <v>220.8</v>
      </c>
      <c r="I2641" s="9" t="n">
        <f aca="false">IF(G2641=Accordo!A$2,IF(H2641*Accordo!B$2&gt;Accordo!C$2,Accordo!C$2,H2641*Accordo!B$2),IF(G2641=Accordo!A$3,IF(H2641*Accordo!B$3&gt;Accordo!C$3,Accordo!C$3,H2641*Accordo!B$3),IF(G2641=Accordo!A$4,IF(H2641*Accordo!B$4&gt;Accordo!C$4,Accordo!C$4,H2641*Accordo!B$4),IF(G2641=Accordo!A$5,IF(H2641*Accordo!B$5&gt;Accordo!C$5,Accordo!C$5,H2641*Accordo!B$5),IF(G2641=Accordo!A$6,IF(H2641*Accordo!B$6&gt;Accordo!C$6,Accordo!C$6,H2641*Accordo!B$6),IF(G2641=Accordo!A$7,IF(H2641*Accordo!B$7&gt;Accordo!C$7,Accordo!C$7,H2641*Accordo!B$7),IF(G2641=Accordo!A$8,IF(H2641*Accordo!B$8&gt;Accordo!C$8,Accordo!C$8,H2641*Accordo!B$8))))))))</f>
        <v>66.24</v>
      </c>
      <c r="J2641" s="10"/>
      <c r="K2641" s="10" t="s">
        <v>20</v>
      </c>
    </row>
    <row r="2642" customFormat="false" ht="12.75" hidden="false" customHeight="false" outlineLevel="0" collapsed="false">
      <c r="A2642" s="7" t="s">
        <v>14</v>
      </c>
      <c r="B2642" s="7" t="s">
        <v>3054</v>
      </c>
      <c r="C2642" s="8" t="s">
        <v>3055</v>
      </c>
      <c r="D2642" s="7" t="s">
        <v>3056</v>
      </c>
      <c r="E2642" s="7" t="s">
        <v>3093</v>
      </c>
      <c r="F2642" s="7"/>
      <c r="G2642" s="7" t="s">
        <v>19</v>
      </c>
      <c r="H2642" s="9" t="n">
        <v>230.4</v>
      </c>
      <c r="I2642" s="9" t="n">
        <f aca="false">IF(G2642=Accordo!A$2,IF(H2642*Accordo!B$2&gt;Accordo!C$2,Accordo!C$2,H2642*Accordo!B$2),IF(G2642=Accordo!A$3,IF(H2642*Accordo!B$3&gt;Accordo!C$3,Accordo!C$3,H2642*Accordo!B$3),IF(G2642=Accordo!A$4,IF(H2642*Accordo!B$4&gt;Accordo!C$4,Accordo!C$4,H2642*Accordo!B$4),IF(G2642=Accordo!A$5,IF(H2642*Accordo!B$5&gt;Accordo!C$5,Accordo!C$5,H2642*Accordo!B$5),IF(G2642=Accordo!A$6,IF(H2642*Accordo!B$6&gt;Accordo!C$6,Accordo!C$6,H2642*Accordo!B$6),IF(G2642=Accordo!A$7,IF(H2642*Accordo!B$7&gt;Accordo!C$7,Accordo!C$7,H2642*Accordo!B$7),IF(G2642=Accordo!A$8,IF(H2642*Accordo!B$8&gt;Accordo!C$8,Accordo!C$8,H2642*Accordo!B$8))))))))</f>
        <v>69.12</v>
      </c>
      <c r="J2642" s="10"/>
      <c r="K2642" s="10" t="s">
        <v>924</v>
      </c>
    </row>
    <row r="2643" customFormat="false" ht="12.75" hidden="false" customHeight="false" outlineLevel="0" collapsed="false">
      <c r="A2643" s="7" t="s">
        <v>14</v>
      </c>
      <c r="B2643" s="7" t="s">
        <v>3054</v>
      </c>
      <c r="C2643" s="8" t="s">
        <v>3055</v>
      </c>
      <c r="D2643" s="7" t="s">
        <v>3056</v>
      </c>
      <c r="E2643" s="7" t="s">
        <v>3094</v>
      </c>
      <c r="F2643" s="7"/>
      <c r="G2643" s="7" t="s">
        <v>19</v>
      </c>
      <c r="H2643" s="9" t="n">
        <v>177.6</v>
      </c>
      <c r="I2643" s="9" t="n">
        <f aca="false">IF(G2643=Accordo!A$2,IF(H2643*Accordo!B$2&gt;Accordo!C$2,Accordo!C$2,H2643*Accordo!B$2),IF(G2643=Accordo!A$3,IF(H2643*Accordo!B$3&gt;Accordo!C$3,Accordo!C$3,H2643*Accordo!B$3),IF(G2643=Accordo!A$4,IF(H2643*Accordo!B$4&gt;Accordo!C$4,Accordo!C$4,H2643*Accordo!B$4),IF(G2643=Accordo!A$5,IF(H2643*Accordo!B$5&gt;Accordo!C$5,Accordo!C$5,H2643*Accordo!B$5),IF(G2643=Accordo!A$6,IF(H2643*Accordo!B$6&gt;Accordo!C$6,Accordo!C$6,H2643*Accordo!B$6),IF(G2643=Accordo!A$7,IF(H2643*Accordo!B$7&gt;Accordo!C$7,Accordo!C$7,H2643*Accordo!B$7),IF(G2643=Accordo!A$8,IF(H2643*Accordo!B$8&gt;Accordo!C$8,Accordo!C$8,H2643*Accordo!B$8))))))))</f>
        <v>53.28</v>
      </c>
      <c r="J2643" s="10"/>
      <c r="K2643" s="10" t="s">
        <v>924</v>
      </c>
    </row>
    <row r="2644" customFormat="false" ht="12.75" hidden="false" customHeight="false" outlineLevel="0" collapsed="false">
      <c r="A2644" s="7" t="s">
        <v>14</v>
      </c>
      <c r="B2644" s="7" t="s">
        <v>3054</v>
      </c>
      <c r="C2644" s="8" t="s">
        <v>3055</v>
      </c>
      <c r="D2644" s="7" t="s">
        <v>3056</v>
      </c>
      <c r="E2644" s="7" t="s">
        <v>3095</v>
      </c>
      <c r="F2644" s="7"/>
      <c r="G2644" s="7" t="s">
        <v>19</v>
      </c>
      <c r="H2644" s="9" t="n">
        <v>260.8</v>
      </c>
      <c r="I2644" s="9" t="n">
        <f aca="false">IF(G2644=Accordo!A$2,IF(H2644*Accordo!B$2&gt;Accordo!C$2,Accordo!C$2,H2644*Accordo!B$2),IF(G2644=Accordo!A$3,IF(H2644*Accordo!B$3&gt;Accordo!C$3,Accordo!C$3,H2644*Accordo!B$3),IF(G2644=Accordo!A$4,IF(H2644*Accordo!B$4&gt;Accordo!C$4,Accordo!C$4,H2644*Accordo!B$4),IF(G2644=Accordo!A$5,IF(H2644*Accordo!B$5&gt;Accordo!C$5,Accordo!C$5,H2644*Accordo!B$5),IF(G2644=Accordo!A$6,IF(H2644*Accordo!B$6&gt;Accordo!C$6,Accordo!C$6,H2644*Accordo!B$6),IF(G2644=Accordo!A$7,IF(H2644*Accordo!B$7&gt;Accordo!C$7,Accordo!C$7,H2644*Accordo!B$7),IF(G2644=Accordo!A$8,IF(H2644*Accordo!B$8&gt;Accordo!C$8,Accordo!C$8,H2644*Accordo!B$8))))))))</f>
        <v>78.24</v>
      </c>
      <c r="J2644" s="10"/>
      <c r="K2644" s="10" t="s">
        <v>924</v>
      </c>
    </row>
    <row r="2645" customFormat="false" ht="12.75" hidden="false" customHeight="false" outlineLevel="0" collapsed="false">
      <c r="A2645" s="7" t="s">
        <v>14</v>
      </c>
      <c r="B2645" s="7" t="s">
        <v>3054</v>
      </c>
      <c r="C2645" s="8" t="s">
        <v>3055</v>
      </c>
      <c r="D2645" s="7" t="s">
        <v>3056</v>
      </c>
      <c r="E2645" s="7" t="s">
        <v>3096</v>
      </c>
      <c r="F2645" s="7"/>
      <c r="G2645" s="7" t="s">
        <v>19</v>
      </c>
      <c r="H2645" s="9" t="n">
        <v>320</v>
      </c>
      <c r="I2645" s="9" t="n">
        <f aca="false">IF(G2645=Accordo!A$2,IF(H2645*Accordo!B$2&gt;Accordo!C$2,Accordo!C$2,H2645*Accordo!B$2),IF(G2645=Accordo!A$3,IF(H2645*Accordo!B$3&gt;Accordo!C$3,Accordo!C$3,H2645*Accordo!B$3),IF(G2645=Accordo!A$4,IF(H2645*Accordo!B$4&gt;Accordo!C$4,Accordo!C$4,H2645*Accordo!B$4),IF(G2645=Accordo!A$5,IF(H2645*Accordo!B$5&gt;Accordo!C$5,Accordo!C$5,H2645*Accordo!B$5),IF(G2645=Accordo!A$6,IF(H2645*Accordo!B$6&gt;Accordo!C$6,Accordo!C$6,H2645*Accordo!B$6),IF(G2645=Accordo!A$7,IF(H2645*Accordo!B$7&gt;Accordo!C$7,Accordo!C$7,H2645*Accordo!B$7),IF(G2645=Accordo!A$8,IF(H2645*Accordo!B$8&gt;Accordo!C$8,Accordo!C$8,H2645*Accordo!B$8))))))))</f>
        <v>96</v>
      </c>
      <c r="J2645" s="10"/>
      <c r="K2645" s="10" t="s">
        <v>924</v>
      </c>
    </row>
    <row r="2646" customFormat="false" ht="12.75" hidden="false" customHeight="false" outlineLevel="0" collapsed="false">
      <c r="A2646" s="7" t="s">
        <v>14</v>
      </c>
      <c r="B2646" s="7" t="s">
        <v>3054</v>
      </c>
      <c r="C2646" s="8" t="s">
        <v>3055</v>
      </c>
      <c r="D2646" s="7" t="s">
        <v>3056</v>
      </c>
      <c r="E2646" s="7" t="s">
        <v>3097</v>
      </c>
      <c r="F2646" s="7"/>
      <c r="G2646" s="7" t="s">
        <v>19</v>
      </c>
      <c r="H2646" s="9" t="n">
        <v>320</v>
      </c>
      <c r="I2646" s="9" t="n">
        <f aca="false">IF(G2646=Accordo!A$2,IF(H2646*Accordo!B$2&gt;Accordo!C$2,Accordo!C$2,H2646*Accordo!B$2),IF(G2646=Accordo!A$3,IF(H2646*Accordo!B$3&gt;Accordo!C$3,Accordo!C$3,H2646*Accordo!B$3),IF(G2646=Accordo!A$4,IF(H2646*Accordo!B$4&gt;Accordo!C$4,Accordo!C$4,H2646*Accordo!B$4),IF(G2646=Accordo!A$5,IF(H2646*Accordo!B$5&gt;Accordo!C$5,Accordo!C$5,H2646*Accordo!B$5),IF(G2646=Accordo!A$6,IF(H2646*Accordo!B$6&gt;Accordo!C$6,Accordo!C$6,H2646*Accordo!B$6),IF(G2646=Accordo!A$7,IF(H2646*Accordo!B$7&gt;Accordo!C$7,Accordo!C$7,H2646*Accordo!B$7),IF(G2646=Accordo!A$8,IF(H2646*Accordo!B$8&gt;Accordo!C$8,Accordo!C$8,H2646*Accordo!B$8))))))))</f>
        <v>96</v>
      </c>
      <c r="J2646" s="10"/>
      <c r="K2646" s="10" t="s">
        <v>924</v>
      </c>
    </row>
    <row r="2647" customFormat="false" ht="12.75" hidden="false" customHeight="false" outlineLevel="0" collapsed="false">
      <c r="A2647" s="7" t="s">
        <v>14</v>
      </c>
      <c r="B2647" s="7" t="s">
        <v>3054</v>
      </c>
      <c r="C2647" s="8" t="s">
        <v>3055</v>
      </c>
      <c r="D2647" s="7" t="s">
        <v>3056</v>
      </c>
      <c r="E2647" s="7" t="s">
        <v>3098</v>
      </c>
      <c r="F2647" s="7"/>
      <c r="G2647" s="7" t="s">
        <v>19</v>
      </c>
      <c r="H2647" s="9" t="n">
        <v>264</v>
      </c>
      <c r="I2647" s="9" t="n">
        <f aca="false">IF(G2647=Accordo!A$2,IF(H2647*Accordo!B$2&gt;Accordo!C$2,Accordo!C$2,H2647*Accordo!B$2),IF(G2647=Accordo!A$3,IF(H2647*Accordo!B$3&gt;Accordo!C$3,Accordo!C$3,H2647*Accordo!B$3),IF(G2647=Accordo!A$4,IF(H2647*Accordo!B$4&gt;Accordo!C$4,Accordo!C$4,H2647*Accordo!B$4),IF(G2647=Accordo!A$5,IF(H2647*Accordo!B$5&gt;Accordo!C$5,Accordo!C$5,H2647*Accordo!B$5),IF(G2647=Accordo!A$6,IF(H2647*Accordo!B$6&gt;Accordo!C$6,Accordo!C$6,H2647*Accordo!B$6),IF(G2647=Accordo!A$7,IF(H2647*Accordo!B$7&gt;Accordo!C$7,Accordo!C$7,H2647*Accordo!B$7),IF(G2647=Accordo!A$8,IF(H2647*Accordo!B$8&gt;Accordo!C$8,Accordo!C$8,H2647*Accordo!B$8))))))))</f>
        <v>79.2</v>
      </c>
      <c r="J2647" s="10"/>
      <c r="K2647" s="10" t="s">
        <v>924</v>
      </c>
    </row>
    <row r="2648" customFormat="false" ht="12.75" hidden="false" customHeight="false" outlineLevel="0" collapsed="false">
      <c r="A2648" s="7" t="s">
        <v>14</v>
      </c>
      <c r="B2648" s="7" t="s">
        <v>3054</v>
      </c>
      <c r="C2648" s="8" t="s">
        <v>3055</v>
      </c>
      <c r="D2648" s="7" t="s">
        <v>3056</v>
      </c>
      <c r="E2648" s="7" t="s">
        <v>3099</v>
      </c>
      <c r="F2648" s="7"/>
      <c r="G2648" s="7" t="s">
        <v>19</v>
      </c>
      <c r="H2648" s="9" t="n">
        <v>264</v>
      </c>
      <c r="I2648" s="9" t="n">
        <f aca="false">IF(G2648=Accordo!A$2,IF(H2648*Accordo!B$2&gt;Accordo!C$2,Accordo!C$2,H2648*Accordo!B$2),IF(G2648=Accordo!A$3,IF(H2648*Accordo!B$3&gt;Accordo!C$3,Accordo!C$3,H2648*Accordo!B$3),IF(G2648=Accordo!A$4,IF(H2648*Accordo!B$4&gt;Accordo!C$4,Accordo!C$4,H2648*Accordo!B$4),IF(G2648=Accordo!A$5,IF(H2648*Accordo!B$5&gt;Accordo!C$5,Accordo!C$5,H2648*Accordo!B$5),IF(G2648=Accordo!A$6,IF(H2648*Accordo!B$6&gt;Accordo!C$6,Accordo!C$6,H2648*Accordo!B$6),IF(G2648=Accordo!A$7,IF(H2648*Accordo!B$7&gt;Accordo!C$7,Accordo!C$7,H2648*Accordo!B$7),IF(G2648=Accordo!A$8,IF(H2648*Accordo!B$8&gt;Accordo!C$8,Accordo!C$8,H2648*Accordo!B$8))))))))</f>
        <v>79.2</v>
      </c>
      <c r="J2648" s="10"/>
      <c r="K2648" s="10" t="s">
        <v>924</v>
      </c>
    </row>
    <row r="2649" customFormat="false" ht="12.75" hidden="false" customHeight="false" outlineLevel="0" collapsed="false">
      <c r="A2649" s="7" t="s">
        <v>14</v>
      </c>
      <c r="B2649" s="7" t="s">
        <v>3054</v>
      </c>
      <c r="C2649" s="8" t="s">
        <v>3055</v>
      </c>
      <c r="D2649" s="7" t="s">
        <v>3056</v>
      </c>
      <c r="E2649" s="7" t="s">
        <v>3100</v>
      </c>
      <c r="F2649" s="7"/>
      <c r="G2649" s="7" t="s">
        <v>19</v>
      </c>
      <c r="H2649" s="9" t="n">
        <v>216</v>
      </c>
      <c r="I2649" s="9" t="n">
        <f aca="false">IF(G2649=Accordo!A$2,IF(H2649*Accordo!B$2&gt;Accordo!C$2,Accordo!C$2,H2649*Accordo!B$2),IF(G2649=Accordo!A$3,IF(H2649*Accordo!B$3&gt;Accordo!C$3,Accordo!C$3,H2649*Accordo!B$3),IF(G2649=Accordo!A$4,IF(H2649*Accordo!B$4&gt;Accordo!C$4,Accordo!C$4,H2649*Accordo!B$4),IF(G2649=Accordo!A$5,IF(H2649*Accordo!B$5&gt;Accordo!C$5,Accordo!C$5,H2649*Accordo!B$5),IF(G2649=Accordo!A$6,IF(H2649*Accordo!B$6&gt;Accordo!C$6,Accordo!C$6,H2649*Accordo!B$6),IF(G2649=Accordo!A$7,IF(H2649*Accordo!B$7&gt;Accordo!C$7,Accordo!C$7,H2649*Accordo!B$7),IF(G2649=Accordo!A$8,IF(H2649*Accordo!B$8&gt;Accordo!C$8,Accordo!C$8,H2649*Accordo!B$8))))))))</f>
        <v>64.8</v>
      </c>
      <c r="J2649" s="10"/>
      <c r="K2649" s="10" t="s">
        <v>924</v>
      </c>
    </row>
    <row r="2650" customFormat="false" ht="12.75" hidden="false" customHeight="false" outlineLevel="0" collapsed="false">
      <c r="A2650" s="7" t="s">
        <v>14</v>
      </c>
      <c r="B2650" s="7" t="s">
        <v>3054</v>
      </c>
      <c r="C2650" s="8" t="s">
        <v>3055</v>
      </c>
      <c r="D2650" s="7" t="s">
        <v>3056</v>
      </c>
      <c r="E2650" s="7" t="s">
        <v>3101</v>
      </c>
      <c r="F2650" s="7"/>
      <c r="G2650" s="7" t="s">
        <v>19</v>
      </c>
      <c r="H2650" s="9" t="n">
        <v>185.6</v>
      </c>
      <c r="I2650" s="9" t="n">
        <f aca="false">IF(G2650=Accordo!A$2,IF(H2650*Accordo!B$2&gt;Accordo!C$2,Accordo!C$2,H2650*Accordo!B$2),IF(G2650=Accordo!A$3,IF(H2650*Accordo!B$3&gt;Accordo!C$3,Accordo!C$3,H2650*Accordo!B$3),IF(G2650=Accordo!A$4,IF(H2650*Accordo!B$4&gt;Accordo!C$4,Accordo!C$4,H2650*Accordo!B$4),IF(G2650=Accordo!A$5,IF(H2650*Accordo!B$5&gt;Accordo!C$5,Accordo!C$5,H2650*Accordo!B$5),IF(G2650=Accordo!A$6,IF(H2650*Accordo!B$6&gt;Accordo!C$6,Accordo!C$6,H2650*Accordo!B$6),IF(G2650=Accordo!A$7,IF(H2650*Accordo!B$7&gt;Accordo!C$7,Accordo!C$7,H2650*Accordo!B$7),IF(G2650=Accordo!A$8,IF(H2650*Accordo!B$8&gt;Accordo!C$8,Accordo!C$8,H2650*Accordo!B$8))))))))</f>
        <v>55.68</v>
      </c>
      <c r="J2650" s="10"/>
      <c r="K2650" s="10" t="s">
        <v>924</v>
      </c>
    </row>
    <row r="2651" customFormat="false" ht="12.75" hidden="false" customHeight="false" outlineLevel="0" collapsed="false">
      <c r="A2651" s="7" t="s">
        <v>14</v>
      </c>
      <c r="B2651" s="7" t="s">
        <v>3054</v>
      </c>
      <c r="C2651" s="8" t="s">
        <v>3055</v>
      </c>
      <c r="D2651" s="7" t="s">
        <v>3056</v>
      </c>
      <c r="E2651" s="7" t="s">
        <v>3102</v>
      </c>
      <c r="F2651" s="7"/>
      <c r="G2651" s="7" t="s">
        <v>19</v>
      </c>
      <c r="H2651" s="9" t="n">
        <v>196.8</v>
      </c>
      <c r="I2651" s="9" t="n">
        <f aca="false">IF(G2651=Accordo!A$2,IF(H2651*Accordo!B$2&gt;Accordo!C$2,Accordo!C$2,H2651*Accordo!B$2),IF(G2651=Accordo!A$3,IF(H2651*Accordo!B$3&gt;Accordo!C$3,Accordo!C$3,H2651*Accordo!B$3),IF(G2651=Accordo!A$4,IF(H2651*Accordo!B$4&gt;Accordo!C$4,Accordo!C$4,H2651*Accordo!B$4),IF(G2651=Accordo!A$5,IF(H2651*Accordo!B$5&gt;Accordo!C$5,Accordo!C$5,H2651*Accordo!B$5),IF(G2651=Accordo!A$6,IF(H2651*Accordo!B$6&gt;Accordo!C$6,Accordo!C$6,H2651*Accordo!B$6),IF(G2651=Accordo!A$7,IF(H2651*Accordo!B$7&gt;Accordo!C$7,Accordo!C$7,H2651*Accordo!B$7),IF(G2651=Accordo!A$8,IF(H2651*Accordo!B$8&gt;Accordo!C$8,Accordo!C$8,H2651*Accordo!B$8))))))))</f>
        <v>59.04</v>
      </c>
      <c r="J2651" s="10"/>
      <c r="K2651" s="10" t="s">
        <v>924</v>
      </c>
    </row>
    <row r="2652" customFormat="false" ht="12.75" hidden="false" customHeight="false" outlineLevel="0" collapsed="false">
      <c r="A2652" s="7" t="s">
        <v>14</v>
      </c>
      <c r="B2652" s="7" t="s">
        <v>3054</v>
      </c>
      <c r="C2652" s="8" t="s">
        <v>3055</v>
      </c>
      <c r="D2652" s="7" t="s">
        <v>3056</v>
      </c>
      <c r="E2652" s="7" t="s">
        <v>3103</v>
      </c>
      <c r="F2652" s="7"/>
      <c r="G2652" s="7" t="s">
        <v>19</v>
      </c>
      <c r="H2652" s="9" t="n">
        <v>195.2</v>
      </c>
      <c r="I2652" s="9" t="n">
        <f aca="false">IF(G2652=Accordo!A$2,IF(H2652*Accordo!B$2&gt;Accordo!C$2,Accordo!C$2,H2652*Accordo!B$2),IF(G2652=Accordo!A$3,IF(H2652*Accordo!B$3&gt;Accordo!C$3,Accordo!C$3,H2652*Accordo!B$3),IF(G2652=Accordo!A$4,IF(H2652*Accordo!B$4&gt;Accordo!C$4,Accordo!C$4,H2652*Accordo!B$4),IF(G2652=Accordo!A$5,IF(H2652*Accordo!B$5&gt;Accordo!C$5,Accordo!C$5,H2652*Accordo!B$5),IF(G2652=Accordo!A$6,IF(H2652*Accordo!B$6&gt;Accordo!C$6,Accordo!C$6,H2652*Accordo!B$6),IF(G2652=Accordo!A$7,IF(H2652*Accordo!B$7&gt;Accordo!C$7,Accordo!C$7,H2652*Accordo!B$7),IF(G2652=Accordo!A$8,IF(H2652*Accordo!B$8&gt;Accordo!C$8,Accordo!C$8,H2652*Accordo!B$8))))))))</f>
        <v>58.56</v>
      </c>
      <c r="J2652" s="10"/>
      <c r="K2652" s="10" t="s">
        <v>924</v>
      </c>
    </row>
    <row r="2653" customFormat="false" ht="12.75" hidden="false" customHeight="false" outlineLevel="0" collapsed="false">
      <c r="A2653" s="7" t="s">
        <v>14</v>
      </c>
      <c r="B2653" s="7" t="s">
        <v>3054</v>
      </c>
      <c r="C2653" s="8" t="s">
        <v>3055</v>
      </c>
      <c r="D2653" s="7" t="s">
        <v>3056</v>
      </c>
      <c r="E2653" s="7" t="s">
        <v>3104</v>
      </c>
      <c r="F2653" s="7"/>
      <c r="G2653" s="7" t="s">
        <v>19</v>
      </c>
      <c r="H2653" s="9" t="n">
        <v>212.8</v>
      </c>
      <c r="I2653" s="9" t="n">
        <f aca="false">IF(G2653=Accordo!A$2,IF(H2653*Accordo!B$2&gt;Accordo!C$2,Accordo!C$2,H2653*Accordo!B$2),IF(G2653=Accordo!A$3,IF(H2653*Accordo!B$3&gt;Accordo!C$3,Accordo!C$3,H2653*Accordo!B$3),IF(G2653=Accordo!A$4,IF(H2653*Accordo!B$4&gt;Accordo!C$4,Accordo!C$4,H2653*Accordo!B$4),IF(G2653=Accordo!A$5,IF(H2653*Accordo!B$5&gt;Accordo!C$5,Accordo!C$5,H2653*Accordo!B$5),IF(G2653=Accordo!A$6,IF(H2653*Accordo!B$6&gt;Accordo!C$6,Accordo!C$6,H2653*Accordo!B$6),IF(G2653=Accordo!A$7,IF(H2653*Accordo!B$7&gt;Accordo!C$7,Accordo!C$7,H2653*Accordo!B$7),IF(G2653=Accordo!A$8,IF(H2653*Accordo!B$8&gt;Accordo!C$8,Accordo!C$8,H2653*Accordo!B$8))))))))</f>
        <v>63.84</v>
      </c>
      <c r="J2653" s="10"/>
      <c r="K2653" s="10" t="s">
        <v>924</v>
      </c>
    </row>
    <row r="2654" customFormat="false" ht="12.75" hidden="false" customHeight="false" outlineLevel="0" collapsed="false">
      <c r="A2654" s="7" t="s">
        <v>14</v>
      </c>
      <c r="B2654" s="7" t="s">
        <v>3054</v>
      </c>
      <c r="C2654" s="8" t="s">
        <v>3055</v>
      </c>
      <c r="D2654" s="7" t="s">
        <v>3056</v>
      </c>
      <c r="E2654" s="7" t="s">
        <v>3105</v>
      </c>
      <c r="F2654" s="7"/>
      <c r="G2654" s="7" t="s">
        <v>19</v>
      </c>
      <c r="H2654" s="9" t="n">
        <v>688</v>
      </c>
      <c r="I2654" s="9" t="n">
        <f aca="false">IF(G2654=Accordo!A$2,IF(H2654*Accordo!B$2&gt;Accordo!C$2,Accordo!C$2,H2654*Accordo!B$2),IF(G2654=Accordo!A$3,IF(H2654*Accordo!B$3&gt;Accordo!C$3,Accordo!C$3,H2654*Accordo!B$3),IF(G2654=Accordo!A$4,IF(H2654*Accordo!B$4&gt;Accordo!C$4,Accordo!C$4,H2654*Accordo!B$4),IF(G2654=Accordo!A$5,IF(H2654*Accordo!B$5&gt;Accordo!C$5,Accordo!C$5,H2654*Accordo!B$5),IF(G2654=Accordo!A$6,IF(H2654*Accordo!B$6&gt;Accordo!C$6,Accordo!C$6,H2654*Accordo!B$6),IF(G2654=Accordo!A$7,IF(H2654*Accordo!B$7&gt;Accordo!C$7,Accordo!C$7,H2654*Accordo!B$7),IF(G2654=Accordo!A$8,IF(H2654*Accordo!B$8&gt;Accordo!C$8,Accordo!C$8,H2654*Accordo!B$8))))))))</f>
        <v>206.4</v>
      </c>
      <c r="J2654" s="10"/>
      <c r="K2654" s="10" t="s">
        <v>924</v>
      </c>
    </row>
    <row r="2655" customFormat="false" ht="12.75" hidden="false" customHeight="false" outlineLevel="0" collapsed="false">
      <c r="A2655" s="7" t="s">
        <v>14</v>
      </c>
      <c r="B2655" s="7" t="s">
        <v>3054</v>
      </c>
      <c r="C2655" s="8" t="s">
        <v>3055</v>
      </c>
      <c r="D2655" s="7" t="s">
        <v>3056</v>
      </c>
      <c r="E2655" s="7" t="s">
        <v>3106</v>
      </c>
      <c r="F2655" s="7"/>
      <c r="G2655" s="7" t="s">
        <v>19</v>
      </c>
      <c r="H2655" s="9" t="n">
        <v>163.2</v>
      </c>
      <c r="I2655" s="9" t="n">
        <f aca="false">IF(G2655=Accordo!A$2,IF(H2655*Accordo!B$2&gt;Accordo!C$2,Accordo!C$2,H2655*Accordo!B$2),IF(G2655=Accordo!A$3,IF(H2655*Accordo!B$3&gt;Accordo!C$3,Accordo!C$3,H2655*Accordo!B$3),IF(G2655=Accordo!A$4,IF(H2655*Accordo!B$4&gt;Accordo!C$4,Accordo!C$4,H2655*Accordo!B$4),IF(G2655=Accordo!A$5,IF(H2655*Accordo!B$5&gt;Accordo!C$5,Accordo!C$5,H2655*Accordo!B$5),IF(G2655=Accordo!A$6,IF(H2655*Accordo!B$6&gt;Accordo!C$6,Accordo!C$6,H2655*Accordo!B$6),IF(G2655=Accordo!A$7,IF(H2655*Accordo!B$7&gt;Accordo!C$7,Accordo!C$7,H2655*Accordo!B$7),IF(G2655=Accordo!A$8,IF(H2655*Accordo!B$8&gt;Accordo!C$8,Accordo!C$8,H2655*Accordo!B$8))))))))</f>
        <v>48.96</v>
      </c>
      <c r="J2655" s="10"/>
      <c r="K2655" s="10" t="s">
        <v>924</v>
      </c>
    </row>
    <row r="2656" customFormat="false" ht="12.75" hidden="false" customHeight="false" outlineLevel="0" collapsed="false">
      <c r="A2656" s="7" t="s">
        <v>14</v>
      </c>
      <c r="B2656" s="7" t="s">
        <v>3054</v>
      </c>
      <c r="C2656" s="8" t="s">
        <v>3055</v>
      </c>
      <c r="D2656" s="7" t="s">
        <v>3056</v>
      </c>
      <c r="E2656" s="7" t="s">
        <v>3107</v>
      </c>
      <c r="F2656" s="7"/>
      <c r="G2656" s="7" t="s">
        <v>19</v>
      </c>
      <c r="H2656" s="9" t="n">
        <v>180.8</v>
      </c>
      <c r="I2656" s="9" t="n">
        <f aca="false">IF(G2656=Accordo!A$2,IF(H2656*Accordo!B$2&gt;Accordo!C$2,Accordo!C$2,H2656*Accordo!B$2),IF(G2656=Accordo!A$3,IF(H2656*Accordo!B$3&gt;Accordo!C$3,Accordo!C$3,H2656*Accordo!B$3),IF(G2656=Accordo!A$4,IF(H2656*Accordo!B$4&gt;Accordo!C$4,Accordo!C$4,H2656*Accordo!B$4),IF(G2656=Accordo!A$5,IF(H2656*Accordo!B$5&gt;Accordo!C$5,Accordo!C$5,H2656*Accordo!B$5),IF(G2656=Accordo!A$6,IF(H2656*Accordo!B$6&gt;Accordo!C$6,Accordo!C$6,H2656*Accordo!B$6),IF(G2656=Accordo!A$7,IF(H2656*Accordo!B$7&gt;Accordo!C$7,Accordo!C$7,H2656*Accordo!B$7),IF(G2656=Accordo!A$8,IF(H2656*Accordo!B$8&gt;Accordo!C$8,Accordo!C$8,H2656*Accordo!B$8))))))))</f>
        <v>54.24</v>
      </c>
      <c r="J2656" s="10"/>
      <c r="K2656" s="10" t="s">
        <v>924</v>
      </c>
    </row>
    <row r="2657" customFormat="false" ht="12.75" hidden="false" customHeight="false" outlineLevel="0" collapsed="false">
      <c r="A2657" s="7" t="s">
        <v>14</v>
      </c>
      <c r="B2657" s="7" t="s">
        <v>3054</v>
      </c>
      <c r="C2657" s="8" t="s">
        <v>3055</v>
      </c>
      <c r="D2657" s="7" t="s">
        <v>3056</v>
      </c>
      <c r="E2657" s="7" t="s">
        <v>3108</v>
      </c>
      <c r="F2657" s="7"/>
      <c r="G2657" s="7" t="s">
        <v>19</v>
      </c>
      <c r="H2657" s="9" t="n">
        <v>472</v>
      </c>
      <c r="I2657" s="9" t="n">
        <f aca="false">IF(G2657=Accordo!A$2,IF(H2657*Accordo!B$2&gt;Accordo!C$2,Accordo!C$2,H2657*Accordo!B$2),IF(G2657=Accordo!A$3,IF(H2657*Accordo!B$3&gt;Accordo!C$3,Accordo!C$3,H2657*Accordo!B$3),IF(G2657=Accordo!A$4,IF(H2657*Accordo!B$4&gt;Accordo!C$4,Accordo!C$4,H2657*Accordo!B$4),IF(G2657=Accordo!A$5,IF(H2657*Accordo!B$5&gt;Accordo!C$5,Accordo!C$5,H2657*Accordo!B$5),IF(G2657=Accordo!A$6,IF(H2657*Accordo!B$6&gt;Accordo!C$6,Accordo!C$6,H2657*Accordo!B$6),IF(G2657=Accordo!A$7,IF(H2657*Accordo!B$7&gt;Accordo!C$7,Accordo!C$7,H2657*Accordo!B$7),IF(G2657=Accordo!A$8,IF(H2657*Accordo!B$8&gt;Accordo!C$8,Accordo!C$8,H2657*Accordo!B$8))))))))</f>
        <v>141.6</v>
      </c>
      <c r="J2657" s="10"/>
      <c r="K2657" s="10" t="s">
        <v>924</v>
      </c>
    </row>
    <row r="2658" customFormat="false" ht="12.75" hidden="false" customHeight="false" outlineLevel="0" collapsed="false">
      <c r="A2658" s="7" t="s">
        <v>14</v>
      </c>
      <c r="B2658" s="7" t="s">
        <v>3054</v>
      </c>
      <c r="C2658" s="8" t="s">
        <v>3055</v>
      </c>
      <c r="D2658" s="7" t="s">
        <v>3056</v>
      </c>
      <c r="E2658" s="7" t="s">
        <v>3109</v>
      </c>
      <c r="F2658" s="7"/>
      <c r="G2658" s="7" t="s">
        <v>19</v>
      </c>
      <c r="H2658" s="9" t="n">
        <v>168</v>
      </c>
      <c r="I2658" s="9" t="n">
        <f aca="false">IF(G2658=Accordo!A$2,IF(H2658*Accordo!B$2&gt;Accordo!C$2,Accordo!C$2,H2658*Accordo!B$2),IF(G2658=Accordo!A$3,IF(H2658*Accordo!B$3&gt;Accordo!C$3,Accordo!C$3,H2658*Accordo!B$3),IF(G2658=Accordo!A$4,IF(H2658*Accordo!B$4&gt;Accordo!C$4,Accordo!C$4,H2658*Accordo!B$4),IF(G2658=Accordo!A$5,IF(H2658*Accordo!B$5&gt;Accordo!C$5,Accordo!C$5,H2658*Accordo!B$5),IF(G2658=Accordo!A$6,IF(H2658*Accordo!B$6&gt;Accordo!C$6,Accordo!C$6,H2658*Accordo!B$6),IF(G2658=Accordo!A$7,IF(H2658*Accordo!B$7&gt;Accordo!C$7,Accordo!C$7,H2658*Accordo!B$7),IF(G2658=Accordo!A$8,IF(H2658*Accordo!B$8&gt;Accordo!C$8,Accordo!C$8,H2658*Accordo!B$8))))))))</f>
        <v>50.4</v>
      </c>
      <c r="J2658" s="10"/>
      <c r="K2658" s="10" t="s">
        <v>20</v>
      </c>
    </row>
    <row r="2659" customFormat="false" ht="12.75" hidden="false" customHeight="false" outlineLevel="0" collapsed="false">
      <c r="A2659" s="7" t="s">
        <v>14</v>
      </c>
      <c r="B2659" s="7" t="s">
        <v>3054</v>
      </c>
      <c r="C2659" s="8" t="s">
        <v>3055</v>
      </c>
      <c r="D2659" s="7" t="s">
        <v>3056</v>
      </c>
      <c r="E2659" s="7" t="s">
        <v>3110</v>
      </c>
      <c r="F2659" s="7"/>
      <c r="G2659" s="7" t="s">
        <v>19</v>
      </c>
      <c r="H2659" s="9" t="n">
        <v>195.2</v>
      </c>
      <c r="I2659" s="9" t="n">
        <f aca="false">IF(G2659=Accordo!A$2,IF(H2659*Accordo!B$2&gt;Accordo!C$2,Accordo!C$2,H2659*Accordo!B$2),IF(G2659=Accordo!A$3,IF(H2659*Accordo!B$3&gt;Accordo!C$3,Accordo!C$3,H2659*Accordo!B$3),IF(G2659=Accordo!A$4,IF(H2659*Accordo!B$4&gt;Accordo!C$4,Accordo!C$4,H2659*Accordo!B$4),IF(G2659=Accordo!A$5,IF(H2659*Accordo!B$5&gt;Accordo!C$5,Accordo!C$5,H2659*Accordo!B$5),IF(G2659=Accordo!A$6,IF(H2659*Accordo!B$6&gt;Accordo!C$6,Accordo!C$6,H2659*Accordo!B$6),IF(G2659=Accordo!A$7,IF(H2659*Accordo!B$7&gt;Accordo!C$7,Accordo!C$7,H2659*Accordo!B$7),IF(G2659=Accordo!A$8,IF(H2659*Accordo!B$8&gt;Accordo!C$8,Accordo!C$8,H2659*Accordo!B$8))))))))</f>
        <v>58.56</v>
      </c>
      <c r="J2659" s="10"/>
      <c r="K2659" s="10" t="s">
        <v>20</v>
      </c>
    </row>
    <row r="2660" customFormat="false" ht="12.75" hidden="false" customHeight="false" outlineLevel="0" collapsed="false">
      <c r="A2660" s="7" t="s">
        <v>14</v>
      </c>
      <c r="B2660" s="7" t="s">
        <v>3054</v>
      </c>
      <c r="C2660" s="8" t="s">
        <v>3055</v>
      </c>
      <c r="D2660" s="7" t="s">
        <v>3056</v>
      </c>
      <c r="E2660" s="7" t="s">
        <v>3111</v>
      </c>
      <c r="F2660" s="7"/>
      <c r="G2660" s="7" t="s">
        <v>19</v>
      </c>
      <c r="H2660" s="9" t="n">
        <v>203.2</v>
      </c>
      <c r="I2660" s="9" t="n">
        <f aca="false">IF(G2660=Accordo!A$2,IF(H2660*Accordo!B$2&gt;Accordo!C$2,Accordo!C$2,H2660*Accordo!B$2),IF(G2660=Accordo!A$3,IF(H2660*Accordo!B$3&gt;Accordo!C$3,Accordo!C$3,H2660*Accordo!B$3),IF(G2660=Accordo!A$4,IF(H2660*Accordo!B$4&gt;Accordo!C$4,Accordo!C$4,H2660*Accordo!B$4),IF(G2660=Accordo!A$5,IF(H2660*Accordo!B$5&gt;Accordo!C$5,Accordo!C$5,H2660*Accordo!B$5),IF(G2660=Accordo!A$6,IF(H2660*Accordo!B$6&gt;Accordo!C$6,Accordo!C$6,H2660*Accordo!B$6),IF(G2660=Accordo!A$7,IF(H2660*Accordo!B$7&gt;Accordo!C$7,Accordo!C$7,H2660*Accordo!B$7),IF(G2660=Accordo!A$8,IF(H2660*Accordo!B$8&gt;Accordo!C$8,Accordo!C$8,H2660*Accordo!B$8))))))))</f>
        <v>60.96</v>
      </c>
      <c r="J2660" s="10"/>
      <c r="K2660" s="10" t="s">
        <v>924</v>
      </c>
    </row>
    <row r="2661" customFormat="false" ht="12.75" hidden="false" customHeight="false" outlineLevel="0" collapsed="false">
      <c r="A2661" s="7" t="s">
        <v>14</v>
      </c>
      <c r="B2661" s="7" t="s">
        <v>3054</v>
      </c>
      <c r="C2661" s="8" t="s">
        <v>3055</v>
      </c>
      <c r="D2661" s="7" t="s">
        <v>3056</v>
      </c>
      <c r="E2661" s="7" t="s">
        <v>3112</v>
      </c>
      <c r="F2661" s="7"/>
      <c r="G2661" s="7" t="s">
        <v>19</v>
      </c>
      <c r="H2661" s="9" t="n">
        <v>216</v>
      </c>
      <c r="I2661" s="9" t="n">
        <f aca="false">IF(G2661=Accordo!A$2,IF(H2661*Accordo!B$2&gt;Accordo!C$2,Accordo!C$2,H2661*Accordo!B$2),IF(G2661=Accordo!A$3,IF(H2661*Accordo!B$3&gt;Accordo!C$3,Accordo!C$3,H2661*Accordo!B$3),IF(G2661=Accordo!A$4,IF(H2661*Accordo!B$4&gt;Accordo!C$4,Accordo!C$4,H2661*Accordo!B$4),IF(G2661=Accordo!A$5,IF(H2661*Accordo!B$5&gt;Accordo!C$5,Accordo!C$5,H2661*Accordo!B$5),IF(G2661=Accordo!A$6,IF(H2661*Accordo!B$6&gt;Accordo!C$6,Accordo!C$6,H2661*Accordo!B$6),IF(G2661=Accordo!A$7,IF(H2661*Accordo!B$7&gt;Accordo!C$7,Accordo!C$7,H2661*Accordo!B$7),IF(G2661=Accordo!A$8,IF(H2661*Accordo!B$8&gt;Accordo!C$8,Accordo!C$8,H2661*Accordo!B$8))))))))</f>
        <v>64.8</v>
      </c>
      <c r="J2661" s="10"/>
      <c r="K2661" s="10" t="s">
        <v>924</v>
      </c>
    </row>
    <row r="2662" customFormat="false" ht="12.75" hidden="false" customHeight="false" outlineLevel="0" collapsed="false">
      <c r="A2662" s="7" t="s">
        <v>14</v>
      </c>
      <c r="B2662" s="7" t="s">
        <v>3054</v>
      </c>
      <c r="C2662" s="8" t="s">
        <v>3055</v>
      </c>
      <c r="D2662" s="7" t="s">
        <v>3056</v>
      </c>
      <c r="E2662" s="7" t="s">
        <v>3113</v>
      </c>
      <c r="F2662" s="7"/>
      <c r="G2662" s="7" t="s">
        <v>19</v>
      </c>
      <c r="H2662" s="9" t="n">
        <v>216</v>
      </c>
      <c r="I2662" s="9" t="n">
        <f aca="false">IF(G2662=Accordo!A$2,IF(H2662*Accordo!B$2&gt;Accordo!C$2,Accordo!C$2,H2662*Accordo!B$2),IF(G2662=Accordo!A$3,IF(H2662*Accordo!B$3&gt;Accordo!C$3,Accordo!C$3,H2662*Accordo!B$3),IF(G2662=Accordo!A$4,IF(H2662*Accordo!B$4&gt;Accordo!C$4,Accordo!C$4,H2662*Accordo!B$4),IF(G2662=Accordo!A$5,IF(H2662*Accordo!B$5&gt;Accordo!C$5,Accordo!C$5,H2662*Accordo!B$5),IF(G2662=Accordo!A$6,IF(H2662*Accordo!B$6&gt;Accordo!C$6,Accordo!C$6,H2662*Accordo!B$6),IF(G2662=Accordo!A$7,IF(H2662*Accordo!B$7&gt;Accordo!C$7,Accordo!C$7,H2662*Accordo!B$7),IF(G2662=Accordo!A$8,IF(H2662*Accordo!B$8&gt;Accordo!C$8,Accordo!C$8,H2662*Accordo!B$8))))))))</f>
        <v>64.8</v>
      </c>
      <c r="J2662" s="10"/>
      <c r="K2662" s="10" t="s">
        <v>924</v>
      </c>
    </row>
    <row r="2663" customFormat="false" ht="12.75" hidden="false" customHeight="false" outlineLevel="0" collapsed="false">
      <c r="A2663" s="7" t="s">
        <v>14</v>
      </c>
      <c r="B2663" s="7" t="s">
        <v>3054</v>
      </c>
      <c r="C2663" s="8" t="s">
        <v>3055</v>
      </c>
      <c r="D2663" s="7" t="s">
        <v>3056</v>
      </c>
      <c r="E2663" s="7" t="s">
        <v>3114</v>
      </c>
      <c r="F2663" s="7"/>
      <c r="G2663" s="7" t="s">
        <v>19</v>
      </c>
      <c r="H2663" s="9" t="n">
        <v>235.2</v>
      </c>
      <c r="I2663" s="9" t="n">
        <f aca="false">IF(G2663=Accordo!A$2,IF(H2663*Accordo!B$2&gt;Accordo!C$2,Accordo!C$2,H2663*Accordo!B$2),IF(G2663=Accordo!A$3,IF(H2663*Accordo!B$3&gt;Accordo!C$3,Accordo!C$3,H2663*Accordo!B$3),IF(G2663=Accordo!A$4,IF(H2663*Accordo!B$4&gt;Accordo!C$4,Accordo!C$4,H2663*Accordo!B$4),IF(G2663=Accordo!A$5,IF(H2663*Accordo!B$5&gt;Accordo!C$5,Accordo!C$5,H2663*Accordo!B$5),IF(G2663=Accordo!A$6,IF(H2663*Accordo!B$6&gt;Accordo!C$6,Accordo!C$6,H2663*Accordo!B$6),IF(G2663=Accordo!A$7,IF(H2663*Accordo!B$7&gt;Accordo!C$7,Accordo!C$7,H2663*Accordo!B$7),IF(G2663=Accordo!A$8,IF(H2663*Accordo!B$8&gt;Accordo!C$8,Accordo!C$8,H2663*Accordo!B$8))))))))</f>
        <v>70.56</v>
      </c>
      <c r="J2663" s="10"/>
      <c r="K2663" s="10" t="s">
        <v>924</v>
      </c>
    </row>
    <row r="2664" customFormat="false" ht="12.75" hidden="false" customHeight="false" outlineLevel="0" collapsed="false">
      <c r="A2664" s="7" t="s">
        <v>14</v>
      </c>
      <c r="B2664" s="7" t="s">
        <v>3054</v>
      </c>
      <c r="C2664" s="8" t="s">
        <v>3055</v>
      </c>
      <c r="D2664" s="7" t="s">
        <v>3056</v>
      </c>
      <c r="E2664" s="7" t="s">
        <v>3115</v>
      </c>
      <c r="F2664" s="7"/>
      <c r="G2664" s="7" t="s">
        <v>19</v>
      </c>
      <c r="H2664" s="9" t="n">
        <v>360</v>
      </c>
      <c r="I2664" s="9" t="n">
        <f aca="false">IF(G2664=Accordo!A$2,IF(H2664*Accordo!B$2&gt;Accordo!C$2,Accordo!C$2,H2664*Accordo!B$2),IF(G2664=Accordo!A$3,IF(H2664*Accordo!B$3&gt;Accordo!C$3,Accordo!C$3,H2664*Accordo!B$3),IF(G2664=Accordo!A$4,IF(H2664*Accordo!B$4&gt;Accordo!C$4,Accordo!C$4,H2664*Accordo!B$4),IF(G2664=Accordo!A$5,IF(H2664*Accordo!B$5&gt;Accordo!C$5,Accordo!C$5,H2664*Accordo!B$5),IF(G2664=Accordo!A$6,IF(H2664*Accordo!B$6&gt;Accordo!C$6,Accordo!C$6,H2664*Accordo!B$6),IF(G2664=Accordo!A$7,IF(H2664*Accordo!B$7&gt;Accordo!C$7,Accordo!C$7,H2664*Accordo!B$7),IF(G2664=Accordo!A$8,IF(H2664*Accordo!B$8&gt;Accordo!C$8,Accordo!C$8,H2664*Accordo!B$8))))))))</f>
        <v>108</v>
      </c>
      <c r="J2664" s="10"/>
      <c r="K2664" s="10" t="s">
        <v>924</v>
      </c>
    </row>
    <row r="2665" customFormat="false" ht="12.75" hidden="false" customHeight="false" outlineLevel="0" collapsed="false">
      <c r="A2665" s="7" t="s">
        <v>14</v>
      </c>
      <c r="B2665" s="7" t="s">
        <v>3054</v>
      </c>
      <c r="C2665" s="8" t="s">
        <v>3055</v>
      </c>
      <c r="D2665" s="7" t="s">
        <v>3056</v>
      </c>
      <c r="E2665" s="7" t="s">
        <v>3116</v>
      </c>
      <c r="F2665" s="7"/>
      <c r="G2665" s="7" t="s">
        <v>19</v>
      </c>
      <c r="H2665" s="9" t="n">
        <v>360</v>
      </c>
      <c r="I2665" s="9" t="n">
        <f aca="false">IF(G2665=Accordo!A$2,IF(H2665*Accordo!B$2&gt;Accordo!C$2,Accordo!C$2,H2665*Accordo!B$2),IF(G2665=Accordo!A$3,IF(H2665*Accordo!B$3&gt;Accordo!C$3,Accordo!C$3,H2665*Accordo!B$3),IF(G2665=Accordo!A$4,IF(H2665*Accordo!B$4&gt;Accordo!C$4,Accordo!C$4,H2665*Accordo!B$4),IF(G2665=Accordo!A$5,IF(H2665*Accordo!B$5&gt;Accordo!C$5,Accordo!C$5,H2665*Accordo!B$5),IF(G2665=Accordo!A$6,IF(H2665*Accordo!B$6&gt;Accordo!C$6,Accordo!C$6,H2665*Accordo!B$6),IF(G2665=Accordo!A$7,IF(H2665*Accordo!B$7&gt;Accordo!C$7,Accordo!C$7,H2665*Accordo!B$7),IF(G2665=Accordo!A$8,IF(H2665*Accordo!B$8&gt;Accordo!C$8,Accordo!C$8,H2665*Accordo!B$8))))))))</f>
        <v>108</v>
      </c>
      <c r="J2665" s="10"/>
      <c r="K2665" s="10" t="s">
        <v>924</v>
      </c>
    </row>
    <row r="2666" customFormat="false" ht="12.75" hidden="false" customHeight="false" outlineLevel="0" collapsed="false">
      <c r="A2666" s="7" t="s">
        <v>14</v>
      </c>
      <c r="B2666" s="7" t="s">
        <v>3117</v>
      </c>
      <c r="C2666" s="8" t="s">
        <v>3118</v>
      </c>
      <c r="D2666" s="7" t="s">
        <v>3119</v>
      </c>
      <c r="E2666" s="7" t="s">
        <v>3120</v>
      </c>
      <c r="F2666" s="7"/>
      <c r="G2666" s="7" t="s">
        <v>19</v>
      </c>
      <c r="H2666" s="9" t="n">
        <v>242</v>
      </c>
      <c r="I2666" s="9" t="n">
        <f aca="false">IF(G2666=Accordo!A$2,IF(H2666*Accordo!B$2&gt;Accordo!C$2,Accordo!C$2,H2666*Accordo!B$2),IF(G2666=Accordo!A$3,IF(H2666*Accordo!B$3&gt;Accordo!C$3,Accordo!C$3,H2666*Accordo!B$3),IF(G2666=Accordo!A$4,IF(H2666*Accordo!B$4&gt;Accordo!C$4,Accordo!C$4,H2666*Accordo!B$4),IF(G2666=Accordo!A$5,IF(H2666*Accordo!B$5&gt;Accordo!C$5,Accordo!C$5,H2666*Accordo!B$5),IF(G2666=Accordo!A$6,IF(H2666*Accordo!B$6&gt;Accordo!C$6,Accordo!C$6,H2666*Accordo!B$6),IF(G2666=Accordo!A$7,IF(H2666*Accordo!B$7&gt;Accordo!C$7,Accordo!C$7,H2666*Accordo!B$7),IF(G2666=Accordo!A$8,IF(H2666*Accordo!B$8&gt;Accordo!C$8,Accordo!C$8,H2666*Accordo!B$8))))))))</f>
        <v>72.6</v>
      </c>
      <c r="J2666" s="10"/>
      <c r="K2666" s="10" t="s">
        <v>20</v>
      </c>
    </row>
    <row r="2667" customFormat="false" ht="12.75" hidden="false" customHeight="false" outlineLevel="0" collapsed="false">
      <c r="A2667" s="7" t="s">
        <v>14</v>
      </c>
      <c r="B2667" s="7" t="s">
        <v>3117</v>
      </c>
      <c r="C2667" s="8" t="s">
        <v>3118</v>
      </c>
      <c r="D2667" s="7" t="s">
        <v>3119</v>
      </c>
      <c r="E2667" s="7" t="s">
        <v>3121</v>
      </c>
      <c r="F2667" s="7"/>
      <c r="G2667" s="7" t="s">
        <v>19</v>
      </c>
      <c r="H2667" s="9" t="n">
        <v>122</v>
      </c>
      <c r="I2667" s="9" t="n">
        <f aca="false">IF(G2667=Accordo!A$2,IF(H2667*Accordo!B$2&gt;Accordo!C$2,Accordo!C$2,H2667*Accordo!B$2),IF(G2667=Accordo!A$3,IF(H2667*Accordo!B$3&gt;Accordo!C$3,Accordo!C$3,H2667*Accordo!B$3),IF(G2667=Accordo!A$4,IF(H2667*Accordo!B$4&gt;Accordo!C$4,Accordo!C$4,H2667*Accordo!B$4),IF(G2667=Accordo!A$5,IF(H2667*Accordo!B$5&gt;Accordo!C$5,Accordo!C$5,H2667*Accordo!B$5),IF(G2667=Accordo!A$6,IF(H2667*Accordo!B$6&gt;Accordo!C$6,Accordo!C$6,H2667*Accordo!B$6),IF(G2667=Accordo!A$7,IF(H2667*Accordo!B$7&gt;Accordo!C$7,Accordo!C$7,H2667*Accordo!B$7),IF(G2667=Accordo!A$8,IF(H2667*Accordo!B$8&gt;Accordo!C$8,Accordo!C$8,H2667*Accordo!B$8))))))))</f>
        <v>36.6</v>
      </c>
      <c r="J2667" s="10"/>
      <c r="K2667" s="10" t="s">
        <v>924</v>
      </c>
    </row>
    <row r="2668" customFormat="false" ht="12.75" hidden="false" customHeight="false" outlineLevel="0" collapsed="false">
      <c r="A2668" s="7" t="s">
        <v>14</v>
      </c>
      <c r="B2668" s="7" t="s">
        <v>3117</v>
      </c>
      <c r="C2668" s="8" t="s">
        <v>3118</v>
      </c>
      <c r="D2668" s="7" t="s">
        <v>3119</v>
      </c>
      <c r="E2668" s="7" t="s">
        <v>3122</v>
      </c>
      <c r="F2668" s="7"/>
      <c r="G2668" s="7" t="s">
        <v>19</v>
      </c>
      <c r="H2668" s="9" t="n">
        <v>132</v>
      </c>
      <c r="I2668" s="9" t="n">
        <f aca="false">IF(G2668=Accordo!A$2,IF(H2668*Accordo!B$2&gt;Accordo!C$2,Accordo!C$2,H2668*Accordo!B$2),IF(G2668=Accordo!A$3,IF(H2668*Accordo!B$3&gt;Accordo!C$3,Accordo!C$3,H2668*Accordo!B$3),IF(G2668=Accordo!A$4,IF(H2668*Accordo!B$4&gt;Accordo!C$4,Accordo!C$4,H2668*Accordo!B$4),IF(G2668=Accordo!A$5,IF(H2668*Accordo!B$5&gt;Accordo!C$5,Accordo!C$5,H2668*Accordo!B$5),IF(G2668=Accordo!A$6,IF(H2668*Accordo!B$6&gt;Accordo!C$6,Accordo!C$6,H2668*Accordo!B$6),IF(G2668=Accordo!A$7,IF(H2668*Accordo!B$7&gt;Accordo!C$7,Accordo!C$7,H2668*Accordo!B$7),IF(G2668=Accordo!A$8,IF(H2668*Accordo!B$8&gt;Accordo!C$8,Accordo!C$8,H2668*Accordo!B$8))))))))</f>
        <v>39.6</v>
      </c>
      <c r="J2668" s="10"/>
      <c r="K2668" s="10" t="s">
        <v>924</v>
      </c>
    </row>
    <row r="2669" customFormat="false" ht="12.75" hidden="false" customHeight="false" outlineLevel="0" collapsed="false">
      <c r="A2669" s="7" t="s">
        <v>14</v>
      </c>
      <c r="B2669" s="7" t="s">
        <v>3117</v>
      </c>
      <c r="C2669" s="8" t="s">
        <v>3118</v>
      </c>
      <c r="D2669" s="7" t="s">
        <v>3119</v>
      </c>
      <c r="E2669" s="7" t="s">
        <v>3123</v>
      </c>
      <c r="F2669" s="7"/>
      <c r="G2669" s="7" t="s">
        <v>19</v>
      </c>
      <c r="H2669" s="9" t="n">
        <v>137</v>
      </c>
      <c r="I2669" s="9" t="n">
        <f aca="false">IF(G2669=Accordo!A$2,IF(H2669*Accordo!B$2&gt;Accordo!C$2,Accordo!C$2,H2669*Accordo!B$2),IF(G2669=Accordo!A$3,IF(H2669*Accordo!B$3&gt;Accordo!C$3,Accordo!C$3,H2669*Accordo!B$3),IF(G2669=Accordo!A$4,IF(H2669*Accordo!B$4&gt;Accordo!C$4,Accordo!C$4,H2669*Accordo!B$4),IF(G2669=Accordo!A$5,IF(H2669*Accordo!B$5&gt;Accordo!C$5,Accordo!C$5,H2669*Accordo!B$5),IF(G2669=Accordo!A$6,IF(H2669*Accordo!B$6&gt;Accordo!C$6,Accordo!C$6,H2669*Accordo!B$6),IF(G2669=Accordo!A$7,IF(H2669*Accordo!B$7&gt;Accordo!C$7,Accordo!C$7,H2669*Accordo!B$7),IF(G2669=Accordo!A$8,IF(H2669*Accordo!B$8&gt;Accordo!C$8,Accordo!C$8,H2669*Accordo!B$8))))))))</f>
        <v>41.1</v>
      </c>
      <c r="J2669" s="10"/>
      <c r="K2669" s="10" t="s">
        <v>924</v>
      </c>
    </row>
    <row r="2670" customFormat="false" ht="12.75" hidden="false" customHeight="false" outlineLevel="0" collapsed="false">
      <c r="A2670" s="7" t="s">
        <v>14</v>
      </c>
      <c r="B2670" s="7" t="s">
        <v>3117</v>
      </c>
      <c r="C2670" s="8" t="s">
        <v>3118</v>
      </c>
      <c r="D2670" s="7" t="s">
        <v>3119</v>
      </c>
      <c r="E2670" s="7" t="s">
        <v>3124</v>
      </c>
      <c r="F2670" s="7"/>
      <c r="G2670" s="7" t="s">
        <v>19</v>
      </c>
      <c r="H2670" s="9" t="n">
        <v>180</v>
      </c>
      <c r="I2670" s="9" t="n">
        <f aca="false">IF(G2670=Accordo!A$2,IF(H2670*Accordo!B$2&gt;Accordo!C$2,Accordo!C$2,H2670*Accordo!B$2),IF(G2670=Accordo!A$3,IF(H2670*Accordo!B$3&gt;Accordo!C$3,Accordo!C$3,H2670*Accordo!B$3),IF(G2670=Accordo!A$4,IF(H2670*Accordo!B$4&gt;Accordo!C$4,Accordo!C$4,H2670*Accordo!B$4),IF(G2670=Accordo!A$5,IF(H2670*Accordo!B$5&gt;Accordo!C$5,Accordo!C$5,H2670*Accordo!B$5),IF(G2670=Accordo!A$6,IF(H2670*Accordo!B$6&gt;Accordo!C$6,Accordo!C$6,H2670*Accordo!B$6),IF(G2670=Accordo!A$7,IF(H2670*Accordo!B$7&gt;Accordo!C$7,Accordo!C$7,H2670*Accordo!B$7),IF(G2670=Accordo!A$8,IF(H2670*Accordo!B$8&gt;Accordo!C$8,Accordo!C$8,H2670*Accordo!B$8))))))))</f>
        <v>54</v>
      </c>
      <c r="J2670" s="10"/>
      <c r="K2670" s="10" t="s">
        <v>924</v>
      </c>
    </row>
    <row r="2671" customFormat="false" ht="12.75" hidden="false" customHeight="false" outlineLevel="0" collapsed="false">
      <c r="A2671" s="7" t="s">
        <v>14</v>
      </c>
      <c r="B2671" s="7" t="s">
        <v>3117</v>
      </c>
      <c r="C2671" s="8" t="s">
        <v>3118</v>
      </c>
      <c r="D2671" s="7" t="s">
        <v>3119</v>
      </c>
      <c r="E2671" s="7" t="s">
        <v>3125</v>
      </c>
      <c r="F2671" s="7"/>
      <c r="G2671" s="7" t="s">
        <v>19</v>
      </c>
      <c r="H2671" s="9" t="n">
        <v>239</v>
      </c>
      <c r="I2671" s="9" t="n">
        <f aca="false">IF(G2671=Accordo!A$2,IF(H2671*Accordo!B$2&gt;Accordo!C$2,Accordo!C$2,H2671*Accordo!B$2),IF(G2671=Accordo!A$3,IF(H2671*Accordo!B$3&gt;Accordo!C$3,Accordo!C$3,H2671*Accordo!B$3),IF(G2671=Accordo!A$4,IF(H2671*Accordo!B$4&gt;Accordo!C$4,Accordo!C$4,H2671*Accordo!B$4),IF(G2671=Accordo!A$5,IF(H2671*Accordo!B$5&gt;Accordo!C$5,Accordo!C$5,H2671*Accordo!B$5),IF(G2671=Accordo!A$6,IF(H2671*Accordo!B$6&gt;Accordo!C$6,Accordo!C$6,H2671*Accordo!B$6),IF(G2671=Accordo!A$7,IF(H2671*Accordo!B$7&gt;Accordo!C$7,Accordo!C$7,H2671*Accordo!B$7),IF(G2671=Accordo!A$8,IF(H2671*Accordo!B$8&gt;Accordo!C$8,Accordo!C$8,H2671*Accordo!B$8))))))))</f>
        <v>71.7</v>
      </c>
      <c r="J2671" s="10"/>
      <c r="K2671" s="10" t="s">
        <v>20</v>
      </c>
    </row>
    <row r="2672" customFormat="false" ht="12.75" hidden="false" customHeight="false" outlineLevel="0" collapsed="false">
      <c r="A2672" s="7" t="s">
        <v>14</v>
      </c>
      <c r="B2672" s="7" t="s">
        <v>3117</v>
      </c>
      <c r="C2672" s="8" t="s">
        <v>3118</v>
      </c>
      <c r="D2672" s="7" t="s">
        <v>3119</v>
      </c>
      <c r="E2672" s="7" t="s">
        <v>3126</v>
      </c>
      <c r="F2672" s="7"/>
      <c r="G2672" s="7" t="s">
        <v>19</v>
      </c>
      <c r="H2672" s="9" t="n">
        <v>195</v>
      </c>
      <c r="I2672" s="9" t="n">
        <f aca="false">IF(G2672=Accordo!A$2,IF(H2672*Accordo!B$2&gt;Accordo!C$2,Accordo!C$2,H2672*Accordo!B$2),IF(G2672=Accordo!A$3,IF(H2672*Accordo!B$3&gt;Accordo!C$3,Accordo!C$3,H2672*Accordo!B$3),IF(G2672=Accordo!A$4,IF(H2672*Accordo!B$4&gt;Accordo!C$4,Accordo!C$4,H2672*Accordo!B$4),IF(G2672=Accordo!A$5,IF(H2672*Accordo!B$5&gt;Accordo!C$5,Accordo!C$5,H2672*Accordo!B$5),IF(G2672=Accordo!A$6,IF(H2672*Accordo!B$6&gt;Accordo!C$6,Accordo!C$6,H2672*Accordo!B$6),IF(G2672=Accordo!A$7,IF(H2672*Accordo!B$7&gt;Accordo!C$7,Accordo!C$7,H2672*Accordo!B$7),IF(G2672=Accordo!A$8,IF(H2672*Accordo!B$8&gt;Accordo!C$8,Accordo!C$8,H2672*Accordo!B$8))))))))</f>
        <v>58.5</v>
      </c>
      <c r="J2672" s="10"/>
      <c r="K2672" s="10" t="s">
        <v>924</v>
      </c>
    </row>
    <row r="2673" customFormat="false" ht="12.75" hidden="false" customHeight="false" outlineLevel="0" collapsed="false">
      <c r="A2673" s="7" t="s">
        <v>14</v>
      </c>
      <c r="B2673" s="7" t="s">
        <v>3117</v>
      </c>
      <c r="C2673" s="8" t="s">
        <v>3118</v>
      </c>
      <c r="D2673" s="7" t="s">
        <v>3119</v>
      </c>
      <c r="E2673" s="7" t="s">
        <v>3127</v>
      </c>
      <c r="F2673" s="7"/>
      <c r="G2673" s="7" t="s">
        <v>19</v>
      </c>
      <c r="H2673" s="9" t="n">
        <v>207</v>
      </c>
      <c r="I2673" s="9" t="n">
        <f aca="false">IF(G2673=Accordo!A$2,IF(H2673*Accordo!B$2&gt;Accordo!C$2,Accordo!C$2,H2673*Accordo!B$2),IF(G2673=Accordo!A$3,IF(H2673*Accordo!B$3&gt;Accordo!C$3,Accordo!C$3,H2673*Accordo!B$3),IF(G2673=Accordo!A$4,IF(H2673*Accordo!B$4&gt;Accordo!C$4,Accordo!C$4,H2673*Accordo!B$4),IF(G2673=Accordo!A$5,IF(H2673*Accordo!B$5&gt;Accordo!C$5,Accordo!C$5,H2673*Accordo!B$5),IF(G2673=Accordo!A$6,IF(H2673*Accordo!B$6&gt;Accordo!C$6,Accordo!C$6,H2673*Accordo!B$6),IF(G2673=Accordo!A$7,IF(H2673*Accordo!B$7&gt;Accordo!C$7,Accordo!C$7,H2673*Accordo!B$7),IF(G2673=Accordo!A$8,IF(H2673*Accordo!B$8&gt;Accordo!C$8,Accordo!C$8,H2673*Accordo!B$8))))))))</f>
        <v>62.1</v>
      </c>
      <c r="J2673" s="10"/>
      <c r="K2673" s="10" t="s">
        <v>924</v>
      </c>
    </row>
    <row r="2674" customFormat="false" ht="12.75" hidden="false" customHeight="false" outlineLevel="0" collapsed="false">
      <c r="A2674" s="7" t="s">
        <v>14</v>
      </c>
      <c r="B2674" s="7" t="s">
        <v>3117</v>
      </c>
      <c r="C2674" s="8" t="s">
        <v>3118</v>
      </c>
      <c r="D2674" s="7" t="s">
        <v>3119</v>
      </c>
      <c r="E2674" s="7" t="s">
        <v>3128</v>
      </c>
      <c r="F2674" s="7"/>
      <c r="G2674" s="7" t="s">
        <v>19</v>
      </c>
      <c r="H2674" s="9" t="n">
        <v>243</v>
      </c>
      <c r="I2674" s="9" t="n">
        <f aca="false">IF(G2674=Accordo!A$2,IF(H2674*Accordo!B$2&gt;Accordo!C$2,Accordo!C$2,H2674*Accordo!B$2),IF(G2674=Accordo!A$3,IF(H2674*Accordo!B$3&gt;Accordo!C$3,Accordo!C$3,H2674*Accordo!B$3),IF(G2674=Accordo!A$4,IF(H2674*Accordo!B$4&gt;Accordo!C$4,Accordo!C$4,H2674*Accordo!B$4),IF(G2674=Accordo!A$5,IF(H2674*Accordo!B$5&gt;Accordo!C$5,Accordo!C$5,H2674*Accordo!B$5),IF(G2674=Accordo!A$6,IF(H2674*Accordo!B$6&gt;Accordo!C$6,Accordo!C$6,H2674*Accordo!B$6),IF(G2674=Accordo!A$7,IF(H2674*Accordo!B$7&gt;Accordo!C$7,Accordo!C$7,H2674*Accordo!B$7),IF(G2674=Accordo!A$8,IF(H2674*Accordo!B$8&gt;Accordo!C$8,Accordo!C$8,H2674*Accordo!B$8))))))))</f>
        <v>72.9</v>
      </c>
      <c r="J2674" s="10"/>
      <c r="K2674" s="10" t="s">
        <v>20</v>
      </c>
    </row>
    <row r="2675" customFormat="false" ht="12.75" hidden="false" customHeight="false" outlineLevel="0" collapsed="false">
      <c r="A2675" s="7" t="s">
        <v>14</v>
      </c>
      <c r="B2675" s="7" t="s">
        <v>3117</v>
      </c>
      <c r="C2675" s="8" t="s">
        <v>3118</v>
      </c>
      <c r="D2675" s="7" t="s">
        <v>3119</v>
      </c>
      <c r="E2675" s="7" t="s">
        <v>3129</v>
      </c>
      <c r="F2675" s="7"/>
      <c r="G2675" s="7" t="s">
        <v>19</v>
      </c>
      <c r="H2675" s="9" t="n">
        <v>195</v>
      </c>
      <c r="I2675" s="9" t="n">
        <f aca="false">IF(G2675=Accordo!A$2,IF(H2675*Accordo!B$2&gt;Accordo!C$2,Accordo!C$2,H2675*Accordo!B$2),IF(G2675=Accordo!A$3,IF(H2675*Accordo!B$3&gt;Accordo!C$3,Accordo!C$3,H2675*Accordo!B$3),IF(G2675=Accordo!A$4,IF(H2675*Accordo!B$4&gt;Accordo!C$4,Accordo!C$4,H2675*Accordo!B$4),IF(G2675=Accordo!A$5,IF(H2675*Accordo!B$5&gt;Accordo!C$5,Accordo!C$5,H2675*Accordo!B$5),IF(G2675=Accordo!A$6,IF(H2675*Accordo!B$6&gt;Accordo!C$6,Accordo!C$6,H2675*Accordo!B$6),IF(G2675=Accordo!A$7,IF(H2675*Accordo!B$7&gt;Accordo!C$7,Accordo!C$7,H2675*Accordo!B$7),IF(G2675=Accordo!A$8,IF(H2675*Accordo!B$8&gt;Accordo!C$8,Accordo!C$8,H2675*Accordo!B$8))))))))</f>
        <v>58.5</v>
      </c>
      <c r="J2675" s="10"/>
      <c r="K2675" s="10" t="s">
        <v>924</v>
      </c>
    </row>
    <row r="2676" customFormat="false" ht="12.75" hidden="false" customHeight="false" outlineLevel="0" collapsed="false">
      <c r="A2676" s="7" t="s">
        <v>14</v>
      </c>
      <c r="B2676" s="7" t="s">
        <v>3117</v>
      </c>
      <c r="C2676" s="8" t="s">
        <v>3118</v>
      </c>
      <c r="D2676" s="7" t="s">
        <v>3130</v>
      </c>
      <c r="E2676" s="7" t="s">
        <v>3131</v>
      </c>
      <c r="F2676" s="7"/>
      <c r="G2676" s="7" t="s">
        <v>19</v>
      </c>
      <c r="H2676" s="9" t="n">
        <v>268</v>
      </c>
      <c r="I2676" s="9" t="n">
        <f aca="false">IF(G2676=Accordo!A$2,IF(H2676*Accordo!B$2&gt;Accordo!C$2,Accordo!C$2,H2676*Accordo!B$2),IF(G2676=Accordo!A$3,IF(H2676*Accordo!B$3&gt;Accordo!C$3,Accordo!C$3,H2676*Accordo!B$3),IF(G2676=Accordo!A$4,IF(H2676*Accordo!B$4&gt;Accordo!C$4,Accordo!C$4,H2676*Accordo!B$4),IF(G2676=Accordo!A$5,IF(H2676*Accordo!B$5&gt;Accordo!C$5,Accordo!C$5,H2676*Accordo!B$5),IF(G2676=Accordo!A$6,IF(H2676*Accordo!B$6&gt;Accordo!C$6,Accordo!C$6,H2676*Accordo!B$6),IF(G2676=Accordo!A$7,IF(H2676*Accordo!B$7&gt;Accordo!C$7,Accordo!C$7,H2676*Accordo!B$7),IF(G2676=Accordo!A$8,IF(H2676*Accordo!B$8&gt;Accordo!C$8,Accordo!C$8,H2676*Accordo!B$8))))))))</f>
        <v>80.4</v>
      </c>
      <c r="J2676" s="10"/>
      <c r="K2676" s="10" t="s">
        <v>20</v>
      </c>
    </row>
    <row r="2677" customFormat="false" ht="12.75" hidden="false" customHeight="false" outlineLevel="0" collapsed="false">
      <c r="A2677" s="7" t="s">
        <v>14</v>
      </c>
      <c r="B2677" s="7" t="s">
        <v>3117</v>
      </c>
      <c r="C2677" s="8" t="s">
        <v>3118</v>
      </c>
      <c r="D2677" s="7" t="s">
        <v>3130</v>
      </c>
      <c r="E2677" s="7" t="s">
        <v>3132</v>
      </c>
      <c r="F2677" s="7"/>
      <c r="G2677" s="7" t="s">
        <v>19</v>
      </c>
      <c r="H2677" s="9" t="n">
        <v>284</v>
      </c>
      <c r="I2677" s="9" t="n">
        <f aca="false">IF(G2677=Accordo!A$2,IF(H2677*Accordo!B$2&gt;Accordo!C$2,Accordo!C$2,H2677*Accordo!B$2),IF(G2677=Accordo!A$3,IF(H2677*Accordo!B$3&gt;Accordo!C$3,Accordo!C$3,H2677*Accordo!B$3),IF(G2677=Accordo!A$4,IF(H2677*Accordo!B$4&gt;Accordo!C$4,Accordo!C$4,H2677*Accordo!B$4),IF(G2677=Accordo!A$5,IF(H2677*Accordo!B$5&gt;Accordo!C$5,Accordo!C$5,H2677*Accordo!B$5),IF(G2677=Accordo!A$6,IF(H2677*Accordo!B$6&gt;Accordo!C$6,Accordo!C$6,H2677*Accordo!B$6),IF(G2677=Accordo!A$7,IF(H2677*Accordo!B$7&gt;Accordo!C$7,Accordo!C$7,H2677*Accordo!B$7),IF(G2677=Accordo!A$8,IF(H2677*Accordo!B$8&gt;Accordo!C$8,Accordo!C$8,H2677*Accordo!B$8))))))))</f>
        <v>85.2</v>
      </c>
      <c r="J2677" s="10"/>
      <c r="K2677" s="10" t="s">
        <v>20</v>
      </c>
    </row>
    <row r="2678" customFormat="false" ht="12.75" hidden="false" customHeight="false" outlineLevel="0" collapsed="false">
      <c r="A2678" s="7" t="s">
        <v>14</v>
      </c>
      <c r="B2678" s="7" t="s">
        <v>3117</v>
      </c>
      <c r="C2678" s="8" t="s">
        <v>3118</v>
      </c>
      <c r="D2678" s="7" t="s">
        <v>3130</v>
      </c>
      <c r="E2678" s="7" t="s">
        <v>3133</v>
      </c>
      <c r="F2678" s="7"/>
      <c r="G2678" s="7" t="s">
        <v>19</v>
      </c>
      <c r="H2678" s="9" t="n">
        <v>258</v>
      </c>
      <c r="I2678" s="9" t="n">
        <f aca="false">IF(G2678=Accordo!A$2,IF(H2678*Accordo!B$2&gt;Accordo!C$2,Accordo!C$2,H2678*Accordo!B$2),IF(G2678=Accordo!A$3,IF(H2678*Accordo!B$3&gt;Accordo!C$3,Accordo!C$3,H2678*Accordo!B$3),IF(G2678=Accordo!A$4,IF(H2678*Accordo!B$4&gt;Accordo!C$4,Accordo!C$4,H2678*Accordo!B$4),IF(G2678=Accordo!A$5,IF(H2678*Accordo!B$5&gt;Accordo!C$5,Accordo!C$5,H2678*Accordo!B$5),IF(G2678=Accordo!A$6,IF(H2678*Accordo!B$6&gt;Accordo!C$6,Accordo!C$6,H2678*Accordo!B$6),IF(G2678=Accordo!A$7,IF(H2678*Accordo!B$7&gt;Accordo!C$7,Accordo!C$7,H2678*Accordo!B$7),IF(G2678=Accordo!A$8,IF(H2678*Accordo!B$8&gt;Accordo!C$8,Accordo!C$8,H2678*Accordo!B$8))))))))</f>
        <v>77.4</v>
      </c>
      <c r="J2678" s="10"/>
      <c r="K2678" s="10" t="s">
        <v>20</v>
      </c>
    </row>
    <row r="2679" customFormat="false" ht="12.75" hidden="false" customHeight="false" outlineLevel="0" collapsed="false">
      <c r="A2679" s="7" t="s">
        <v>14</v>
      </c>
      <c r="B2679" s="7" t="s">
        <v>3117</v>
      </c>
      <c r="C2679" s="8" t="s">
        <v>3118</v>
      </c>
      <c r="D2679" s="7" t="s">
        <v>3130</v>
      </c>
      <c r="E2679" s="7" t="s">
        <v>3134</v>
      </c>
      <c r="F2679" s="7"/>
      <c r="G2679" s="7" t="s">
        <v>19</v>
      </c>
      <c r="H2679" s="9" t="n">
        <v>284</v>
      </c>
      <c r="I2679" s="9" t="n">
        <f aca="false">IF(G2679=Accordo!A$2,IF(H2679*Accordo!B$2&gt;Accordo!C$2,Accordo!C$2,H2679*Accordo!B$2),IF(G2679=Accordo!A$3,IF(H2679*Accordo!B$3&gt;Accordo!C$3,Accordo!C$3,H2679*Accordo!B$3),IF(G2679=Accordo!A$4,IF(H2679*Accordo!B$4&gt;Accordo!C$4,Accordo!C$4,H2679*Accordo!B$4),IF(G2679=Accordo!A$5,IF(H2679*Accordo!B$5&gt;Accordo!C$5,Accordo!C$5,H2679*Accordo!B$5),IF(G2679=Accordo!A$6,IF(H2679*Accordo!B$6&gt;Accordo!C$6,Accordo!C$6,H2679*Accordo!B$6),IF(G2679=Accordo!A$7,IF(H2679*Accordo!B$7&gt;Accordo!C$7,Accordo!C$7,H2679*Accordo!B$7),IF(G2679=Accordo!A$8,IF(H2679*Accordo!B$8&gt;Accordo!C$8,Accordo!C$8,H2679*Accordo!B$8))))))))</f>
        <v>85.2</v>
      </c>
      <c r="J2679" s="10"/>
      <c r="K2679" s="10" t="s">
        <v>20</v>
      </c>
    </row>
    <row r="2680" customFormat="false" ht="12.75" hidden="false" customHeight="false" outlineLevel="0" collapsed="false">
      <c r="A2680" s="7" t="s">
        <v>14</v>
      </c>
      <c r="B2680" s="7" t="s">
        <v>3117</v>
      </c>
      <c r="C2680" s="8" t="s">
        <v>3118</v>
      </c>
      <c r="D2680" s="7" t="s">
        <v>3130</v>
      </c>
      <c r="E2680" s="7" t="s">
        <v>3135</v>
      </c>
      <c r="F2680" s="7"/>
      <c r="G2680" s="7" t="s">
        <v>19</v>
      </c>
      <c r="H2680" s="9" t="n">
        <v>363</v>
      </c>
      <c r="I2680" s="9" t="n">
        <f aca="false">IF(G2680=Accordo!A$2,IF(H2680*Accordo!B$2&gt;Accordo!C$2,Accordo!C$2,H2680*Accordo!B$2),IF(G2680=Accordo!A$3,IF(H2680*Accordo!B$3&gt;Accordo!C$3,Accordo!C$3,H2680*Accordo!B$3),IF(G2680=Accordo!A$4,IF(H2680*Accordo!B$4&gt;Accordo!C$4,Accordo!C$4,H2680*Accordo!B$4),IF(G2680=Accordo!A$5,IF(H2680*Accordo!B$5&gt;Accordo!C$5,Accordo!C$5,H2680*Accordo!B$5),IF(G2680=Accordo!A$6,IF(H2680*Accordo!B$6&gt;Accordo!C$6,Accordo!C$6,H2680*Accordo!B$6),IF(G2680=Accordo!A$7,IF(H2680*Accordo!B$7&gt;Accordo!C$7,Accordo!C$7,H2680*Accordo!B$7),IF(G2680=Accordo!A$8,IF(H2680*Accordo!B$8&gt;Accordo!C$8,Accordo!C$8,H2680*Accordo!B$8))))))))</f>
        <v>108.9</v>
      </c>
      <c r="J2680" s="10"/>
      <c r="K2680" s="10" t="s">
        <v>20</v>
      </c>
    </row>
    <row r="2681" customFormat="false" ht="12.75" hidden="false" customHeight="false" outlineLevel="0" collapsed="false">
      <c r="A2681" s="7" t="s">
        <v>14</v>
      </c>
      <c r="B2681" s="7" t="s">
        <v>3117</v>
      </c>
      <c r="C2681" s="8" t="s">
        <v>3118</v>
      </c>
      <c r="D2681" s="7" t="s">
        <v>3130</v>
      </c>
      <c r="E2681" s="7" t="s">
        <v>3136</v>
      </c>
      <c r="F2681" s="7"/>
      <c r="G2681" s="7" t="s">
        <v>19</v>
      </c>
      <c r="H2681" s="9" t="n">
        <v>4300</v>
      </c>
      <c r="I2681" s="9" t="n">
        <f aca="false">IF(G2681=Accordo!A$2,IF(H2681*Accordo!B$2&gt;Accordo!C$2,Accordo!C$2,H2681*Accordo!B$2),IF(G2681=Accordo!A$3,IF(H2681*Accordo!B$3&gt;Accordo!C$3,Accordo!C$3,H2681*Accordo!B$3),IF(G2681=Accordo!A$4,IF(H2681*Accordo!B$4&gt;Accordo!C$4,Accordo!C$4,H2681*Accordo!B$4),IF(G2681=Accordo!A$5,IF(H2681*Accordo!B$5&gt;Accordo!C$5,Accordo!C$5,H2681*Accordo!B$5),IF(G2681=Accordo!A$6,IF(H2681*Accordo!B$6&gt;Accordo!C$6,Accordo!C$6,H2681*Accordo!B$6),IF(G2681=Accordo!A$7,IF(H2681*Accordo!B$7&gt;Accordo!C$7,Accordo!C$7,H2681*Accordo!B$7),IF(G2681=Accordo!A$8,IF(H2681*Accordo!B$8&gt;Accordo!C$8,Accordo!C$8,H2681*Accordo!B$8))))))))</f>
        <v>700</v>
      </c>
      <c r="J2681" s="10"/>
      <c r="K2681" s="10" t="s">
        <v>20</v>
      </c>
    </row>
    <row r="2682" customFormat="false" ht="12.75" hidden="false" customHeight="false" outlineLevel="0" collapsed="false">
      <c r="A2682" s="7" t="s">
        <v>14</v>
      </c>
      <c r="B2682" s="7" t="s">
        <v>3117</v>
      </c>
      <c r="C2682" s="8" t="s">
        <v>3118</v>
      </c>
      <c r="D2682" s="7" t="s">
        <v>3130</v>
      </c>
      <c r="E2682" s="7" t="s">
        <v>3137</v>
      </c>
      <c r="F2682" s="7"/>
      <c r="G2682" s="7" t="s">
        <v>19</v>
      </c>
      <c r="H2682" s="9" t="n">
        <v>2950</v>
      </c>
      <c r="I2682" s="9" t="n">
        <f aca="false">IF(G2682=Accordo!A$2,IF(H2682*Accordo!B$2&gt;Accordo!C$2,Accordo!C$2,H2682*Accordo!B$2),IF(G2682=Accordo!A$3,IF(H2682*Accordo!B$3&gt;Accordo!C$3,Accordo!C$3,H2682*Accordo!B$3),IF(G2682=Accordo!A$4,IF(H2682*Accordo!B$4&gt;Accordo!C$4,Accordo!C$4,H2682*Accordo!B$4),IF(G2682=Accordo!A$5,IF(H2682*Accordo!B$5&gt;Accordo!C$5,Accordo!C$5,H2682*Accordo!B$5),IF(G2682=Accordo!A$6,IF(H2682*Accordo!B$6&gt;Accordo!C$6,Accordo!C$6,H2682*Accordo!B$6),IF(G2682=Accordo!A$7,IF(H2682*Accordo!B$7&gt;Accordo!C$7,Accordo!C$7,H2682*Accordo!B$7),IF(G2682=Accordo!A$8,IF(H2682*Accordo!B$8&gt;Accordo!C$8,Accordo!C$8,H2682*Accordo!B$8))))))))</f>
        <v>700</v>
      </c>
      <c r="J2682" s="10"/>
      <c r="K2682" s="10" t="s">
        <v>20</v>
      </c>
    </row>
    <row r="2683" customFormat="false" ht="12.75" hidden="false" customHeight="false" outlineLevel="0" collapsed="false">
      <c r="A2683" s="7" t="s">
        <v>14</v>
      </c>
      <c r="B2683" s="7" t="s">
        <v>3117</v>
      </c>
      <c r="C2683" s="8" t="s">
        <v>3118</v>
      </c>
      <c r="D2683" s="7" t="s">
        <v>3130</v>
      </c>
      <c r="E2683" s="7" t="s">
        <v>3138</v>
      </c>
      <c r="F2683" s="7"/>
      <c r="G2683" s="7" t="s">
        <v>19</v>
      </c>
      <c r="H2683" s="9" t="n">
        <v>704</v>
      </c>
      <c r="I2683" s="9" t="n">
        <f aca="false">IF(G2683=Accordo!A$2,IF(H2683*Accordo!B$2&gt;Accordo!C$2,Accordo!C$2,H2683*Accordo!B$2),IF(G2683=Accordo!A$3,IF(H2683*Accordo!B$3&gt;Accordo!C$3,Accordo!C$3,H2683*Accordo!B$3),IF(G2683=Accordo!A$4,IF(H2683*Accordo!B$4&gt;Accordo!C$4,Accordo!C$4,H2683*Accordo!B$4),IF(G2683=Accordo!A$5,IF(H2683*Accordo!B$5&gt;Accordo!C$5,Accordo!C$5,H2683*Accordo!B$5),IF(G2683=Accordo!A$6,IF(H2683*Accordo!B$6&gt;Accordo!C$6,Accordo!C$6,H2683*Accordo!B$6),IF(G2683=Accordo!A$7,IF(H2683*Accordo!B$7&gt;Accordo!C$7,Accordo!C$7,H2683*Accordo!B$7),IF(G2683=Accordo!A$8,IF(H2683*Accordo!B$8&gt;Accordo!C$8,Accordo!C$8,H2683*Accordo!B$8))))))))</f>
        <v>211.2</v>
      </c>
      <c r="J2683" s="10"/>
      <c r="K2683" s="10" t="s">
        <v>20</v>
      </c>
    </row>
    <row r="2684" customFormat="false" ht="12.75" hidden="false" customHeight="false" outlineLevel="0" collapsed="false">
      <c r="A2684" s="7" t="s">
        <v>14</v>
      </c>
      <c r="B2684" s="7" t="s">
        <v>3117</v>
      </c>
      <c r="C2684" s="8" t="s">
        <v>3118</v>
      </c>
      <c r="D2684" s="7" t="s">
        <v>3130</v>
      </c>
      <c r="E2684" s="7" t="s">
        <v>3139</v>
      </c>
      <c r="F2684" s="7"/>
      <c r="G2684" s="7" t="s">
        <v>19</v>
      </c>
      <c r="H2684" s="9" t="n">
        <v>1145</v>
      </c>
      <c r="I2684" s="9" t="n">
        <f aca="false">IF(G2684=Accordo!A$2,IF(H2684*Accordo!B$2&gt;Accordo!C$2,Accordo!C$2,H2684*Accordo!B$2),IF(G2684=Accordo!A$3,IF(H2684*Accordo!B$3&gt;Accordo!C$3,Accordo!C$3,H2684*Accordo!B$3),IF(G2684=Accordo!A$4,IF(H2684*Accordo!B$4&gt;Accordo!C$4,Accordo!C$4,H2684*Accordo!B$4),IF(G2684=Accordo!A$5,IF(H2684*Accordo!B$5&gt;Accordo!C$5,Accordo!C$5,H2684*Accordo!B$5),IF(G2684=Accordo!A$6,IF(H2684*Accordo!B$6&gt;Accordo!C$6,Accordo!C$6,H2684*Accordo!B$6),IF(G2684=Accordo!A$7,IF(H2684*Accordo!B$7&gt;Accordo!C$7,Accordo!C$7,H2684*Accordo!B$7),IF(G2684=Accordo!A$8,IF(H2684*Accordo!B$8&gt;Accordo!C$8,Accordo!C$8,H2684*Accordo!B$8))))))))</f>
        <v>343.5</v>
      </c>
      <c r="J2684" s="10"/>
      <c r="K2684" s="10" t="s">
        <v>20</v>
      </c>
    </row>
    <row r="2685" customFormat="false" ht="12.75" hidden="false" customHeight="false" outlineLevel="0" collapsed="false">
      <c r="A2685" s="7" t="s">
        <v>14</v>
      </c>
      <c r="B2685" s="7" t="s">
        <v>3117</v>
      </c>
      <c r="C2685" s="8" t="s">
        <v>3118</v>
      </c>
      <c r="D2685" s="7" t="s">
        <v>3130</v>
      </c>
      <c r="E2685" s="7" t="s">
        <v>3140</v>
      </c>
      <c r="F2685" s="7"/>
      <c r="G2685" s="7" t="s">
        <v>19</v>
      </c>
      <c r="H2685" s="9" t="n">
        <v>683</v>
      </c>
      <c r="I2685" s="9" t="n">
        <f aca="false">IF(G2685=Accordo!A$2,IF(H2685*Accordo!B$2&gt;Accordo!C$2,Accordo!C$2,H2685*Accordo!B$2),IF(G2685=Accordo!A$3,IF(H2685*Accordo!B$3&gt;Accordo!C$3,Accordo!C$3,H2685*Accordo!B$3),IF(G2685=Accordo!A$4,IF(H2685*Accordo!B$4&gt;Accordo!C$4,Accordo!C$4,H2685*Accordo!B$4),IF(G2685=Accordo!A$5,IF(H2685*Accordo!B$5&gt;Accordo!C$5,Accordo!C$5,H2685*Accordo!B$5),IF(G2685=Accordo!A$6,IF(H2685*Accordo!B$6&gt;Accordo!C$6,Accordo!C$6,H2685*Accordo!B$6),IF(G2685=Accordo!A$7,IF(H2685*Accordo!B$7&gt;Accordo!C$7,Accordo!C$7,H2685*Accordo!B$7),IF(G2685=Accordo!A$8,IF(H2685*Accordo!B$8&gt;Accordo!C$8,Accordo!C$8,H2685*Accordo!B$8))))))))</f>
        <v>204.9</v>
      </c>
      <c r="J2685" s="10"/>
      <c r="K2685" s="10" t="s">
        <v>20</v>
      </c>
    </row>
    <row r="2686" customFormat="false" ht="12.75" hidden="false" customHeight="false" outlineLevel="0" collapsed="false">
      <c r="A2686" s="7" t="s">
        <v>14</v>
      </c>
      <c r="B2686" s="7" t="s">
        <v>3117</v>
      </c>
      <c r="C2686" s="8" t="s">
        <v>3118</v>
      </c>
      <c r="D2686" s="7" t="s">
        <v>3130</v>
      </c>
      <c r="E2686" s="7" t="s">
        <v>3141</v>
      </c>
      <c r="F2686" s="7"/>
      <c r="G2686" s="7" t="s">
        <v>19</v>
      </c>
      <c r="H2686" s="9" t="n">
        <v>231</v>
      </c>
      <c r="I2686" s="9" t="n">
        <f aca="false">IF(G2686=Accordo!A$2,IF(H2686*Accordo!B$2&gt;Accordo!C$2,Accordo!C$2,H2686*Accordo!B$2),IF(G2686=Accordo!A$3,IF(H2686*Accordo!B$3&gt;Accordo!C$3,Accordo!C$3,H2686*Accordo!B$3),IF(G2686=Accordo!A$4,IF(H2686*Accordo!B$4&gt;Accordo!C$4,Accordo!C$4,H2686*Accordo!B$4),IF(G2686=Accordo!A$5,IF(H2686*Accordo!B$5&gt;Accordo!C$5,Accordo!C$5,H2686*Accordo!B$5),IF(G2686=Accordo!A$6,IF(H2686*Accordo!B$6&gt;Accordo!C$6,Accordo!C$6,H2686*Accordo!B$6),IF(G2686=Accordo!A$7,IF(H2686*Accordo!B$7&gt;Accordo!C$7,Accordo!C$7,H2686*Accordo!B$7),IF(G2686=Accordo!A$8,IF(H2686*Accordo!B$8&gt;Accordo!C$8,Accordo!C$8,H2686*Accordo!B$8))))))))</f>
        <v>69.3</v>
      </c>
      <c r="J2686" s="10"/>
      <c r="K2686" s="10" t="s">
        <v>20</v>
      </c>
    </row>
    <row r="2687" customFormat="false" ht="12.75" hidden="false" customHeight="false" outlineLevel="0" collapsed="false">
      <c r="A2687" s="7" t="s">
        <v>14</v>
      </c>
      <c r="B2687" s="7" t="s">
        <v>3117</v>
      </c>
      <c r="C2687" s="8" t="s">
        <v>3118</v>
      </c>
      <c r="D2687" s="7" t="s">
        <v>3130</v>
      </c>
      <c r="E2687" s="7" t="s">
        <v>3142</v>
      </c>
      <c r="F2687" s="7"/>
      <c r="G2687" s="7" t="s">
        <v>19</v>
      </c>
      <c r="H2687" s="9" t="n">
        <v>790</v>
      </c>
      <c r="I2687" s="9" t="n">
        <f aca="false">IF(G2687=Accordo!A$2,IF(H2687*Accordo!B$2&gt;Accordo!C$2,Accordo!C$2,H2687*Accordo!B$2),IF(G2687=Accordo!A$3,IF(H2687*Accordo!B$3&gt;Accordo!C$3,Accordo!C$3,H2687*Accordo!B$3),IF(G2687=Accordo!A$4,IF(H2687*Accordo!B$4&gt;Accordo!C$4,Accordo!C$4,H2687*Accordo!B$4),IF(G2687=Accordo!A$5,IF(H2687*Accordo!B$5&gt;Accordo!C$5,Accordo!C$5,H2687*Accordo!B$5),IF(G2687=Accordo!A$6,IF(H2687*Accordo!B$6&gt;Accordo!C$6,Accordo!C$6,H2687*Accordo!B$6),IF(G2687=Accordo!A$7,IF(H2687*Accordo!B$7&gt;Accordo!C$7,Accordo!C$7,H2687*Accordo!B$7),IF(G2687=Accordo!A$8,IF(H2687*Accordo!B$8&gt;Accordo!C$8,Accordo!C$8,H2687*Accordo!B$8))))))))</f>
        <v>237</v>
      </c>
      <c r="J2687" s="10"/>
      <c r="K2687" s="10" t="s">
        <v>20</v>
      </c>
    </row>
    <row r="2688" customFormat="false" ht="12.75" hidden="false" customHeight="false" outlineLevel="0" collapsed="false">
      <c r="A2688" s="7" t="s">
        <v>14</v>
      </c>
      <c r="B2688" s="7" t="s">
        <v>3117</v>
      </c>
      <c r="C2688" s="8" t="s">
        <v>3118</v>
      </c>
      <c r="D2688" s="7" t="s">
        <v>3130</v>
      </c>
      <c r="E2688" s="7" t="s">
        <v>3143</v>
      </c>
      <c r="F2688" s="7"/>
      <c r="G2688" s="7" t="s">
        <v>19</v>
      </c>
      <c r="H2688" s="9" t="n">
        <v>1250</v>
      </c>
      <c r="I2688" s="9" t="n">
        <f aca="false">IF(G2688=Accordo!A$2,IF(H2688*Accordo!B$2&gt;Accordo!C$2,Accordo!C$2,H2688*Accordo!B$2),IF(G2688=Accordo!A$3,IF(H2688*Accordo!B$3&gt;Accordo!C$3,Accordo!C$3,H2688*Accordo!B$3),IF(G2688=Accordo!A$4,IF(H2688*Accordo!B$4&gt;Accordo!C$4,Accordo!C$4,H2688*Accordo!B$4),IF(G2688=Accordo!A$5,IF(H2688*Accordo!B$5&gt;Accordo!C$5,Accordo!C$5,H2688*Accordo!B$5),IF(G2688=Accordo!A$6,IF(H2688*Accordo!B$6&gt;Accordo!C$6,Accordo!C$6,H2688*Accordo!B$6),IF(G2688=Accordo!A$7,IF(H2688*Accordo!B$7&gt;Accordo!C$7,Accordo!C$7,H2688*Accordo!B$7),IF(G2688=Accordo!A$8,IF(H2688*Accordo!B$8&gt;Accordo!C$8,Accordo!C$8,H2688*Accordo!B$8))))))))</f>
        <v>375</v>
      </c>
      <c r="J2688" s="10"/>
      <c r="K2688" s="10" t="s">
        <v>20</v>
      </c>
    </row>
    <row r="2689" customFormat="false" ht="12.75" hidden="false" customHeight="false" outlineLevel="0" collapsed="false">
      <c r="A2689" s="7" t="s">
        <v>14</v>
      </c>
      <c r="B2689" s="7" t="s">
        <v>3117</v>
      </c>
      <c r="C2689" s="8" t="s">
        <v>3118</v>
      </c>
      <c r="D2689" s="7" t="s">
        <v>3130</v>
      </c>
      <c r="E2689" s="7" t="s">
        <v>3144</v>
      </c>
      <c r="F2689" s="7"/>
      <c r="G2689" s="7" t="s">
        <v>19</v>
      </c>
      <c r="H2689" s="9" t="n">
        <v>242</v>
      </c>
      <c r="I2689" s="9" t="n">
        <f aca="false">IF(G2689=Accordo!A$2,IF(H2689*Accordo!B$2&gt;Accordo!C$2,Accordo!C$2,H2689*Accordo!B$2),IF(G2689=Accordo!A$3,IF(H2689*Accordo!B$3&gt;Accordo!C$3,Accordo!C$3,H2689*Accordo!B$3),IF(G2689=Accordo!A$4,IF(H2689*Accordo!B$4&gt;Accordo!C$4,Accordo!C$4,H2689*Accordo!B$4),IF(G2689=Accordo!A$5,IF(H2689*Accordo!B$5&gt;Accordo!C$5,Accordo!C$5,H2689*Accordo!B$5),IF(G2689=Accordo!A$6,IF(H2689*Accordo!B$6&gt;Accordo!C$6,Accordo!C$6,H2689*Accordo!B$6),IF(G2689=Accordo!A$7,IF(H2689*Accordo!B$7&gt;Accordo!C$7,Accordo!C$7,H2689*Accordo!B$7),IF(G2689=Accordo!A$8,IF(H2689*Accordo!B$8&gt;Accordo!C$8,Accordo!C$8,H2689*Accordo!B$8))))))))</f>
        <v>72.6</v>
      </c>
      <c r="J2689" s="10"/>
      <c r="K2689" s="10" t="s">
        <v>20</v>
      </c>
    </row>
    <row r="2690" customFormat="false" ht="12.75" hidden="false" customHeight="false" outlineLevel="0" collapsed="false">
      <c r="A2690" s="7" t="s">
        <v>14</v>
      </c>
      <c r="B2690" s="7" t="s">
        <v>3117</v>
      </c>
      <c r="C2690" s="8" t="s">
        <v>3118</v>
      </c>
      <c r="D2690" s="7" t="s">
        <v>3130</v>
      </c>
      <c r="E2690" s="7" t="s">
        <v>3145</v>
      </c>
      <c r="F2690" s="7"/>
      <c r="G2690" s="7" t="s">
        <v>19</v>
      </c>
      <c r="H2690" s="9" t="n">
        <v>174</v>
      </c>
      <c r="I2690" s="9" t="n">
        <f aca="false">IF(G2690=Accordo!A$2,IF(H2690*Accordo!B$2&gt;Accordo!C$2,Accordo!C$2,H2690*Accordo!B$2),IF(G2690=Accordo!A$3,IF(H2690*Accordo!B$3&gt;Accordo!C$3,Accordo!C$3,H2690*Accordo!B$3),IF(G2690=Accordo!A$4,IF(H2690*Accordo!B$4&gt;Accordo!C$4,Accordo!C$4,H2690*Accordo!B$4),IF(G2690=Accordo!A$5,IF(H2690*Accordo!B$5&gt;Accordo!C$5,Accordo!C$5,H2690*Accordo!B$5),IF(G2690=Accordo!A$6,IF(H2690*Accordo!B$6&gt;Accordo!C$6,Accordo!C$6,H2690*Accordo!B$6),IF(G2690=Accordo!A$7,IF(H2690*Accordo!B$7&gt;Accordo!C$7,Accordo!C$7,H2690*Accordo!B$7),IF(G2690=Accordo!A$8,IF(H2690*Accordo!B$8&gt;Accordo!C$8,Accordo!C$8,H2690*Accordo!B$8))))))))</f>
        <v>52.2</v>
      </c>
      <c r="J2690" s="10"/>
      <c r="K2690" s="10" t="s">
        <v>924</v>
      </c>
    </row>
    <row r="2691" customFormat="false" ht="12.75" hidden="false" customHeight="false" outlineLevel="0" collapsed="false">
      <c r="A2691" s="7" t="s">
        <v>14</v>
      </c>
      <c r="B2691" s="7" t="s">
        <v>3117</v>
      </c>
      <c r="C2691" s="8" t="s">
        <v>3118</v>
      </c>
      <c r="D2691" s="7" t="s">
        <v>3130</v>
      </c>
      <c r="E2691" s="7" t="s">
        <v>3146</v>
      </c>
      <c r="F2691" s="7"/>
      <c r="G2691" s="7" t="s">
        <v>19</v>
      </c>
      <c r="H2691" s="9" t="n">
        <v>386</v>
      </c>
      <c r="I2691" s="9" t="n">
        <f aca="false">IF(G2691=Accordo!A$2,IF(H2691*Accordo!B$2&gt;Accordo!C$2,Accordo!C$2,H2691*Accordo!B$2),IF(G2691=Accordo!A$3,IF(H2691*Accordo!B$3&gt;Accordo!C$3,Accordo!C$3,H2691*Accordo!B$3),IF(G2691=Accordo!A$4,IF(H2691*Accordo!B$4&gt;Accordo!C$4,Accordo!C$4,H2691*Accordo!B$4),IF(G2691=Accordo!A$5,IF(H2691*Accordo!B$5&gt;Accordo!C$5,Accordo!C$5,H2691*Accordo!B$5),IF(G2691=Accordo!A$6,IF(H2691*Accordo!B$6&gt;Accordo!C$6,Accordo!C$6,H2691*Accordo!B$6),IF(G2691=Accordo!A$7,IF(H2691*Accordo!B$7&gt;Accordo!C$7,Accordo!C$7,H2691*Accordo!B$7),IF(G2691=Accordo!A$8,IF(H2691*Accordo!B$8&gt;Accordo!C$8,Accordo!C$8,H2691*Accordo!B$8))))))))</f>
        <v>115.8</v>
      </c>
      <c r="J2691" s="10"/>
      <c r="K2691" s="10" t="s">
        <v>20</v>
      </c>
    </row>
    <row r="2692" customFormat="false" ht="12.75" hidden="false" customHeight="false" outlineLevel="0" collapsed="false">
      <c r="A2692" s="7" t="s">
        <v>14</v>
      </c>
      <c r="B2692" s="7" t="s">
        <v>3117</v>
      </c>
      <c r="C2692" s="8" t="s">
        <v>3118</v>
      </c>
      <c r="D2692" s="7" t="s">
        <v>3130</v>
      </c>
      <c r="E2692" s="7" t="s">
        <v>3147</v>
      </c>
      <c r="F2692" s="7"/>
      <c r="G2692" s="7" t="s">
        <v>19</v>
      </c>
      <c r="H2692" s="9" t="n">
        <v>199</v>
      </c>
      <c r="I2692" s="9" t="n">
        <f aca="false">IF(G2692=Accordo!A$2,IF(H2692*Accordo!B$2&gt;Accordo!C$2,Accordo!C$2,H2692*Accordo!B$2),IF(G2692=Accordo!A$3,IF(H2692*Accordo!B$3&gt;Accordo!C$3,Accordo!C$3,H2692*Accordo!B$3),IF(G2692=Accordo!A$4,IF(H2692*Accordo!B$4&gt;Accordo!C$4,Accordo!C$4,H2692*Accordo!B$4),IF(G2692=Accordo!A$5,IF(H2692*Accordo!B$5&gt;Accordo!C$5,Accordo!C$5,H2692*Accordo!B$5),IF(G2692=Accordo!A$6,IF(H2692*Accordo!B$6&gt;Accordo!C$6,Accordo!C$6,H2692*Accordo!B$6),IF(G2692=Accordo!A$7,IF(H2692*Accordo!B$7&gt;Accordo!C$7,Accordo!C$7,H2692*Accordo!B$7),IF(G2692=Accordo!A$8,IF(H2692*Accordo!B$8&gt;Accordo!C$8,Accordo!C$8,H2692*Accordo!B$8))))))))</f>
        <v>59.7</v>
      </c>
      <c r="J2692" s="10"/>
      <c r="K2692" s="10" t="s">
        <v>20</v>
      </c>
    </row>
    <row r="2693" customFormat="false" ht="12.75" hidden="false" customHeight="false" outlineLevel="0" collapsed="false">
      <c r="A2693" s="7" t="s">
        <v>14</v>
      </c>
      <c r="B2693" s="7" t="s">
        <v>3117</v>
      </c>
      <c r="C2693" s="8" t="s">
        <v>3118</v>
      </c>
      <c r="D2693" s="7" t="s">
        <v>3130</v>
      </c>
      <c r="E2693" s="7" t="s">
        <v>3148</v>
      </c>
      <c r="F2693" s="7"/>
      <c r="G2693" s="7" t="s">
        <v>19</v>
      </c>
      <c r="H2693" s="9" t="n">
        <v>239</v>
      </c>
      <c r="I2693" s="9" t="n">
        <f aca="false">IF(G2693=Accordo!A$2,IF(H2693*Accordo!B$2&gt;Accordo!C$2,Accordo!C$2,H2693*Accordo!B$2),IF(G2693=Accordo!A$3,IF(H2693*Accordo!B$3&gt;Accordo!C$3,Accordo!C$3,H2693*Accordo!B$3),IF(G2693=Accordo!A$4,IF(H2693*Accordo!B$4&gt;Accordo!C$4,Accordo!C$4,H2693*Accordo!B$4),IF(G2693=Accordo!A$5,IF(H2693*Accordo!B$5&gt;Accordo!C$5,Accordo!C$5,H2693*Accordo!B$5),IF(G2693=Accordo!A$6,IF(H2693*Accordo!B$6&gt;Accordo!C$6,Accordo!C$6,H2693*Accordo!B$6),IF(G2693=Accordo!A$7,IF(H2693*Accordo!B$7&gt;Accordo!C$7,Accordo!C$7,H2693*Accordo!B$7),IF(G2693=Accordo!A$8,IF(H2693*Accordo!B$8&gt;Accordo!C$8,Accordo!C$8,H2693*Accordo!B$8))))))))</f>
        <v>71.7</v>
      </c>
      <c r="J2693" s="10"/>
      <c r="K2693" s="10" t="s">
        <v>20</v>
      </c>
    </row>
    <row r="2694" customFormat="false" ht="12.75" hidden="false" customHeight="false" outlineLevel="0" collapsed="false">
      <c r="A2694" s="7" t="s">
        <v>14</v>
      </c>
      <c r="B2694" s="7" t="s">
        <v>3117</v>
      </c>
      <c r="C2694" s="8" t="s">
        <v>3118</v>
      </c>
      <c r="D2694" s="7" t="s">
        <v>3130</v>
      </c>
      <c r="E2694" s="7" t="s">
        <v>3149</v>
      </c>
      <c r="F2694" s="7"/>
      <c r="G2694" s="7" t="s">
        <v>19</v>
      </c>
      <c r="H2694" s="9" t="n">
        <v>243</v>
      </c>
      <c r="I2694" s="9" t="n">
        <f aca="false">IF(G2694=Accordo!A$2,IF(H2694*Accordo!B$2&gt;Accordo!C$2,Accordo!C$2,H2694*Accordo!B$2),IF(G2694=Accordo!A$3,IF(H2694*Accordo!B$3&gt;Accordo!C$3,Accordo!C$3,H2694*Accordo!B$3),IF(G2694=Accordo!A$4,IF(H2694*Accordo!B$4&gt;Accordo!C$4,Accordo!C$4,H2694*Accordo!B$4),IF(G2694=Accordo!A$5,IF(H2694*Accordo!B$5&gt;Accordo!C$5,Accordo!C$5,H2694*Accordo!B$5),IF(G2694=Accordo!A$6,IF(H2694*Accordo!B$6&gt;Accordo!C$6,Accordo!C$6,H2694*Accordo!B$6),IF(G2694=Accordo!A$7,IF(H2694*Accordo!B$7&gt;Accordo!C$7,Accordo!C$7,H2694*Accordo!B$7),IF(G2694=Accordo!A$8,IF(H2694*Accordo!B$8&gt;Accordo!C$8,Accordo!C$8,H2694*Accordo!B$8))))))))</f>
        <v>72.9</v>
      </c>
      <c r="J2694" s="10"/>
      <c r="K2694" s="10" t="s">
        <v>20</v>
      </c>
    </row>
    <row r="2695" customFormat="false" ht="12.75" hidden="false" customHeight="false" outlineLevel="0" collapsed="false">
      <c r="A2695" s="7" t="s">
        <v>14</v>
      </c>
      <c r="B2695" s="7" t="s">
        <v>3117</v>
      </c>
      <c r="C2695" s="8" t="s">
        <v>3118</v>
      </c>
      <c r="D2695" s="7" t="s">
        <v>3130</v>
      </c>
      <c r="E2695" s="7" t="s">
        <v>3150</v>
      </c>
      <c r="F2695" s="7"/>
      <c r="G2695" s="7" t="s">
        <v>19</v>
      </c>
      <c r="H2695" s="9" t="n">
        <v>221</v>
      </c>
      <c r="I2695" s="9" t="n">
        <f aca="false">IF(G2695=Accordo!A$2,IF(H2695*Accordo!B$2&gt;Accordo!C$2,Accordo!C$2,H2695*Accordo!B$2),IF(G2695=Accordo!A$3,IF(H2695*Accordo!B$3&gt;Accordo!C$3,Accordo!C$3,H2695*Accordo!B$3),IF(G2695=Accordo!A$4,IF(H2695*Accordo!B$4&gt;Accordo!C$4,Accordo!C$4,H2695*Accordo!B$4),IF(G2695=Accordo!A$5,IF(H2695*Accordo!B$5&gt;Accordo!C$5,Accordo!C$5,H2695*Accordo!B$5),IF(G2695=Accordo!A$6,IF(H2695*Accordo!B$6&gt;Accordo!C$6,Accordo!C$6,H2695*Accordo!B$6),IF(G2695=Accordo!A$7,IF(H2695*Accordo!B$7&gt;Accordo!C$7,Accordo!C$7,H2695*Accordo!B$7),IF(G2695=Accordo!A$8,IF(H2695*Accordo!B$8&gt;Accordo!C$8,Accordo!C$8,H2695*Accordo!B$8))))))))</f>
        <v>66.3</v>
      </c>
      <c r="J2695" s="10"/>
      <c r="K2695" s="10" t="s">
        <v>20</v>
      </c>
    </row>
    <row r="2696" customFormat="false" ht="12.75" hidden="false" customHeight="false" outlineLevel="0" collapsed="false">
      <c r="A2696" s="7" t="s">
        <v>14</v>
      </c>
      <c r="B2696" s="7" t="s">
        <v>3117</v>
      </c>
      <c r="C2696" s="8" t="s">
        <v>3118</v>
      </c>
      <c r="D2696" s="7" t="s">
        <v>3130</v>
      </c>
      <c r="E2696" s="7" t="s">
        <v>3151</v>
      </c>
      <c r="F2696" s="7"/>
      <c r="G2696" s="7" t="s">
        <v>19</v>
      </c>
      <c r="H2696" s="9" t="n">
        <v>473</v>
      </c>
      <c r="I2696" s="9" t="n">
        <f aca="false">IF(G2696=Accordo!A$2,IF(H2696*Accordo!B$2&gt;Accordo!C$2,Accordo!C$2,H2696*Accordo!B$2),IF(G2696=Accordo!A$3,IF(H2696*Accordo!B$3&gt;Accordo!C$3,Accordo!C$3,H2696*Accordo!B$3),IF(G2696=Accordo!A$4,IF(H2696*Accordo!B$4&gt;Accordo!C$4,Accordo!C$4,H2696*Accordo!B$4),IF(G2696=Accordo!A$5,IF(H2696*Accordo!B$5&gt;Accordo!C$5,Accordo!C$5,H2696*Accordo!B$5),IF(G2696=Accordo!A$6,IF(H2696*Accordo!B$6&gt;Accordo!C$6,Accordo!C$6,H2696*Accordo!B$6),IF(G2696=Accordo!A$7,IF(H2696*Accordo!B$7&gt;Accordo!C$7,Accordo!C$7,H2696*Accordo!B$7),IF(G2696=Accordo!A$8,IF(H2696*Accordo!B$8&gt;Accordo!C$8,Accordo!C$8,H2696*Accordo!B$8))))))))</f>
        <v>141.9</v>
      </c>
      <c r="J2696" s="10"/>
      <c r="K2696" s="10" t="s">
        <v>20</v>
      </c>
    </row>
    <row r="2697" customFormat="false" ht="12.75" hidden="false" customHeight="false" outlineLevel="0" collapsed="false">
      <c r="A2697" s="7" t="s">
        <v>14</v>
      </c>
      <c r="B2697" s="7" t="s">
        <v>3117</v>
      </c>
      <c r="C2697" s="8" t="s">
        <v>3118</v>
      </c>
      <c r="D2697" s="7" t="s">
        <v>3130</v>
      </c>
      <c r="E2697" s="7" t="s">
        <v>3152</v>
      </c>
      <c r="F2697" s="7"/>
      <c r="G2697" s="7" t="s">
        <v>19</v>
      </c>
      <c r="H2697" s="9" t="n">
        <v>2268</v>
      </c>
      <c r="I2697" s="9" t="n">
        <f aca="false">IF(G2697=Accordo!A$2,IF(H2697*Accordo!B$2&gt;Accordo!C$2,Accordo!C$2,H2697*Accordo!B$2),IF(G2697=Accordo!A$3,IF(H2697*Accordo!B$3&gt;Accordo!C$3,Accordo!C$3,H2697*Accordo!B$3),IF(G2697=Accordo!A$4,IF(H2697*Accordo!B$4&gt;Accordo!C$4,Accordo!C$4,H2697*Accordo!B$4),IF(G2697=Accordo!A$5,IF(H2697*Accordo!B$5&gt;Accordo!C$5,Accordo!C$5,H2697*Accordo!B$5),IF(G2697=Accordo!A$6,IF(H2697*Accordo!B$6&gt;Accordo!C$6,Accordo!C$6,H2697*Accordo!B$6),IF(G2697=Accordo!A$7,IF(H2697*Accordo!B$7&gt;Accordo!C$7,Accordo!C$7,H2697*Accordo!B$7),IF(G2697=Accordo!A$8,IF(H2697*Accordo!B$8&gt;Accordo!C$8,Accordo!C$8,H2697*Accordo!B$8))))))))</f>
        <v>680.4</v>
      </c>
      <c r="J2697" s="10"/>
      <c r="K2697" s="10" t="s">
        <v>20</v>
      </c>
    </row>
    <row r="2698" customFormat="false" ht="12.75" hidden="false" customHeight="false" outlineLevel="0" collapsed="false">
      <c r="A2698" s="7" t="s">
        <v>14</v>
      </c>
      <c r="B2698" s="7" t="s">
        <v>3117</v>
      </c>
      <c r="C2698" s="8" t="s">
        <v>3118</v>
      </c>
      <c r="D2698" s="7" t="s">
        <v>3130</v>
      </c>
      <c r="E2698" s="7" t="s">
        <v>3153</v>
      </c>
      <c r="F2698" s="7"/>
      <c r="G2698" s="7" t="s">
        <v>19</v>
      </c>
      <c r="H2698" s="9" t="n">
        <v>263</v>
      </c>
      <c r="I2698" s="9" t="n">
        <f aca="false">IF(G2698=Accordo!A$2,IF(H2698*Accordo!B$2&gt;Accordo!C$2,Accordo!C$2,H2698*Accordo!B$2),IF(G2698=Accordo!A$3,IF(H2698*Accordo!B$3&gt;Accordo!C$3,Accordo!C$3,H2698*Accordo!B$3),IF(G2698=Accordo!A$4,IF(H2698*Accordo!B$4&gt;Accordo!C$4,Accordo!C$4,H2698*Accordo!B$4),IF(G2698=Accordo!A$5,IF(H2698*Accordo!B$5&gt;Accordo!C$5,Accordo!C$5,H2698*Accordo!B$5),IF(G2698=Accordo!A$6,IF(H2698*Accordo!B$6&gt;Accordo!C$6,Accordo!C$6,H2698*Accordo!B$6),IF(G2698=Accordo!A$7,IF(H2698*Accordo!B$7&gt;Accordo!C$7,Accordo!C$7,H2698*Accordo!B$7),IF(G2698=Accordo!A$8,IF(H2698*Accordo!B$8&gt;Accordo!C$8,Accordo!C$8,H2698*Accordo!B$8))))))))</f>
        <v>78.9</v>
      </c>
      <c r="J2698" s="10"/>
      <c r="K2698" s="10" t="s">
        <v>20</v>
      </c>
    </row>
    <row r="2699" customFormat="false" ht="12.75" hidden="false" customHeight="false" outlineLevel="0" collapsed="false">
      <c r="A2699" s="7" t="s">
        <v>14</v>
      </c>
      <c r="B2699" s="7" t="s">
        <v>3117</v>
      </c>
      <c r="C2699" s="8" t="s">
        <v>3118</v>
      </c>
      <c r="D2699" s="7" t="s">
        <v>3130</v>
      </c>
      <c r="E2699" s="7" t="s">
        <v>3154</v>
      </c>
      <c r="F2699" s="7"/>
      <c r="G2699" s="7" t="s">
        <v>19</v>
      </c>
      <c r="H2699" s="9" t="n">
        <v>247</v>
      </c>
      <c r="I2699" s="9" t="n">
        <f aca="false">IF(G2699=Accordo!A$2,IF(H2699*Accordo!B$2&gt;Accordo!C$2,Accordo!C$2,H2699*Accordo!B$2),IF(G2699=Accordo!A$3,IF(H2699*Accordo!B$3&gt;Accordo!C$3,Accordo!C$3,H2699*Accordo!B$3),IF(G2699=Accordo!A$4,IF(H2699*Accordo!B$4&gt;Accordo!C$4,Accordo!C$4,H2699*Accordo!B$4),IF(G2699=Accordo!A$5,IF(H2699*Accordo!B$5&gt;Accordo!C$5,Accordo!C$5,H2699*Accordo!B$5),IF(G2699=Accordo!A$6,IF(H2699*Accordo!B$6&gt;Accordo!C$6,Accordo!C$6,H2699*Accordo!B$6),IF(G2699=Accordo!A$7,IF(H2699*Accordo!B$7&gt;Accordo!C$7,Accordo!C$7,H2699*Accordo!B$7),IF(G2699=Accordo!A$8,IF(H2699*Accordo!B$8&gt;Accordo!C$8,Accordo!C$8,H2699*Accordo!B$8))))))))</f>
        <v>74.1</v>
      </c>
      <c r="J2699" s="10"/>
      <c r="K2699" s="10" t="s">
        <v>20</v>
      </c>
    </row>
    <row r="2700" customFormat="false" ht="12.75" hidden="false" customHeight="false" outlineLevel="0" collapsed="false">
      <c r="A2700" s="7" t="s">
        <v>14</v>
      </c>
      <c r="B2700" s="7" t="s">
        <v>3117</v>
      </c>
      <c r="C2700" s="8" t="s">
        <v>3118</v>
      </c>
      <c r="D2700" s="7" t="s">
        <v>3130</v>
      </c>
      <c r="E2700" s="7" t="s">
        <v>3155</v>
      </c>
      <c r="F2700" s="7"/>
      <c r="G2700" s="7" t="s">
        <v>19</v>
      </c>
      <c r="H2700" s="9" t="n">
        <v>418</v>
      </c>
      <c r="I2700" s="9" t="n">
        <f aca="false">IF(G2700=Accordo!A$2,IF(H2700*Accordo!B$2&gt;Accordo!C$2,Accordo!C$2,H2700*Accordo!B$2),IF(G2700=Accordo!A$3,IF(H2700*Accordo!B$3&gt;Accordo!C$3,Accordo!C$3,H2700*Accordo!B$3),IF(G2700=Accordo!A$4,IF(H2700*Accordo!B$4&gt;Accordo!C$4,Accordo!C$4,H2700*Accordo!B$4),IF(G2700=Accordo!A$5,IF(H2700*Accordo!B$5&gt;Accordo!C$5,Accordo!C$5,H2700*Accordo!B$5),IF(G2700=Accordo!A$6,IF(H2700*Accordo!B$6&gt;Accordo!C$6,Accordo!C$6,H2700*Accordo!B$6),IF(G2700=Accordo!A$7,IF(H2700*Accordo!B$7&gt;Accordo!C$7,Accordo!C$7,H2700*Accordo!B$7),IF(G2700=Accordo!A$8,IF(H2700*Accordo!B$8&gt;Accordo!C$8,Accordo!C$8,H2700*Accordo!B$8))))))))</f>
        <v>125.4</v>
      </c>
      <c r="J2700" s="10"/>
      <c r="K2700" s="10" t="s">
        <v>20</v>
      </c>
    </row>
    <row r="2701" customFormat="false" ht="12.75" hidden="false" customHeight="false" outlineLevel="0" collapsed="false">
      <c r="A2701" s="7" t="s">
        <v>14</v>
      </c>
      <c r="B2701" s="7" t="s">
        <v>3117</v>
      </c>
      <c r="C2701" s="8" t="s">
        <v>3118</v>
      </c>
      <c r="D2701" s="7" t="s">
        <v>3130</v>
      </c>
      <c r="E2701" s="7" t="s">
        <v>3156</v>
      </c>
      <c r="F2701" s="7"/>
      <c r="G2701" s="7" t="s">
        <v>19</v>
      </c>
      <c r="H2701" s="9" t="n">
        <v>415</v>
      </c>
      <c r="I2701" s="9" t="n">
        <f aca="false">IF(G2701=Accordo!A$2,IF(H2701*Accordo!B$2&gt;Accordo!C$2,Accordo!C$2,H2701*Accordo!B$2),IF(G2701=Accordo!A$3,IF(H2701*Accordo!B$3&gt;Accordo!C$3,Accordo!C$3,H2701*Accordo!B$3),IF(G2701=Accordo!A$4,IF(H2701*Accordo!B$4&gt;Accordo!C$4,Accordo!C$4,H2701*Accordo!B$4),IF(G2701=Accordo!A$5,IF(H2701*Accordo!B$5&gt;Accordo!C$5,Accordo!C$5,H2701*Accordo!B$5),IF(G2701=Accordo!A$6,IF(H2701*Accordo!B$6&gt;Accordo!C$6,Accordo!C$6,H2701*Accordo!B$6),IF(G2701=Accordo!A$7,IF(H2701*Accordo!B$7&gt;Accordo!C$7,Accordo!C$7,H2701*Accordo!B$7),IF(G2701=Accordo!A$8,IF(H2701*Accordo!B$8&gt;Accordo!C$8,Accordo!C$8,H2701*Accordo!B$8))))))))</f>
        <v>124.5</v>
      </c>
      <c r="J2701" s="10"/>
      <c r="K2701" s="10" t="s">
        <v>20</v>
      </c>
    </row>
    <row r="2702" customFormat="false" ht="12.75" hidden="false" customHeight="false" outlineLevel="0" collapsed="false">
      <c r="A2702" s="7" t="s">
        <v>14</v>
      </c>
      <c r="B2702" s="7" t="s">
        <v>3117</v>
      </c>
      <c r="C2702" s="8" t="s">
        <v>3118</v>
      </c>
      <c r="D2702" s="7" t="s">
        <v>3130</v>
      </c>
      <c r="E2702" s="7" t="s">
        <v>3157</v>
      </c>
      <c r="F2702" s="7"/>
      <c r="G2702" s="7" t="s">
        <v>19</v>
      </c>
      <c r="H2702" s="9" t="n">
        <v>305</v>
      </c>
      <c r="I2702" s="9" t="n">
        <f aca="false">IF(G2702=Accordo!A$2,IF(H2702*Accordo!B$2&gt;Accordo!C$2,Accordo!C$2,H2702*Accordo!B$2),IF(G2702=Accordo!A$3,IF(H2702*Accordo!B$3&gt;Accordo!C$3,Accordo!C$3,H2702*Accordo!B$3),IF(G2702=Accordo!A$4,IF(H2702*Accordo!B$4&gt;Accordo!C$4,Accordo!C$4,H2702*Accordo!B$4),IF(G2702=Accordo!A$5,IF(H2702*Accordo!B$5&gt;Accordo!C$5,Accordo!C$5,H2702*Accordo!B$5),IF(G2702=Accordo!A$6,IF(H2702*Accordo!B$6&gt;Accordo!C$6,Accordo!C$6,H2702*Accordo!B$6),IF(G2702=Accordo!A$7,IF(H2702*Accordo!B$7&gt;Accordo!C$7,Accordo!C$7,H2702*Accordo!B$7),IF(G2702=Accordo!A$8,IF(H2702*Accordo!B$8&gt;Accordo!C$8,Accordo!C$8,H2702*Accordo!B$8))))))))</f>
        <v>91.5</v>
      </c>
      <c r="J2702" s="10"/>
      <c r="K2702" s="10" t="s">
        <v>20</v>
      </c>
    </row>
    <row r="2703" customFormat="false" ht="12.75" hidden="false" customHeight="false" outlineLevel="0" collapsed="false">
      <c r="A2703" s="7" t="s">
        <v>14</v>
      </c>
      <c r="B2703" s="7" t="s">
        <v>3117</v>
      </c>
      <c r="C2703" s="8" t="s">
        <v>3118</v>
      </c>
      <c r="D2703" s="7" t="s">
        <v>3130</v>
      </c>
      <c r="E2703" s="7" t="s">
        <v>3158</v>
      </c>
      <c r="F2703" s="7"/>
      <c r="G2703" s="7" t="s">
        <v>19</v>
      </c>
      <c r="H2703" s="9" t="n">
        <v>1292</v>
      </c>
      <c r="I2703" s="9" t="n">
        <f aca="false">IF(G2703=Accordo!A$2,IF(H2703*Accordo!B$2&gt;Accordo!C$2,Accordo!C$2,H2703*Accordo!B$2),IF(G2703=Accordo!A$3,IF(H2703*Accordo!B$3&gt;Accordo!C$3,Accordo!C$3,H2703*Accordo!B$3),IF(G2703=Accordo!A$4,IF(H2703*Accordo!B$4&gt;Accordo!C$4,Accordo!C$4,H2703*Accordo!B$4),IF(G2703=Accordo!A$5,IF(H2703*Accordo!B$5&gt;Accordo!C$5,Accordo!C$5,H2703*Accordo!B$5),IF(G2703=Accordo!A$6,IF(H2703*Accordo!B$6&gt;Accordo!C$6,Accordo!C$6,H2703*Accordo!B$6),IF(G2703=Accordo!A$7,IF(H2703*Accordo!B$7&gt;Accordo!C$7,Accordo!C$7,H2703*Accordo!B$7),IF(G2703=Accordo!A$8,IF(H2703*Accordo!B$8&gt;Accordo!C$8,Accordo!C$8,H2703*Accordo!B$8))))))))</f>
        <v>387.6</v>
      </c>
      <c r="J2703" s="10"/>
      <c r="K2703" s="10" t="s">
        <v>20</v>
      </c>
    </row>
    <row r="2704" customFormat="false" ht="12.75" hidden="false" customHeight="false" outlineLevel="0" collapsed="false">
      <c r="A2704" s="7" t="s">
        <v>14</v>
      </c>
      <c r="B2704" s="7" t="s">
        <v>3117</v>
      </c>
      <c r="C2704" s="8" t="s">
        <v>3118</v>
      </c>
      <c r="D2704" s="7" t="s">
        <v>3130</v>
      </c>
      <c r="E2704" s="7" t="s">
        <v>3159</v>
      </c>
      <c r="F2704" s="7"/>
      <c r="G2704" s="7" t="s">
        <v>19</v>
      </c>
      <c r="H2704" s="9" t="n">
        <v>1512</v>
      </c>
      <c r="I2704" s="9" t="n">
        <f aca="false">IF(G2704=Accordo!A$2,IF(H2704*Accordo!B$2&gt;Accordo!C$2,Accordo!C$2,H2704*Accordo!B$2),IF(G2704=Accordo!A$3,IF(H2704*Accordo!B$3&gt;Accordo!C$3,Accordo!C$3,H2704*Accordo!B$3),IF(G2704=Accordo!A$4,IF(H2704*Accordo!B$4&gt;Accordo!C$4,Accordo!C$4,H2704*Accordo!B$4),IF(G2704=Accordo!A$5,IF(H2704*Accordo!B$5&gt;Accordo!C$5,Accordo!C$5,H2704*Accordo!B$5),IF(G2704=Accordo!A$6,IF(H2704*Accordo!B$6&gt;Accordo!C$6,Accordo!C$6,H2704*Accordo!B$6),IF(G2704=Accordo!A$7,IF(H2704*Accordo!B$7&gt;Accordo!C$7,Accordo!C$7,H2704*Accordo!B$7),IF(G2704=Accordo!A$8,IF(H2704*Accordo!B$8&gt;Accordo!C$8,Accordo!C$8,H2704*Accordo!B$8))))))))</f>
        <v>453.6</v>
      </c>
      <c r="J2704" s="10"/>
      <c r="K2704" s="10" t="s">
        <v>20</v>
      </c>
    </row>
    <row r="2705" customFormat="false" ht="12.75" hidden="false" customHeight="false" outlineLevel="0" collapsed="false">
      <c r="A2705" s="7" t="s">
        <v>14</v>
      </c>
      <c r="B2705" s="7" t="s">
        <v>3117</v>
      </c>
      <c r="C2705" s="8" t="s">
        <v>3118</v>
      </c>
      <c r="D2705" s="7" t="s">
        <v>3130</v>
      </c>
      <c r="E2705" s="7" t="s">
        <v>3160</v>
      </c>
      <c r="F2705" s="7"/>
      <c r="G2705" s="7" t="s">
        <v>19</v>
      </c>
      <c r="H2705" s="9" t="n">
        <v>2541</v>
      </c>
      <c r="I2705" s="9" t="n">
        <f aca="false">IF(G2705=Accordo!A$2,IF(H2705*Accordo!B$2&gt;Accordo!C$2,Accordo!C$2,H2705*Accordo!B$2),IF(G2705=Accordo!A$3,IF(H2705*Accordo!B$3&gt;Accordo!C$3,Accordo!C$3,H2705*Accordo!B$3),IF(G2705=Accordo!A$4,IF(H2705*Accordo!B$4&gt;Accordo!C$4,Accordo!C$4,H2705*Accordo!B$4),IF(G2705=Accordo!A$5,IF(H2705*Accordo!B$5&gt;Accordo!C$5,Accordo!C$5,H2705*Accordo!B$5),IF(G2705=Accordo!A$6,IF(H2705*Accordo!B$6&gt;Accordo!C$6,Accordo!C$6,H2705*Accordo!B$6),IF(G2705=Accordo!A$7,IF(H2705*Accordo!B$7&gt;Accordo!C$7,Accordo!C$7,H2705*Accordo!B$7),IF(G2705=Accordo!A$8,IF(H2705*Accordo!B$8&gt;Accordo!C$8,Accordo!C$8,H2705*Accordo!B$8))))))))</f>
        <v>700</v>
      </c>
      <c r="J2705" s="10"/>
      <c r="K2705" s="10" t="s">
        <v>20</v>
      </c>
    </row>
    <row r="2706" customFormat="false" ht="12.75" hidden="false" customHeight="false" outlineLevel="0" collapsed="false">
      <c r="A2706" s="7" t="s">
        <v>14</v>
      </c>
      <c r="B2706" s="7" t="s">
        <v>3117</v>
      </c>
      <c r="C2706" s="8" t="s">
        <v>3118</v>
      </c>
      <c r="D2706" s="7" t="s">
        <v>3130</v>
      </c>
      <c r="E2706" s="7" t="s">
        <v>3161</v>
      </c>
      <c r="F2706" s="7"/>
      <c r="G2706" s="7" t="s">
        <v>19</v>
      </c>
      <c r="H2706" s="9" t="n">
        <v>3602</v>
      </c>
      <c r="I2706" s="9" t="n">
        <f aca="false">IF(G2706=Accordo!A$2,IF(H2706*Accordo!B$2&gt;Accordo!C$2,Accordo!C$2,H2706*Accordo!B$2),IF(G2706=Accordo!A$3,IF(H2706*Accordo!B$3&gt;Accordo!C$3,Accordo!C$3,H2706*Accordo!B$3),IF(G2706=Accordo!A$4,IF(H2706*Accordo!B$4&gt;Accordo!C$4,Accordo!C$4,H2706*Accordo!B$4),IF(G2706=Accordo!A$5,IF(H2706*Accordo!B$5&gt;Accordo!C$5,Accordo!C$5,H2706*Accordo!B$5),IF(G2706=Accordo!A$6,IF(H2706*Accordo!B$6&gt;Accordo!C$6,Accordo!C$6,H2706*Accordo!B$6),IF(G2706=Accordo!A$7,IF(H2706*Accordo!B$7&gt;Accordo!C$7,Accordo!C$7,H2706*Accordo!B$7),IF(G2706=Accordo!A$8,IF(H2706*Accordo!B$8&gt;Accordo!C$8,Accordo!C$8,H2706*Accordo!B$8))))))))</f>
        <v>700</v>
      </c>
      <c r="J2706" s="10"/>
      <c r="K2706" s="10" t="s">
        <v>20</v>
      </c>
    </row>
    <row r="2707" customFormat="false" ht="12.75" hidden="false" customHeight="false" outlineLevel="0" collapsed="false">
      <c r="A2707" s="7" t="s">
        <v>14</v>
      </c>
      <c r="B2707" s="7" t="s">
        <v>3117</v>
      </c>
      <c r="C2707" s="8" t="s">
        <v>3118</v>
      </c>
      <c r="D2707" s="7" t="s">
        <v>3130</v>
      </c>
      <c r="E2707" s="7" t="s">
        <v>3162</v>
      </c>
      <c r="F2707" s="7"/>
      <c r="G2707" s="7" t="s">
        <v>19</v>
      </c>
      <c r="H2707" s="9" t="n">
        <v>3402</v>
      </c>
      <c r="I2707" s="9" t="n">
        <f aca="false">IF(G2707=Accordo!A$2,IF(H2707*Accordo!B$2&gt;Accordo!C$2,Accordo!C$2,H2707*Accordo!B$2),IF(G2707=Accordo!A$3,IF(H2707*Accordo!B$3&gt;Accordo!C$3,Accordo!C$3,H2707*Accordo!B$3),IF(G2707=Accordo!A$4,IF(H2707*Accordo!B$4&gt;Accordo!C$4,Accordo!C$4,H2707*Accordo!B$4),IF(G2707=Accordo!A$5,IF(H2707*Accordo!B$5&gt;Accordo!C$5,Accordo!C$5,H2707*Accordo!B$5),IF(G2707=Accordo!A$6,IF(H2707*Accordo!B$6&gt;Accordo!C$6,Accordo!C$6,H2707*Accordo!B$6),IF(G2707=Accordo!A$7,IF(H2707*Accordo!B$7&gt;Accordo!C$7,Accordo!C$7,H2707*Accordo!B$7),IF(G2707=Accordo!A$8,IF(H2707*Accordo!B$8&gt;Accordo!C$8,Accordo!C$8,H2707*Accordo!B$8))))))))</f>
        <v>700</v>
      </c>
      <c r="J2707" s="10"/>
      <c r="K2707" s="10" t="s">
        <v>20</v>
      </c>
    </row>
    <row r="2708" customFormat="false" ht="12.75" hidden="false" customHeight="false" outlineLevel="0" collapsed="false">
      <c r="A2708" s="7" t="s">
        <v>14</v>
      </c>
      <c r="B2708" s="7" t="s">
        <v>3117</v>
      </c>
      <c r="C2708" s="8" t="s">
        <v>3118</v>
      </c>
      <c r="D2708" s="7" t="s">
        <v>3130</v>
      </c>
      <c r="E2708" s="7" t="s">
        <v>3163</v>
      </c>
      <c r="F2708" s="7"/>
      <c r="G2708" s="7" t="s">
        <v>19</v>
      </c>
      <c r="H2708" s="9" t="n">
        <v>1730</v>
      </c>
      <c r="I2708" s="9" t="n">
        <f aca="false">IF(G2708=Accordo!A$2,IF(H2708*Accordo!B$2&gt;Accordo!C$2,Accordo!C$2,H2708*Accordo!B$2),IF(G2708=Accordo!A$3,IF(H2708*Accordo!B$3&gt;Accordo!C$3,Accordo!C$3,H2708*Accordo!B$3),IF(G2708=Accordo!A$4,IF(H2708*Accordo!B$4&gt;Accordo!C$4,Accordo!C$4,H2708*Accordo!B$4),IF(G2708=Accordo!A$5,IF(H2708*Accordo!B$5&gt;Accordo!C$5,Accordo!C$5,H2708*Accordo!B$5),IF(G2708=Accordo!A$6,IF(H2708*Accordo!B$6&gt;Accordo!C$6,Accordo!C$6,H2708*Accordo!B$6),IF(G2708=Accordo!A$7,IF(H2708*Accordo!B$7&gt;Accordo!C$7,Accordo!C$7,H2708*Accordo!B$7),IF(G2708=Accordo!A$8,IF(H2708*Accordo!B$8&gt;Accordo!C$8,Accordo!C$8,H2708*Accordo!B$8))))))))</f>
        <v>519</v>
      </c>
      <c r="J2708" s="10"/>
      <c r="K2708" s="10" t="s">
        <v>20</v>
      </c>
    </row>
    <row r="2709" customFormat="false" ht="12.75" hidden="false" customHeight="false" outlineLevel="0" collapsed="false">
      <c r="A2709" s="7" t="s">
        <v>14</v>
      </c>
      <c r="B2709" s="7" t="s">
        <v>3117</v>
      </c>
      <c r="C2709" s="8" t="s">
        <v>3118</v>
      </c>
      <c r="D2709" s="7" t="s">
        <v>3130</v>
      </c>
      <c r="E2709" s="7" t="s">
        <v>3164</v>
      </c>
      <c r="F2709" s="7"/>
      <c r="G2709" s="7" t="s">
        <v>19</v>
      </c>
      <c r="H2709" s="9" t="n">
        <v>1890</v>
      </c>
      <c r="I2709" s="9" t="n">
        <f aca="false">IF(G2709=Accordo!A$2,IF(H2709*Accordo!B$2&gt;Accordo!C$2,Accordo!C$2,H2709*Accordo!B$2),IF(G2709=Accordo!A$3,IF(H2709*Accordo!B$3&gt;Accordo!C$3,Accordo!C$3,H2709*Accordo!B$3),IF(G2709=Accordo!A$4,IF(H2709*Accordo!B$4&gt;Accordo!C$4,Accordo!C$4,H2709*Accordo!B$4),IF(G2709=Accordo!A$5,IF(H2709*Accordo!B$5&gt;Accordo!C$5,Accordo!C$5,H2709*Accordo!B$5),IF(G2709=Accordo!A$6,IF(H2709*Accordo!B$6&gt;Accordo!C$6,Accordo!C$6,H2709*Accordo!B$6),IF(G2709=Accordo!A$7,IF(H2709*Accordo!B$7&gt;Accordo!C$7,Accordo!C$7,H2709*Accordo!B$7),IF(G2709=Accordo!A$8,IF(H2709*Accordo!B$8&gt;Accordo!C$8,Accordo!C$8,H2709*Accordo!B$8))))))))</f>
        <v>567</v>
      </c>
      <c r="J2709" s="10"/>
      <c r="K2709" s="10" t="s">
        <v>20</v>
      </c>
    </row>
    <row r="2710" customFormat="false" ht="12.75" hidden="false" customHeight="false" outlineLevel="0" collapsed="false">
      <c r="A2710" s="7" t="s">
        <v>14</v>
      </c>
      <c r="B2710" s="7" t="s">
        <v>3117</v>
      </c>
      <c r="C2710" s="8" t="s">
        <v>3118</v>
      </c>
      <c r="D2710" s="7" t="s">
        <v>3130</v>
      </c>
      <c r="E2710" s="7" t="s">
        <v>3165</v>
      </c>
      <c r="F2710" s="7"/>
      <c r="G2710" s="7" t="s">
        <v>19</v>
      </c>
      <c r="H2710" s="9" t="n">
        <v>651</v>
      </c>
      <c r="I2710" s="9" t="n">
        <f aca="false">IF(G2710=Accordo!A$2,IF(H2710*Accordo!B$2&gt;Accordo!C$2,Accordo!C$2,H2710*Accordo!B$2),IF(G2710=Accordo!A$3,IF(H2710*Accordo!B$3&gt;Accordo!C$3,Accordo!C$3,H2710*Accordo!B$3),IF(G2710=Accordo!A$4,IF(H2710*Accordo!B$4&gt;Accordo!C$4,Accordo!C$4,H2710*Accordo!B$4),IF(G2710=Accordo!A$5,IF(H2710*Accordo!B$5&gt;Accordo!C$5,Accordo!C$5,H2710*Accordo!B$5),IF(G2710=Accordo!A$6,IF(H2710*Accordo!B$6&gt;Accordo!C$6,Accordo!C$6,H2710*Accordo!B$6),IF(G2710=Accordo!A$7,IF(H2710*Accordo!B$7&gt;Accordo!C$7,Accordo!C$7,H2710*Accordo!B$7),IF(G2710=Accordo!A$8,IF(H2710*Accordo!B$8&gt;Accordo!C$8,Accordo!C$8,H2710*Accordo!B$8))))))))</f>
        <v>195.3</v>
      </c>
      <c r="J2710" s="10"/>
      <c r="K2710" s="10" t="s">
        <v>20</v>
      </c>
    </row>
    <row r="2711" customFormat="false" ht="12.75" hidden="false" customHeight="false" outlineLevel="0" collapsed="false">
      <c r="A2711" s="7" t="s">
        <v>14</v>
      </c>
      <c r="B2711" s="7" t="s">
        <v>3117</v>
      </c>
      <c r="C2711" s="8" t="s">
        <v>3118</v>
      </c>
      <c r="D2711" s="7" t="s">
        <v>3130</v>
      </c>
      <c r="E2711" s="7" t="s">
        <v>3166</v>
      </c>
      <c r="F2711" s="7"/>
      <c r="G2711" s="7" t="s">
        <v>19</v>
      </c>
      <c r="H2711" s="9" t="n">
        <v>1008</v>
      </c>
      <c r="I2711" s="9" t="n">
        <f aca="false">IF(G2711=Accordo!A$2,IF(H2711*Accordo!B$2&gt;Accordo!C$2,Accordo!C$2,H2711*Accordo!B$2),IF(G2711=Accordo!A$3,IF(H2711*Accordo!B$3&gt;Accordo!C$3,Accordo!C$3,H2711*Accordo!B$3),IF(G2711=Accordo!A$4,IF(H2711*Accordo!B$4&gt;Accordo!C$4,Accordo!C$4,H2711*Accordo!B$4),IF(G2711=Accordo!A$5,IF(H2711*Accordo!B$5&gt;Accordo!C$5,Accordo!C$5,H2711*Accordo!B$5),IF(G2711=Accordo!A$6,IF(H2711*Accordo!B$6&gt;Accordo!C$6,Accordo!C$6,H2711*Accordo!B$6),IF(G2711=Accordo!A$7,IF(H2711*Accordo!B$7&gt;Accordo!C$7,Accordo!C$7,H2711*Accordo!B$7),IF(G2711=Accordo!A$8,IF(H2711*Accordo!B$8&gt;Accordo!C$8,Accordo!C$8,H2711*Accordo!B$8))))))))</f>
        <v>302.4</v>
      </c>
      <c r="J2711" s="10"/>
      <c r="K2711" s="10" t="s">
        <v>20</v>
      </c>
    </row>
    <row r="2712" customFormat="false" ht="12.75" hidden="false" customHeight="false" outlineLevel="0" collapsed="false">
      <c r="A2712" s="7" t="s">
        <v>14</v>
      </c>
      <c r="B2712" s="7" t="s">
        <v>3117</v>
      </c>
      <c r="C2712" s="8" t="s">
        <v>3118</v>
      </c>
      <c r="D2712" s="7" t="s">
        <v>3130</v>
      </c>
      <c r="E2712" s="7" t="s">
        <v>3167</v>
      </c>
      <c r="F2712" s="7"/>
      <c r="G2712" s="7" t="s">
        <v>19</v>
      </c>
      <c r="H2712" s="9" t="n">
        <v>756</v>
      </c>
      <c r="I2712" s="9" t="n">
        <f aca="false">IF(G2712=Accordo!A$2,IF(H2712*Accordo!B$2&gt;Accordo!C$2,Accordo!C$2,H2712*Accordo!B$2),IF(G2712=Accordo!A$3,IF(H2712*Accordo!B$3&gt;Accordo!C$3,Accordo!C$3,H2712*Accordo!B$3),IF(G2712=Accordo!A$4,IF(H2712*Accordo!B$4&gt;Accordo!C$4,Accordo!C$4,H2712*Accordo!B$4),IF(G2712=Accordo!A$5,IF(H2712*Accordo!B$5&gt;Accordo!C$5,Accordo!C$5,H2712*Accordo!B$5),IF(G2712=Accordo!A$6,IF(H2712*Accordo!B$6&gt;Accordo!C$6,Accordo!C$6,H2712*Accordo!B$6),IF(G2712=Accordo!A$7,IF(H2712*Accordo!B$7&gt;Accordo!C$7,Accordo!C$7,H2712*Accordo!B$7),IF(G2712=Accordo!A$8,IF(H2712*Accordo!B$8&gt;Accordo!C$8,Accordo!C$8,H2712*Accordo!B$8))))))))</f>
        <v>226.8</v>
      </c>
      <c r="J2712" s="10"/>
      <c r="K2712" s="10" t="s">
        <v>20</v>
      </c>
    </row>
    <row r="2713" customFormat="false" ht="12.75" hidden="false" customHeight="false" outlineLevel="0" collapsed="false">
      <c r="A2713" s="7" t="s">
        <v>14</v>
      </c>
      <c r="B2713" s="7" t="s">
        <v>3117</v>
      </c>
      <c r="C2713" s="8" t="s">
        <v>3118</v>
      </c>
      <c r="D2713" s="7" t="s">
        <v>3130</v>
      </c>
      <c r="E2713" s="7" t="s">
        <v>3168</v>
      </c>
      <c r="F2713" s="7"/>
      <c r="G2713" s="7" t="s">
        <v>19</v>
      </c>
      <c r="H2713" s="9" t="n">
        <v>567</v>
      </c>
      <c r="I2713" s="9" t="n">
        <f aca="false">IF(G2713=Accordo!A$2,IF(H2713*Accordo!B$2&gt;Accordo!C$2,Accordo!C$2,H2713*Accordo!B$2),IF(G2713=Accordo!A$3,IF(H2713*Accordo!B$3&gt;Accordo!C$3,Accordo!C$3,H2713*Accordo!B$3),IF(G2713=Accordo!A$4,IF(H2713*Accordo!B$4&gt;Accordo!C$4,Accordo!C$4,H2713*Accordo!B$4),IF(G2713=Accordo!A$5,IF(H2713*Accordo!B$5&gt;Accordo!C$5,Accordo!C$5,H2713*Accordo!B$5),IF(G2713=Accordo!A$6,IF(H2713*Accordo!B$6&gt;Accordo!C$6,Accordo!C$6,H2713*Accordo!B$6),IF(G2713=Accordo!A$7,IF(H2713*Accordo!B$7&gt;Accordo!C$7,Accordo!C$7,H2713*Accordo!B$7),IF(G2713=Accordo!A$8,IF(H2713*Accordo!B$8&gt;Accordo!C$8,Accordo!C$8,H2713*Accordo!B$8))))))))</f>
        <v>170.1</v>
      </c>
      <c r="J2713" s="10"/>
      <c r="K2713" s="10" t="s">
        <v>20</v>
      </c>
    </row>
    <row r="2714" customFormat="false" ht="12.75" hidden="false" customHeight="false" outlineLevel="0" collapsed="false">
      <c r="A2714" s="7" t="s">
        <v>14</v>
      </c>
      <c r="B2714" s="7" t="s">
        <v>3117</v>
      </c>
      <c r="C2714" s="8" t="s">
        <v>3118</v>
      </c>
      <c r="D2714" s="7" t="s">
        <v>3130</v>
      </c>
      <c r="E2714" s="7" t="s">
        <v>3169</v>
      </c>
      <c r="F2714" s="7"/>
      <c r="G2714" s="7" t="s">
        <v>19</v>
      </c>
      <c r="H2714" s="9" t="n">
        <v>693</v>
      </c>
      <c r="I2714" s="9" t="n">
        <f aca="false">IF(G2714=Accordo!A$2,IF(H2714*Accordo!B$2&gt;Accordo!C$2,Accordo!C$2,H2714*Accordo!B$2),IF(G2714=Accordo!A$3,IF(H2714*Accordo!B$3&gt;Accordo!C$3,Accordo!C$3,H2714*Accordo!B$3),IF(G2714=Accordo!A$4,IF(H2714*Accordo!B$4&gt;Accordo!C$4,Accordo!C$4,H2714*Accordo!B$4),IF(G2714=Accordo!A$5,IF(H2714*Accordo!B$5&gt;Accordo!C$5,Accordo!C$5,H2714*Accordo!B$5),IF(G2714=Accordo!A$6,IF(H2714*Accordo!B$6&gt;Accordo!C$6,Accordo!C$6,H2714*Accordo!B$6),IF(G2714=Accordo!A$7,IF(H2714*Accordo!B$7&gt;Accordo!C$7,Accordo!C$7,H2714*Accordo!B$7),IF(G2714=Accordo!A$8,IF(H2714*Accordo!B$8&gt;Accordo!C$8,Accordo!C$8,H2714*Accordo!B$8))))))))</f>
        <v>207.9</v>
      </c>
      <c r="J2714" s="10"/>
      <c r="K2714" s="10" t="s">
        <v>20</v>
      </c>
    </row>
    <row r="2715" customFormat="false" ht="12.75" hidden="false" customHeight="false" outlineLevel="0" collapsed="false">
      <c r="A2715" s="7" t="s">
        <v>14</v>
      </c>
      <c r="B2715" s="7" t="s">
        <v>3117</v>
      </c>
      <c r="C2715" s="8" t="s">
        <v>3118</v>
      </c>
      <c r="D2715" s="7" t="s">
        <v>3130</v>
      </c>
      <c r="E2715" s="7" t="s">
        <v>3170</v>
      </c>
      <c r="F2715" s="7"/>
      <c r="G2715" s="7" t="s">
        <v>19</v>
      </c>
      <c r="H2715" s="9" t="n">
        <v>1145</v>
      </c>
      <c r="I2715" s="9" t="n">
        <f aca="false">IF(G2715=Accordo!A$2,IF(H2715*Accordo!B$2&gt;Accordo!C$2,Accordo!C$2,H2715*Accordo!B$2),IF(G2715=Accordo!A$3,IF(H2715*Accordo!B$3&gt;Accordo!C$3,Accordo!C$3,H2715*Accordo!B$3),IF(G2715=Accordo!A$4,IF(H2715*Accordo!B$4&gt;Accordo!C$4,Accordo!C$4,H2715*Accordo!B$4),IF(G2715=Accordo!A$5,IF(H2715*Accordo!B$5&gt;Accordo!C$5,Accordo!C$5,H2715*Accordo!B$5),IF(G2715=Accordo!A$6,IF(H2715*Accordo!B$6&gt;Accordo!C$6,Accordo!C$6,H2715*Accordo!B$6),IF(G2715=Accordo!A$7,IF(H2715*Accordo!B$7&gt;Accordo!C$7,Accordo!C$7,H2715*Accordo!B$7),IF(G2715=Accordo!A$8,IF(H2715*Accordo!B$8&gt;Accordo!C$8,Accordo!C$8,H2715*Accordo!B$8))))))))</f>
        <v>343.5</v>
      </c>
      <c r="J2715" s="10"/>
      <c r="K2715" s="10" t="s">
        <v>20</v>
      </c>
    </row>
    <row r="2716" customFormat="false" ht="12.75" hidden="false" customHeight="false" outlineLevel="0" collapsed="false">
      <c r="A2716" s="7" t="s">
        <v>14</v>
      </c>
      <c r="B2716" s="7" t="s">
        <v>3117</v>
      </c>
      <c r="C2716" s="8" t="s">
        <v>3118</v>
      </c>
      <c r="D2716" s="7" t="s">
        <v>3130</v>
      </c>
      <c r="E2716" s="7" t="s">
        <v>3171</v>
      </c>
      <c r="F2716" s="7"/>
      <c r="G2716" s="7" t="s">
        <v>19</v>
      </c>
      <c r="H2716" s="9" t="n">
        <v>966</v>
      </c>
      <c r="I2716" s="9" t="n">
        <f aca="false">IF(G2716=Accordo!A$2,IF(H2716*Accordo!B$2&gt;Accordo!C$2,Accordo!C$2,H2716*Accordo!B$2),IF(G2716=Accordo!A$3,IF(H2716*Accordo!B$3&gt;Accordo!C$3,Accordo!C$3,H2716*Accordo!B$3),IF(G2716=Accordo!A$4,IF(H2716*Accordo!B$4&gt;Accordo!C$4,Accordo!C$4,H2716*Accordo!B$4),IF(G2716=Accordo!A$5,IF(H2716*Accordo!B$5&gt;Accordo!C$5,Accordo!C$5,H2716*Accordo!B$5),IF(G2716=Accordo!A$6,IF(H2716*Accordo!B$6&gt;Accordo!C$6,Accordo!C$6,H2716*Accordo!B$6),IF(G2716=Accordo!A$7,IF(H2716*Accordo!B$7&gt;Accordo!C$7,Accordo!C$7,H2716*Accordo!B$7),IF(G2716=Accordo!A$8,IF(H2716*Accordo!B$8&gt;Accordo!C$8,Accordo!C$8,H2716*Accordo!B$8))))))))</f>
        <v>289.8</v>
      </c>
      <c r="J2716" s="10"/>
      <c r="K2716" s="10" t="s">
        <v>20</v>
      </c>
    </row>
    <row r="2717" customFormat="false" ht="12.75" hidden="false" customHeight="false" outlineLevel="0" collapsed="false">
      <c r="A2717" s="7" t="s">
        <v>14</v>
      </c>
      <c r="B2717" s="7" t="s">
        <v>3117</v>
      </c>
      <c r="C2717" s="8" t="s">
        <v>3118</v>
      </c>
      <c r="D2717" s="7" t="s">
        <v>3130</v>
      </c>
      <c r="E2717" s="7" t="s">
        <v>3172</v>
      </c>
      <c r="F2717" s="7"/>
      <c r="G2717" s="7" t="s">
        <v>19</v>
      </c>
      <c r="H2717" s="9" t="n">
        <v>546</v>
      </c>
      <c r="I2717" s="9" t="n">
        <f aca="false">IF(G2717=Accordo!A$2,IF(H2717*Accordo!B$2&gt;Accordo!C$2,Accordo!C$2,H2717*Accordo!B$2),IF(G2717=Accordo!A$3,IF(H2717*Accordo!B$3&gt;Accordo!C$3,Accordo!C$3,H2717*Accordo!B$3),IF(G2717=Accordo!A$4,IF(H2717*Accordo!B$4&gt;Accordo!C$4,Accordo!C$4,H2717*Accordo!B$4),IF(G2717=Accordo!A$5,IF(H2717*Accordo!B$5&gt;Accordo!C$5,Accordo!C$5,H2717*Accordo!B$5),IF(G2717=Accordo!A$6,IF(H2717*Accordo!B$6&gt;Accordo!C$6,Accordo!C$6,H2717*Accordo!B$6),IF(G2717=Accordo!A$7,IF(H2717*Accordo!B$7&gt;Accordo!C$7,Accordo!C$7,H2717*Accordo!B$7),IF(G2717=Accordo!A$8,IF(H2717*Accordo!B$8&gt;Accordo!C$8,Accordo!C$8,H2717*Accordo!B$8))))))))</f>
        <v>163.8</v>
      </c>
      <c r="J2717" s="10"/>
      <c r="K2717" s="10" t="s">
        <v>20</v>
      </c>
    </row>
    <row r="2718" customFormat="false" ht="12.75" hidden="false" customHeight="false" outlineLevel="0" collapsed="false">
      <c r="A2718" s="7" t="s">
        <v>14</v>
      </c>
      <c r="B2718" s="7" t="s">
        <v>3117</v>
      </c>
      <c r="C2718" s="8" t="s">
        <v>3118</v>
      </c>
      <c r="D2718" s="7" t="s">
        <v>3130</v>
      </c>
      <c r="E2718" s="7" t="s">
        <v>3173</v>
      </c>
      <c r="F2718" s="7"/>
      <c r="G2718" s="7" t="s">
        <v>19</v>
      </c>
      <c r="H2718" s="9" t="n">
        <v>494</v>
      </c>
      <c r="I2718" s="9" t="n">
        <f aca="false">IF(G2718=Accordo!A$2,IF(H2718*Accordo!B$2&gt;Accordo!C$2,Accordo!C$2,H2718*Accordo!B$2),IF(G2718=Accordo!A$3,IF(H2718*Accordo!B$3&gt;Accordo!C$3,Accordo!C$3,H2718*Accordo!B$3),IF(G2718=Accordo!A$4,IF(H2718*Accordo!B$4&gt;Accordo!C$4,Accordo!C$4,H2718*Accordo!B$4),IF(G2718=Accordo!A$5,IF(H2718*Accordo!B$5&gt;Accordo!C$5,Accordo!C$5,H2718*Accordo!B$5),IF(G2718=Accordo!A$6,IF(H2718*Accordo!B$6&gt;Accordo!C$6,Accordo!C$6,H2718*Accordo!B$6),IF(G2718=Accordo!A$7,IF(H2718*Accordo!B$7&gt;Accordo!C$7,Accordo!C$7,H2718*Accordo!B$7),IF(G2718=Accordo!A$8,IF(H2718*Accordo!B$8&gt;Accordo!C$8,Accordo!C$8,H2718*Accordo!B$8))))))))</f>
        <v>148.2</v>
      </c>
      <c r="J2718" s="10"/>
      <c r="K2718" s="10" t="s">
        <v>20</v>
      </c>
    </row>
    <row r="2719" customFormat="false" ht="12.75" hidden="false" customHeight="false" outlineLevel="0" collapsed="false">
      <c r="A2719" s="7" t="s">
        <v>14</v>
      </c>
      <c r="B2719" s="7" t="s">
        <v>3174</v>
      </c>
      <c r="C2719" s="8" t="s">
        <v>3175</v>
      </c>
      <c r="D2719" s="7" t="s">
        <v>3176</v>
      </c>
      <c r="E2719" s="7" t="s">
        <v>3177</v>
      </c>
      <c r="F2719" s="7"/>
      <c r="G2719" s="7" t="s">
        <v>19</v>
      </c>
      <c r="H2719" s="9" t="n">
        <v>2367</v>
      </c>
      <c r="I2719" s="9" t="n">
        <f aca="false">IF(G2719=Accordo!A$2,IF(H2719*Accordo!B$2&gt;Accordo!C$2,Accordo!C$2,H2719*Accordo!B$2),IF(G2719=Accordo!A$3,IF(H2719*Accordo!B$3&gt;Accordo!C$3,Accordo!C$3,H2719*Accordo!B$3),IF(G2719=Accordo!A$4,IF(H2719*Accordo!B$4&gt;Accordo!C$4,Accordo!C$4,H2719*Accordo!B$4),IF(G2719=Accordo!A$5,IF(H2719*Accordo!B$5&gt;Accordo!C$5,Accordo!C$5,H2719*Accordo!B$5),IF(G2719=Accordo!A$6,IF(H2719*Accordo!B$6&gt;Accordo!C$6,Accordo!C$6,H2719*Accordo!B$6),IF(G2719=Accordo!A$7,IF(H2719*Accordo!B$7&gt;Accordo!C$7,Accordo!C$7,H2719*Accordo!B$7),IF(G2719=Accordo!A$8,IF(H2719*Accordo!B$8&gt;Accordo!C$8,Accordo!C$8,H2719*Accordo!B$8))))))))</f>
        <v>700</v>
      </c>
      <c r="J2719" s="10"/>
      <c r="K2719" s="10" t="s">
        <v>20</v>
      </c>
    </row>
    <row r="2720" customFormat="false" ht="12.75" hidden="false" customHeight="false" outlineLevel="0" collapsed="false">
      <c r="A2720" s="7" t="s">
        <v>14</v>
      </c>
      <c r="B2720" s="7" t="s">
        <v>3174</v>
      </c>
      <c r="C2720" s="8" t="s">
        <v>3175</v>
      </c>
      <c r="D2720" s="7" t="s">
        <v>3176</v>
      </c>
      <c r="E2720" s="7" t="s">
        <v>3178</v>
      </c>
      <c r="F2720" s="7"/>
      <c r="G2720" s="7" t="s">
        <v>19</v>
      </c>
      <c r="H2720" s="9" t="n">
        <v>1661</v>
      </c>
      <c r="I2720" s="9" t="n">
        <f aca="false">IF(G2720=Accordo!A$2,IF(H2720*Accordo!B$2&gt;Accordo!C$2,Accordo!C$2,H2720*Accordo!B$2),IF(G2720=Accordo!A$3,IF(H2720*Accordo!B$3&gt;Accordo!C$3,Accordo!C$3,H2720*Accordo!B$3),IF(G2720=Accordo!A$4,IF(H2720*Accordo!B$4&gt;Accordo!C$4,Accordo!C$4,H2720*Accordo!B$4),IF(G2720=Accordo!A$5,IF(H2720*Accordo!B$5&gt;Accordo!C$5,Accordo!C$5,H2720*Accordo!B$5),IF(G2720=Accordo!A$6,IF(H2720*Accordo!B$6&gt;Accordo!C$6,Accordo!C$6,H2720*Accordo!B$6),IF(G2720=Accordo!A$7,IF(H2720*Accordo!B$7&gt;Accordo!C$7,Accordo!C$7,H2720*Accordo!B$7),IF(G2720=Accordo!A$8,IF(H2720*Accordo!B$8&gt;Accordo!C$8,Accordo!C$8,H2720*Accordo!B$8))))))))</f>
        <v>498.3</v>
      </c>
      <c r="J2720" s="10"/>
      <c r="K2720" s="10" t="s">
        <v>20</v>
      </c>
    </row>
    <row r="2721" customFormat="false" ht="12.75" hidden="false" customHeight="false" outlineLevel="0" collapsed="false">
      <c r="A2721" s="7" t="s">
        <v>14</v>
      </c>
      <c r="B2721" s="7" t="s">
        <v>3174</v>
      </c>
      <c r="C2721" s="8" t="s">
        <v>3175</v>
      </c>
      <c r="D2721" s="7" t="s">
        <v>3176</v>
      </c>
      <c r="E2721" s="7" t="s">
        <v>3179</v>
      </c>
      <c r="F2721" s="7"/>
      <c r="G2721" s="7" t="s">
        <v>19</v>
      </c>
      <c r="H2721" s="9" t="n">
        <v>1344</v>
      </c>
      <c r="I2721" s="9" t="n">
        <f aca="false">IF(G2721=Accordo!A$2,IF(H2721*Accordo!B$2&gt;Accordo!C$2,Accordo!C$2,H2721*Accordo!B$2),IF(G2721=Accordo!A$3,IF(H2721*Accordo!B$3&gt;Accordo!C$3,Accordo!C$3,H2721*Accordo!B$3),IF(G2721=Accordo!A$4,IF(H2721*Accordo!B$4&gt;Accordo!C$4,Accordo!C$4,H2721*Accordo!B$4),IF(G2721=Accordo!A$5,IF(H2721*Accordo!B$5&gt;Accordo!C$5,Accordo!C$5,H2721*Accordo!B$5),IF(G2721=Accordo!A$6,IF(H2721*Accordo!B$6&gt;Accordo!C$6,Accordo!C$6,H2721*Accordo!B$6),IF(G2721=Accordo!A$7,IF(H2721*Accordo!B$7&gt;Accordo!C$7,Accordo!C$7,H2721*Accordo!B$7),IF(G2721=Accordo!A$8,IF(H2721*Accordo!B$8&gt;Accordo!C$8,Accordo!C$8,H2721*Accordo!B$8))))))))</f>
        <v>403.2</v>
      </c>
      <c r="J2721" s="10"/>
      <c r="K2721" s="10" t="s">
        <v>20</v>
      </c>
    </row>
    <row r="2722" customFormat="false" ht="12.75" hidden="false" customHeight="false" outlineLevel="0" collapsed="false">
      <c r="A2722" s="7" t="s">
        <v>14</v>
      </c>
      <c r="B2722" s="7" t="s">
        <v>3174</v>
      </c>
      <c r="C2722" s="8" t="s">
        <v>3175</v>
      </c>
      <c r="D2722" s="7" t="s">
        <v>3176</v>
      </c>
      <c r="E2722" s="7" t="s">
        <v>3180</v>
      </c>
      <c r="F2722" s="7"/>
      <c r="G2722" s="7" t="s">
        <v>19</v>
      </c>
      <c r="H2722" s="9" t="n">
        <v>1320</v>
      </c>
      <c r="I2722" s="9" t="n">
        <f aca="false">IF(G2722=Accordo!A$2,IF(H2722*Accordo!B$2&gt;Accordo!C$2,Accordo!C$2,H2722*Accordo!B$2),IF(G2722=Accordo!A$3,IF(H2722*Accordo!B$3&gt;Accordo!C$3,Accordo!C$3,H2722*Accordo!B$3),IF(G2722=Accordo!A$4,IF(H2722*Accordo!B$4&gt;Accordo!C$4,Accordo!C$4,H2722*Accordo!B$4),IF(G2722=Accordo!A$5,IF(H2722*Accordo!B$5&gt;Accordo!C$5,Accordo!C$5,H2722*Accordo!B$5),IF(G2722=Accordo!A$6,IF(H2722*Accordo!B$6&gt;Accordo!C$6,Accordo!C$6,H2722*Accordo!B$6),IF(G2722=Accordo!A$7,IF(H2722*Accordo!B$7&gt;Accordo!C$7,Accordo!C$7,H2722*Accordo!B$7),IF(G2722=Accordo!A$8,IF(H2722*Accordo!B$8&gt;Accordo!C$8,Accordo!C$8,H2722*Accordo!B$8))))))))</f>
        <v>396</v>
      </c>
      <c r="J2722" s="10"/>
      <c r="K2722" s="10" t="s">
        <v>20</v>
      </c>
    </row>
    <row r="2723" customFormat="false" ht="12.75" hidden="false" customHeight="false" outlineLevel="0" collapsed="false">
      <c r="A2723" s="7" t="s">
        <v>14</v>
      </c>
      <c r="B2723" s="7" t="s">
        <v>3174</v>
      </c>
      <c r="C2723" s="8" t="s">
        <v>3175</v>
      </c>
      <c r="D2723" s="7" t="s">
        <v>3176</v>
      </c>
      <c r="E2723" s="7" t="s">
        <v>3181</v>
      </c>
      <c r="F2723" s="7"/>
      <c r="G2723" s="7" t="s">
        <v>19</v>
      </c>
      <c r="H2723" s="9" t="n">
        <v>1051</v>
      </c>
      <c r="I2723" s="9" t="n">
        <f aca="false">IF(G2723=Accordo!A$2,IF(H2723*Accordo!B$2&gt;Accordo!C$2,Accordo!C$2,H2723*Accordo!B$2),IF(G2723=Accordo!A$3,IF(H2723*Accordo!B$3&gt;Accordo!C$3,Accordo!C$3,H2723*Accordo!B$3),IF(G2723=Accordo!A$4,IF(H2723*Accordo!B$4&gt;Accordo!C$4,Accordo!C$4,H2723*Accordo!B$4),IF(G2723=Accordo!A$5,IF(H2723*Accordo!B$5&gt;Accordo!C$5,Accordo!C$5,H2723*Accordo!B$5),IF(G2723=Accordo!A$6,IF(H2723*Accordo!B$6&gt;Accordo!C$6,Accordo!C$6,H2723*Accordo!B$6),IF(G2723=Accordo!A$7,IF(H2723*Accordo!B$7&gt;Accordo!C$7,Accordo!C$7,H2723*Accordo!B$7),IF(G2723=Accordo!A$8,IF(H2723*Accordo!B$8&gt;Accordo!C$8,Accordo!C$8,H2723*Accordo!B$8))))))))</f>
        <v>315.3</v>
      </c>
      <c r="J2723" s="10"/>
      <c r="K2723" s="10" t="s">
        <v>20</v>
      </c>
    </row>
    <row r="2724" customFormat="false" ht="12.75" hidden="false" customHeight="false" outlineLevel="0" collapsed="false">
      <c r="A2724" s="7" t="s">
        <v>14</v>
      </c>
      <c r="B2724" s="7" t="s">
        <v>3174</v>
      </c>
      <c r="C2724" s="8" t="s">
        <v>3175</v>
      </c>
      <c r="D2724" s="7" t="s">
        <v>3176</v>
      </c>
      <c r="E2724" s="7" t="s">
        <v>3182</v>
      </c>
      <c r="F2724" s="7"/>
      <c r="G2724" s="7" t="s">
        <v>19</v>
      </c>
      <c r="H2724" s="9" t="n">
        <v>824</v>
      </c>
      <c r="I2724" s="9" t="n">
        <f aca="false">IF(G2724=Accordo!A$2,IF(H2724*Accordo!B$2&gt;Accordo!C$2,Accordo!C$2,H2724*Accordo!B$2),IF(G2724=Accordo!A$3,IF(H2724*Accordo!B$3&gt;Accordo!C$3,Accordo!C$3,H2724*Accordo!B$3),IF(G2724=Accordo!A$4,IF(H2724*Accordo!B$4&gt;Accordo!C$4,Accordo!C$4,H2724*Accordo!B$4),IF(G2724=Accordo!A$5,IF(H2724*Accordo!B$5&gt;Accordo!C$5,Accordo!C$5,H2724*Accordo!B$5),IF(G2724=Accordo!A$6,IF(H2724*Accordo!B$6&gt;Accordo!C$6,Accordo!C$6,H2724*Accordo!B$6),IF(G2724=Accordo!A$7,IF(H2724*Accordo!B$7&gt;Accordo!C$7,Accordo!C$7,H2724*Accordo!B$7),IF(G2724=Accordo!A$8,IF(H2724*Accordo!B$8&gt;Accordo!C$8,Accordo!C$8,H2724*Accordo!B$8))))))))</f>
        <v>247.2</v>
      </c>
      <c r="J2724" s="10"/>
      <c r="K2724" s="10" t="s">
        <v>20</v>
      </c>
    </row>
    <row r="2725" customFormat="false" ht="12.75" hidden="false" customHeight="false" outlineLevel="0" collapsed="false">
      <c r="A2725" s="7" t="s">
        <v>14</v>
      </c>
      <c r="B2725" s="7" t="s">
        <v>3174</v>
      </c>
      <c r="C2725" s="8" t="s">
        <v>3175</v>
      </c>
      <c r="D2725" s="7" t="s">
        <v>3176</v>
      </c>
      <c r="E2725" s="7" t="s">
        <v>3183</v>
      </c>
      <c r="F2725" s="7"/>
      <c r="G2725" s="7" t="s">
        <v>19</v>
      </c>
      <c r="H2725" s="9" t="n">
        <v>2597</v>
      </c>
      <c r="I2725" s="9" t="n">
        <f aca="false">IF(G2725=Accordo!A$2,IF(H2725*Accordo!B$2&gt;Accordo!C$2,Accordo!C$2,H2725*Accordo!B$2),IF(G2725=Accordo!A$3,IF(H2725*Accordo!B$3&gt;Accordo!C$3,Accordo!C$3,H2725*Accordo!B$3),IF(G2725=Accordo!A$4,IF(H2725*Accordo!B$4&gt;Accordo!C$4,Accordo!C$4,H2725*Accordo!B$4),IF(G2725=Accordo!A$5,IF(H2725*Accordo!B$5&gt;Accordo!C$5,Accordo!C$5,H2725*Accordo!B$5),IF(G2725=Accordo!A$6,IF(H2725*Accordo!B$6&gt;Accordo!C$6,Accordo!C$6,H2725*Accordo!B$6),IF(G2725=Accordo!A$7,IF(H2725*Accordo!B$7&gt;Accordo!C$7,Accordo!C$7,H2725*Accordo!B$7),IF(G2725=Accordo!A$8,IF(H2725*Accordo!B$8&gt;Accordo!C$8,Accordo!C$8,H2725*Accordo!B$8))))))))</f>
        <v>700</v>
      </c>
      <c r="J2725" s="10"/>
      <c r="K2725" s="10" t="s">
        <v>20</v>
      </c>
    </row>
    <row r="2726" customFormat="false" ht="12.75" hidden="false" customHeight="false" outlineLevel="0" collapsed="false">
      <c r="A2726" s="7" t="s">
        <v>14</v>
      </c>
      <c r="B2726" s="7" t="s">
        <v>3174</v>
      </c>
      <c r="C2726" s="8" t="s">
        <v>3175</v>
      </c>
      <c r="D2726" s="7" t="s">
        <v>3176</v>
      </c>
      <c r="E2726" s="7" t="s">
        <v>3184</v>
      </c>
      <c r="F2726" s="7"/>
      <c r="G2726" s="7" t="s">
        <v>19</v>
      </c>
      <c r="H2726" s="9" t="n">
        <v>3244</v>
      </c>
      <c r="I2726" s="9" t="n">
        <f aca="false">IF(G2726=Accordo!A$2,IF(H2726*Accordo!B$2&gt;Accordo!C$2,Accordo!C$2,H2726*Accordo!B$2),IF(G2726=Accordo!A$3,IF(H2726*Accordo!B$3&gt;Accordo!C$3,Accordo!C$3,H2726*Accordo!B$3),IF(G2726=Accordo!A$4,IF(H2726*Accordo!B$4&gt;Accordo!C$4,Accordo!C$4,H2726*Accordo!B$4),IF(G2726=Accordo!A$5,IF(H2726*Accordo!B$5&gt;Accordo!C$5,Accordo!C$5,H2726*Accordo!B$5),IF(G2726=Accordo!A$6,IF(H2726*Accordo!B$6&gt;Accordo!C$6,Accordo!C$6,H2726*Accordo!B$6),IF(G2726=Accordo!A$7,IF(H2726*Accordo!B$7&gt;Accordo!C$7,Accordo!C$7,H2726*Accordo!B$7),IF(G2726=Accordo!A$8,IF(H2726*Accordo!B$8&gt;Accordo!C$8,Accordo!C$8,H2726*Accordo!B$8))))))))</f>
        <v>700</v>
      </c>
      <c r="J2726" s="10"/>
      <c r="K2726" s="10" t="s">
        <v>20</v>
      </c>
    </row>
    <row r="2727" customFormat="false" ht="12.75" hidden="false" customHeight="false" outlineLevel="0" collapsed="false">
      <c r="A2727" s="7" t="s">
        <v>14</v>
      </c>
      <c r="B2727" s="7" t="s">
        <v>3174</v>
      </c>
      <c r="C2727" s="8" t="s">
        <v>3175</v>
      </c>
      <c r="D2727" s="7" t="s">
        <v>3176</v>
      </c>
      <c r="E2727" s="7" t="s">
        <v>3185</v>
      </c>
      <c r="F2727" s="7"/>
      <c r="G2727" s="7" t="s">
        <v>19</v>
      </c>
      <c r="H2727" s="9" t="n">
        <v>3422</v>
      </c>
      <c r="I2727" s="9" t="n">
        <f aca="false">IF(G2727=Accordo!A$2,IF(H2727*Accordo!B$2&gt;Accordo!C$2,Accordo!C$2,H2727*Accordo!B$2),IF(G2727=Accordo!A$3,IF(H2727*Accordo!B$3&gt;Accordo!C$3,Accordo!C$3,H2727*Accordo!B$3),IF(G2727=Accordo!A$4,IF(H2727*Accordo!B$4&gt;Accordo!C$4,Accordo!C$4,H2727*Accordo!B$4),IF(G2727=Accordo!A$5,IF(H2727*Accordo!B$5&gt;Accordo!C$5,Accordo!C$5,H2727*Accordo!B$5),IF(G2727=Accordo!A$6,IF(H2727*Accordo!B$6&gt;Accordo!C$6,Accordo!C$6,H2727*Accordo!B$6),IF(G2727=Accordo!A$7,IF(H2727*Accordo!B$7&gt;Accordo!C$7,Accordo!C$7,H2727*Accordo!B$7),IF(G2727=Accordo!A$8,IF(H2727*Accordo!B$8&gt;Accordo!C$8,Accordo!C$8,H2727*Accordo!B$8))))))))</f>
        <v>700</v>
      </c>
      <c r="J2727" s="10"/>
      <c r="K2727" s="10" t="s">
        <v>20</v>
      </c>
    </row>
    <row r="2728" customFormat="false" ht="12.75" hidden="false" customHeight="false" outlineLevel="0" collapsed="false">
      <c r="A2728" s="7" t="s">
        <v>14</v>
      </c>
      <c r="B2728" s="7" t="s">
        <v>3174</v>
      </c>
      <c r="C2728" s="8" t="s">
        <v>3175</v>
      </c>
      <c r="D2728" s="7" t="s">
        <v>3176</v>
      </c>
      <c r="E2728" s="7" t="s">
        <v>3186</v>
      </c>
      <c r="F2728" s="7"/>
      <c r="G2728" s="7" t="s">
        <v>19</v>
      </c>
      <c r="H2728" s="9" t="n">
        <v>2859</v>
      </c>
      <c r="I2728" s="9" t="n">
        <f aca="false">IF(G2728=Accordo!A$2,IF(H2728*Accordo!B$2&gt;Accordo!C$2,Accordo!C$2,H2728*Accordo!B$2),IF(G2728=Accordo!A$3,IF(H2728*Accordo!B$3&gt;Accordo!C$3,Accordo!C$3,H2728*Accordo!B$3),IF(G2728=Accordo!A$4,IF(H2728*Accordo!B$4&gt;Accordo!C$4,Accordo!C$4,H2728*Accordo!B$4),IF(G2728=Accordo!A$5,IF(H2728*Accordo!B$5&gt;Accordo!C$5,Accordo!C$5,H2728*Accordo!B$5),IF(G2728=Accordo!A$6,IF(H2728*Accordo!B$6&gt;Accordo!C$6,Accordo!C$6,H2728*Accordo!B$6),IF(G2728=Accordo!A$7,IF(H2728*Accordo!B$7&gt;Accordo!C$7,Accordo!C$7,H2728*Accordo!B$7),IF(G2728=Accordo!A$8,IF(H2728*Accordo!B$8&gt;Accordo!C$8,Accordo!C$8,H2728*Accordo!B$8))))))))</f>
        <v>700</v>
      </c>
      <c r="J2728" s="10"/>
      <c r="K2728" s="10" t="s">
        <v>20</v>
      </c>
    </row>
    <row r="2729" customFormat="false" ht="12.75" hidden="false" customHeight="false" outlineLevel="0" collapsed="false">
      <c r="A2729" s="7" t="s">
        <v>14</v>
      </c>
      <c r="B2729" s="7" t="s">
        <v>3174</v>
      </c>
      <c r="C2729" s="8" t="s">
        <v>3175</v>
      </c>
      <c r="D2729" s="7" t="s">
        <v>3176</v>
      </c>
      <c r="E2729" s="7" t="s">
        <v>3187</v>
      </c>
      <c r="F2729" s="7"/>
      <c r="G2729" s="7" t="s">
        <v>19</v>
      </c>
      <c r="H2729" s="9" t="n">
        <v>3603</v>
      </c>
      <c r="I2729" s="9" t="n">
        <f aca="false">IF(G2729=Accordo!A$2,IF(H2729*Accordo!B$2&gt;Accordo!C$2,Accordo!C$2,H2729*Accordo!B$2),IF(G2729=Accordo!A$3,IF(H2729*Accordo!B$3&gt;Accordo!C$3,Accordo!C$3,H2729*Accordo!B$3),IF(G2729=Accordo!A$4,IF(H2729*Accordo!B$4&gt;Accordo!C$4,Accordo!C$4,H2729*Accordo!B$4),IF(G2729=Accordo!A$5,IF(H2729*Accordo!B$5&gt;Accordo!C$5,Accordo!C$5,H2729*Accordo!B$5),IF(G2729=Accordo!A$6,IF(H2729*Accordo!B$6&gt;Accordo!C$6,Accordo!C$6,H2729*Accordo!B$6),IF(G2729=Accordo!A$7,IF(H2729*Accordo!B$7&gt;Accordo!C$7,Accordo!C$7,H2729*Accordo!B$7),IF(G2729=Accordo!A$8,IF(H2729*Accordo!B$8&gt;Accordo!C$8,Accordo!C$8,H2729*Accordo!B$8))))))))</f>
        <v>700</v>
      </c>
      <c r="J2729" s="10"/>
      <c r="K2729" s="10" t="s">
        <v>20</v>
      </c>
    </row>
    <row r="2730" customFormat="false" ht="12.75" hidden="false" customHeight="false" outlineLevel="0" collapsed="false">
      <c r="A2730" s="7" t="s">
        <v>14</v>
      </c>
      <c r="B2730" s="7" t="s">
        <v>3174</v>
      </c>
      <c r="C2730" s="8" t="s">
        <v>3175</v>
      </c>
      <c r="D2730" s="7" t="s">
        <v>3176</v>
      </c>
      <c r="E2730" s="7" t="s">
        <v>3188</v>
      </c>
      <c r="F2730" s="7"/>
      <c r="G2730" s="7" t="s">
        <v>19</v>
      </c>
      <c r="H2730" s="9" t="n">
        <v>2540</v>
      </c>
      <c r="I2730" s="9" t="n">
        <f aca="false">IF(G2730=Accordo!A$2,IF(H2730*Accordo!B$2&gt;Accordo!C$2,Accordo!C$2,H2730*Accordo!B$2),IF(G2730=Accordo!A$3,IF(H2730*Accordo!B$3&gt;Accordo!C$3,Accordo!C$3,H2730*Accordo!B$3),IF(G2730=Accordo!A$4,IF(H2730*Accordo!B$4&gt;Accordo!C$4,Accordo!C$4,H2730*Accordo!B$4),IF(G2730=Accordo!A$5,IF(H2730*Accordo!B$5&gt;Accordo!C$5,Accordo!C$5,H2730*Accordo!B$5),IF(G2730=Accordo!A$6,IF(H2730*Accordo!B$6&gt;Accordo!C$6,Accordo!C$6,H2730*Accordo!B$6),IF(G2730=Accordo!A$7,IF(H2730*Accordo!B$7&gt;Accordo!C$7,Accordo!C$7,H2730*Accordo!B$7),IF(G2730=Accordo!A$8,IF(H2730*Accordo!B$8&gt;Accordo!C$8,Accordo!C$8,H2730*Accordo!B$8))))))))</f>
        <v>700</v>
      </c>
      <c r="J2730" s="10"/>
      <c r="K2730" s="10" t="s">
        <v>20</v>
      </c>
    </row>
    <row r="2731" customFormat="false" ht="12.75" hidden="false" customHeight="false" outlineLevel="0" collapsed="false">
      <c r="A2731" s="7" t="s">
        <v>14</v>
      </c>
      <c r="B2731" s="7" t="s">
        <v>3174</v>
      </c>
      <c r="C2731" s="8" t="s">
        <v>3175</v>
      </c>
      <c r="D2731" s="7" t="s">
        <v>3176</v>
      </c>
      <c r="E2731" s="7" t="s">
        <v>3189</v>
      </c>
      <c r="F2731" s="7"/>
      <c r="G2731" s="7" t="s">
        <v>19</v>
      </c>
      <c r="H2731" s="9" t="n">
        <v>3079</v>
      </c>
      <c r="I2731" s="9" t="n">
        <f aca="false">IF(G2731=Accordo!A$2,IF(H2731*Accordo!B$2&gt;Accordo!C$2,Accordo!C$2,H2731*Accordo!B$2),IF(G2731=Accordo!A$3,IF(H2731*Accordo!B$3&gt;Accordo!C$3,Accordo!C$3,H2731*Accordo!B$3),IF(G2731=Accordo!A$4,IF(H2731*Accordo!B$4&gt;Accordo!C$4,Accordo!C$4,H2731*Accordo!B$4),IF(G2731=Accordo!A$5,IF(H2731*Accordo!B$5&gt;Accordo!C$5,Accordo!C$5,H2731*Accordo!B$5),IF(G2731=Accordo!A$6,IF(H2731*Accordo!B$6&gt;Accordo!C$6,Accordo!C$6,H2731*Accordo!B$6),IF(G2731=Accordo!A$7,IF(H2731*Accordo!B$7&gt;Accordo!C$7,Accordo!C$7,H2731*Accordo!B$7),IF(G2731=Accordo!A$8,IF(H2731*Accordo!B$8&gt;Accordo!C$8,Accordo!C$8,H2731*Accordo!B$8))))))))</f>
        <v>700</v>
      </c>
      <c r="J2731" s="10"/>
      <c r="K2731" s="10" t="s">
        <v>20</v>
      </c>
    </row>
    <row r="2732" customFormat="false" ht="12.75" hidden="false" customHeight="false" outlineLevel="0" collapsed="false">
      <c r="A2732" s="7" t="s">
        <v>14</v>
      </c>
      <c r="B2732" s="7" t="s">
        <v>3174</v>
      </c>
      <c r="C2732" s="8" t="s">
        <v>3175</v>
      </c>
      <c r="D2732" s="7" t="s">
        <v>3176</v>
      </c>
      <c r="E2732" s="7" t="s">
        <v>3190</v>
      </c>
      <c r="F2732" s="7"/>
      <c r="G2732" s="7" t="s">
        <v>19</v>
      </c>
      <c r="H2732" s="9" t="n">
        <v>3098</v>
      </c>
      <c r="I2732" s="9" t="n">
        <f aca="false">IF(G2732=Accordo!A$2,IF(H2732*Accordo!B$2&gt;Accordo!C$2,Accordo!C$2,H2732*Accordo!B$2),IF(G2732=Accordo!A$3,IF(H2732*Accordo!B$3&gt;Accordo!C$3,Accordo!C$3,H2732*Accordo!B$3),IF(G2732=Accordo!A$4,IF(H2732*Accordo!B$4&gt;Accordo!C$4,Accordo!C$4,H2732*Accordo!B$4),IF(G2732=Accordo!A$5,IF(H2732*Accordo!B$5&gt;Accordo!C$5,Accordo!C$5,H2732*Accordo!B$5),IF(G2732=Accordo!A$6,IF(H2732*Accordo!B$6&gt;Accordo!C$6,Accordo!C$6,H2732*Accordo!B$6),IF(G2732=Accordo!A$7,IF(H2732*Accordo!B$7&gt;Accordo!C$7,Accordo!C$7,H2732*Accordo!B$7),IF(G2732=Accordo!A$8,IF(H2732*Accordo!B$8&gt;Accordo!C$8,Accordo!C$8,H2732*Accordo!B$8))))))))</f>
        <v>700</v>
      </c>
      <c r="J2732" s="10"/>
      <c r="K2732" s="10" t="s">
        <v>20</v>
      </c>
    </row>
    <row r="2733" customFormat="false" ht="12.75" hidden="false" customHeight="false" outlineLevel="0" collapsed="false">
      <c r="A2733" s="7" t="s">
        <v>14</v>
      </c>
      <c r="B2733" s="7" t="s">
        <v>3174</v>
      </c>
      <c r="C2733" s="8" t="s">
        <v>3175</v>
      </c>
      <c r="D2733" s="7" t="s">
        <v>3176</v>
      </c>
      <c r="E2733" s="7" t="s">
        <v>3191</v>
      </c>
      <c r="F2733" s="7"/>
      <c r="G2733" s="7" t="s">
        <v>19</v>
      </c>
      <c r="H2733" s="9" t="n">
        <v>2138</v>
      </c>
      <c r="I2733" s="9" t="n">
        <f aca="false">IF(G2733=Accordo!A$2,IF(H2733*Accordo!B$2&gt;Accordo!C$2,Accordo!C$2,H2733*Accordo!B$2),IF(G2733=Accordo!A$3,IF(H2733*Accordo!B$3&gt;Accordo!C$3,Accordo!C$3,H2733*Accordo!B$3),IF(G2733=Accordo!A$4,IF(H2733*Accordo!B$4&gt;Accordo!C$4,Accordo!C$4,H2733*Accordo!B$4),IF(G2733=Accordo!A$5,IF(H2733*Accordo!B$5&gt;Accordo!C$5,Accordo!C$5,H2733*Accordo!B$5),IF(G2733=Accordo!A$6,IF(H2733*Accordo!B$6&gt;Accordo!C$6,Accordo!C$6,H2733*Accordo!B$6),IF(G2733=Accordo!A$7,IF(H2733*Accordo!B$7&gt;Accordo!C$7,Accordo!C$7,H2733*Accordo!B$7),IF(G2733=Accordo!A$8,IF(H2733*Accordo!B$8&gt;Accordo!C$8,Accordo!C$8,H2733*Accordo!B$8))))))))</f>
        <v>641.4</v>
      </c>
      <c r="J2733" s="10"/>
      <c r="K2733" s="10" t="s">
        <v>20</v>
      </c>
    </row>
    <row r="2734" customFormat="false" ht="12.75" hidden="false" customHeight="false" outlineLevel="0" collapsed="false">
      <c r="A2734" s="7" t="s">
        <v>14</v>
      </c>
      <c r="B2734" s="7" t="s">
        <v>3174</v>
      </c>
      <c r="C2734" s="8" t="s">
        <v>3175</v>
      </c>
      <c r="D2734" s="7" t="s">
        <v>3176</v>
      </c>
      <c r="E2734" s="7" t="s">
        <v>3192</v>
      </c>
      <c r="F2734" s="7"/>
      <c r="G2734" s="7" t="s">
        <v>19</v>
      </c>
      <c r="H2734" s="9" t="n">
        <v>3493</v>
      </c>
      <c r="I2734" s="9" t="n">
        <f aca="false">IF(G2734=Accordo!A$2,IF(H2734*Accordo!B$2&gt;Accordo!C$2,Accordo!C$2,H2734*Accordo!B$2),IF(G2734=Accordo!A$3,IF(H2734*Accordo!B$3&gt;Accordo!C$3,Accordo!C$3,H2734*Accordo!B$3),IF(G2734=Accordo!A$4,IF(H2734*Accordo!B$4&gt;Accordo!C$4,Accordo!C$4,H2734*Accordo!B$4),IF(G2734=Accordo!A$5,IF(H2734*Accordo!B$5&gt;Accordo!C$5,Accordo!C$5,H2734*Accordo!B$5),IF(G2734=Accordo!A$6,IF(H2734*Accordo!B$6&gt;Accordo!C$6,Accordo!C$6,H2734*Accordo!B$6),IF(G2734=Accordo!A$7,IF(H2734*Accordo!B$7&gt;Accordo!C$7,Accordo!C$7,H2734*Accordo!B$7),IF(G2734=Accordo!A$8,IF(H2734*Accordo!B$8&gt;Accordo!C$8,Accordo!C$8,H2734*Accordo!B$8))))))))</f>
        <v>700</v>
      </c>
      <c r="J2734" s="10"/>
      <c r="K2734" s="10" t="s">
        <v>20</v>
      </c>
    </row>
    <row r="2735" customFormat="false" ht="12.75" hidden="false" customHeight="false" outlineLevel="0" collapsed="false">
      <c r="A2735" s="7" t="s">
        <v>14</v>
      </c>
      <c r="B2735" s="7" t="s">
        <v>3174</v>
      </c>
      <c r="C2735" s="8" t="s">
        <v>3175</v>
      </c>
      <c r="D2735" s="7" t="s">
        <v>3176</v>
      </c>
      <c r="E2735" s="7" t="s">
        <v>3193</v>
      </c>
      <c r="F2735" s="7"/>
      <c r="G2735" s="7" t="s">
        <v>19</v>
      </c>
      <c r="H2735" s="9" t="n">
        <v>2442</v>
      </c>
      <c r="I2735" s="9" t="n">
        <f aca="false">IF(G2735=Accordo!A$2,IF(H2735*Accordo!B$2&gt;Accordo!C$2,Accordo!C$2,H2735*Accordo!B$2),IF(G2735=Accordo!A$3,IF(H2735*Accordo!B$3&gt;Accordo!C$3,Accordo!C$3,H2735*Accordo!B$3),IF(G2735=Accordo!A$4,IF(H2735*Accordo!B$4&gt;Accordo!C$4,Accordo!C$4,H2735*Accordo!B$4),IF(G2735=Accordo!A$5,IF(H2735*Accordo!B$5&gt;Accordo!C$5,Accordo!C$5,H2735*Accordo!B$5),IF(G2735=Accordo!A$6,IF(H2735*Accordo!B$6&gt;Accordo!C$6,Accordo!C$6,H2735*Accordo!B$6),IF(G2735=Accordo!A$7,IF(H2735*Accordo!B$7&gt;Accordo!C$7,Accordo!C$7,H2735*Accordo!B$7),IF(G2735=Accordo!A$8,IF(H2735*Accordo!B$8&gt;Accordo!C$8,Accordo!C$8,H2735*Accordo!B$8))))))))</f>
        <v>700</v>
      </c>
      <c r="J2735" s="10"/>
      <c r="K2735" s="10" t="s">
        <v>20</v>
      </c>
    </row>
    <row r="2736" customFormat="false" ht="12.75" hidden="false" customHeight="false" outlineLevel="0" collapsed="false">
      <c r="A2736" s="7" t="s">
        <v>14</v>
      </c>
      <c r="B2736" s="7" t="s">
        <v>3174</v>
      </c>
      <c r="C2736" s="8" t="s">
        <v>3175</v>
      </c>
      <c r="D2736" s="7" t="s">
        <v>3176</v>
      </c>
      <c r="E2736" s="7" t="s">
        <v>3194</v>
      </c>
      <c r="F2736" s="7"/>
      <c r="G2736" s="7" t="s">
        <v>19</v>
      </c>
      <c r="H2736" s="9" t="n">
        <v>4032</v>
      </c>
      <c r="I2736" s="9" t="n">
        <f aca="false">IF(G2736=Accordo!A$2,IF(H2736*Accordo!B$2&gt;Accordo!C$2,Accordo!C$2,H2736*Accordo!B$2),IF(G2736=Accordo!A$3,IF(H2736*Accordo!B$3&gt;Accordo!C$3,Accordo!C$3,H2736*Accordo!B$3),IF(G2736=Accordo!A$4,IF(H2736*Accordo!B$4&gt;Accordo!C$4,Accordo!C$4,H2736*Accordo!B$4),IF(G2736=Accordo!A$5,IF(H2736*Accordo!B$5&gt;Accordo!C$5,Accordo!C$5,H2736*Accordo!B$5),IF(G2736=Accordo!A$6,IF(H2736*Accordo!B$6&gt;Accordo!C$6,Accordo!C$6,H2736*Accordo!B$6),IF(G2736=Accordo!A$7,IF(H2736*Accordo!B$7&gt;Accordo!C$7,Accordo!C$7,H2736*Accordo!B$7),IF(G2736=Accordo!A$8,IF(H2736*Accordo!B$8&gt;Accordo!C$8,Accordo!C$8,H2736*Accordo!B$8))))))))</f>
        <v>700</v>
      </c>
      <c r="J2736" s="10"/>
      <c r="K2736" s="10" t="s">
        <v>20</v>
      </c>
    </row>
    <row r="2737" customFormat="false" ht="12.75" hidden="false" customHeight="false" outlineLevel="0" collapsed="false">
      <c r="A2737" s="7" t="s">
        <v>14</v>
      </c>
      <c r="B2737" s="7" t="s">
        <v>3174</v>
      </c>
      <c r="C2737" s="8" t="s">
        <v>3175</v>
      </c>
      <c r="D2737" s="7" t="s">
        <v>3176</v>
      </c>
      <c r="E2737" s="7" t="s">
        <v>3195</v>
      </c>
      <c r="F2737" s="7"/>
      <c r="G2737" s="7" t="s">
        <v>19</v>
      </c>
      <c r="H2737" s="9" t="n">
        <v>2664</v>
      </c>
      <c r="I2737" s="9" t="n">
        <f aca="false">IF(G2737=Accordo!A$2,IF(H2737*Accordo!B$2&gt;Accordo!C$2,Accordo!C$2,H2737*Accordo!B$2),IF(G2737=Accordo!A$3,IF(H2737*Accordo!B$3&gt;Accordo!C$3,Accordo!C$3,H2737*Accordo!B$3),IF(G2737=Accordo!A$4,IF(H2737*Accordo!B$4&gt;Accordo!C$4,Accordo!C$4,H2737*Accordo!B$4),IF(G2737=Accordo!A$5,IF(H2737*Accordo!B$5&gt;Accordo!C$5,Accordo!C$5,H2737*Accordo!B$5),IF(G2737=Accordo!A$6,IF(H2737*Accordo!B$6&gt;Accordo!C$6,Accordo!C$6,H2737*Accordo!B$6),IF(G2737=Accordo!A$7,IF(H2737*Accordo!B$7&gt;Accordo!C$7,Accordo!C$7,H2737*Accordo!B$7),IF(G2737=Accordo!A$8,IF(H2737*Accordo!B$8&gt;Accordo!C$8,Accordo!C$8,H2737*Accordo!B$8))))))))</f>
        <v>700</v>
      </c>
      <c r="J2737" s="10"/>
      <c r="K2737" s="10" t="s">
        <v>20</v>
      </c>
    </row>
    <row r="2738" customFormat="false" ht="12.75" hidden="false" customHeight="false" outlineLevel="0" collapsed="false">
      <c r="A2738" s="7" t="s">
        <v>14</v>
      </c>
      <c r="B2738" s="7" t="s">
        <v>3174</v>
      </c>
      <c r="C2738" s="8" t="s">
        <v>3175</v>
      </c>
      <c r="D2738" s="7" t="s">
        <v>3176</v>
      </c>
      <c r="E2738" s="7" t="s">
        <v>3196</v>
      </c>
      <c r="F2738" s="7"/>
      <c r="G2738" s="7" t="s">
        <v>19</v>
      </c>
      <c r="H2738" s="9" t="n">
        <v>2208</v>
      </c>
      <c r="I2738" s="9" t="n">
        <f aca="false">IF(G2738=Accordo!A$2,IF(H2738*Accordo!B$2&gt;Accordo!C$2,Accordo!C$2,H2738*Accordo!B$2),IF(G2738=Accordo!A$3,IF(H2738*Accordo!B$3&gt;Accordo!C$3,Accordo!C$3,H2738*Accordo!B$3),IF(G2738=Accordo!A$4,IF(H2738*Accordo!B$4&gt;Accordo!C$4,Accordo!C$4,H2738*Accordo!B$4),IF(G2738=Accordo!A$5,IF(H2738*Accordo!B$5&gt;Accordo!C$5,Accordo!C$5,H2738*Accordo!B$5),IF(G2738=Accordo!A$6,IF(H2738*Accordo!B$6&gt;Accordo!C$6,Accordo!C$6,H2738*Accordo!B$6),IF(G2738=Accordo!A$7,IF(H2738*Accordo!B$7&gt;Accordo!C$7,Accordo!C$7,H2738*Accordo!B$7),IF(G2738=Accordo!A$8,IF(H2738*Accordo!B$8&gt;Accordo!C$8,Accordo!C$8,H2738*Accordo!B$8))))))))</f>
        <v>662.4</v>
      </c>
      <c r="J2738" s="10"/>
      <c r="K2738" s="10" t="s">
        <v>20</v>
      </c>
    </row>
    <row r="2739" customFormat="false" ht="12.75" hidden="false" customHeight="false" outlineLevel="0" collapsed="false">
      <c r="A2739" s="7" t="s">
        <v>14</v>
      </c>
      <c r="B2739" s="7" t="s">
        <v>3174</v>
      </c>
      <c r="C2739" s="8" t="s">
        <v>3175</v>
      </c>
      <c r="D2739" s="7" t="s">
        <v>3176</v>
      </c>
      <c r="E2739" s="7" t="s">
        <v>3197</v>
      </c>
      <c r="F2739" s="7"/>
      <c r="G2739" s="7" t="s">
        <v>19</v>
      </c>
      <c r="H2739" s="9" t="n">
        <v>5065</v>
      </c>
      <c r="I2739" s="9" t="n">
        <f aca="false">IF(G2739=Accordo!A$2,IF(H2739*Accordo!B$2&gt;Accordo!C$2,Accordo!C$2,H2739*Accordo!B$2),IF(G2739=Accordo!A$3,IF(H2739*Accordo!B$3&gt;Accordo!C$3,Accordo!C$3,H2739*Accordo!B$3),IF(G2739=Accordo!A$4,IF(H2739*Accordo!B$4&gt;Accordo!C$4,Accordo!C$4,H2739*Accordo!B$4),IF(G2739=Accordo!A$5,IF(H2739*Accordo!B$5&gt;Accordo!C$5,Accordo!C$5,H2739*Accordo!B$5),IF(G2739=Accordo!A$6,IF(H2739*Accordo!B$6&gt;Accordo!C$6,Accordo!C$6,H2739*Accordo!B$6),IF(G2739=Accordo!A$7,IF(H2739*Accordo!B$7&gt;Accordo!C$7,Accordo!C$7,H2739*Accordo!B$7),IF(G2739=Accordo!A$8,IF(H2739*Accordo!B$8&gt;Accordo!C$8,Accordo!C$8,H2739*Accordo!B$8))))))))</f>
        <v>700</v>
      </c>
      <c r="J2739" s="10"/>
      <c r="K2739" s="10" t="s">
        <v>20</v>
      </c>
    </row>
    <row r="2740" customFormat="false" ht="12.75" hidden="false" customHeight="false" outlineLevel="0" collapsed="false">
      <c r="A2740" s="7" t="s">
        <v>14</v>
      </c>
      <c r="B2740" s="7" t="s">
        <v>3174</v>
      </c>
      <c r="C2740" s="8" t="s">
        <v>3175</v>
      </c>
      <c r="D2740" s="7" t="s">
        <v>3176</v>
      </c>
      <c r="E2740" s="7" t="s">
        <v>3198</v>
      </c>
      <c r="F2740" s="7"/>
      <c r="G2740" s="7" t="s">
        <v>19</v>
      </c>
      <c r="H2740" s="9" t="n">
        <v>5271</v>
      </c>
      <c r="I2740" s="9" t="n">
        <f aca="false">IF(G2740=Accordo!A$2,IF(H2740*Accordo!B$2&gt;Accordo!C$2,Accordo!C$2,H2740*Accordo!B$2),IF(G2740=Accordo!A$3,IF(H2740*Accordo!B$3&gt;Accordo!C$3,Accordo!C$3,H2740*Accordo!B$3),IF(G2740=Accordo!A$4,IF(H2740*Accordo!B$4&gt;Accordo!C$4,Accordo!C$4,H2740*Accordo!B$4),IF(G2740=Accordo!A$5,IF(H2740*Accordo!B$5&gt;Accordo!C$5,Accordo!C$5,H2740*Accordo!B$5),IF(G2740=Accordo!A$6,IF(H2740*Accordo!B$6&gt;Accordo!C$6,Accordo!C$6,H2740*Accordo!B$6),IF(G2740=Accordo!A$7,IF(H2740*Accordo!B$7&gt;Accordo!C$7,Accordo!C$7,H2740*Accordo!B$7),IF(G2740=Accordo!A$8,IF(H2740*Accordo!B$8&gt;Accordo!C$8,Accordo!C$8,H2740*Accordo!B$8))))))))</f>
        <v>700</v>
      </c>
      <c r="J2740" s="10"/>
      <c r="K2740" s="10" t="s">
        <v>20</v>
      </c>
    </row>
    <row r="2741" customFormat="false" ht="12.75" hidden="false" customHeight="false" outlineLevel="0" collapsed="false">
      <c r="A2741" s="7" t="s">
        <v>14</v>
      </c>
      <c r="B2741" s="7" t="s">
        <v>3174</v>
      </c>
      <c r="C2741" s="8" t="s">
        <v>3175</v>
      </c>
      <c r="D2741" s="7" t="s">
        <v>3176</v>
      </c>
      <c r="E2741" s="7" t="s">
        <v>3199</v>
      </c>
      <c r="F2741" s="7"/>
      <c r="G2741" s="7" t="s">
        <v>19</v>
      </c>
      <c r="H2741" s="9" t="n">
        <v>6434</v>
      </c>
      <c r="I2741" s="9" t="n">
        <f aca="false">IF(G2741=Accordo!A$2,IF(H2741*Accordo!B$2&gt;Accordo!C$2,Accordo!C$2,H2741*Accordo!B$2),IF(G2741=Accordo!A$3,IF(H2741*Accordo!B$3&gt;Accordo!C$3,Accordo!C$3,H2741*Accordo!B$3),IF(G2741=Accordo!A$4,IF(H2741*Accordo!B$4&gt;Accordo!C$4,Accordo!C$4,H2741*Accordo!B$4),IF(G2741=Accordo!A$5,IF(H2741*Accordo!B$5&gt;Accordo!C$5,Accordo!C$5,H2741*Accordo!B$5),IF(G2741=Accordo!A$6,IF(H2741*Accordo!B$6&gt;Accordo!C$6,Accordo!C$6,H2741*Accordo!B$6),IF(G2741=Accordo!A$7,IF(H2741*Accordo!B$7&gt;Accordo!C$7,Accordo!C$7,H2741*Accordo!B$7),IF(G2741=Accordo!A$8,IF(H2741*Accordo!B$8&gt;Accordo!C$8,Accordo!C$8,H2741*Accordo!B$8))))))))</f>
        <v>700</v>
      </c>
      <c r="J2741" s="10"/>
      <c r="K2741" s="10" t="s">
        <v>20</v>
      </c>
    </row>
    <row r="2742" customFormat="false" ht="12.75" hidden="false" customHeight="false" outlineLevel="0" collapsed="false">
      <c r="A2742" s="7" t="s">
        <v>14</v>
      </c>
      <c r="B2742" s="7" t="s">
        <v>3174</v>
      </c>
      <c r="C2742" s="8" t="s">
        <v>3175</v>
      </c>
      <c r="D2742" s="7" t="s">
        <v>3176</v>
      </c>
      <c r="E2742" s="7" t="s">
        <v>3200</v>
      </c>
      <c r="F2742" s="7"/>
      <c r="G2742" s="7" t="s">
        <v>19</v>
      </c>
      <c r="H2742" s="9" t="n">
        <v>6834</v>
      </c>
      <c r="I2742" s="9" t="n">
        <f aca="false">IF(G2742=Accordo!A$2,IF(H2742*Accordo!B$2&gt;Accordo!C$2,Accordo!C$2,H2742*Accordo!B$2),IF(G2742=Accordo!A$3,IF(H2742*Accordo!B$3&gt;Accordo!C$3,Accordo!C$3,H2742*Accordo!B$3),IF(G2742=Accordo!A$4,IF(H2742*Accordo!B$4&gt;Accordo!C$4,Accordo!C$4,H2742*Accordo!B$4),IF(G2742=Accordo!A$5,IF(H2742*Accordo!B$5&gt;Accordo!C$5,Accordo!C$5,H2742*Accordo!B$5),IF(G2742=Accordo!A$6,IF(H2742*Accordo!B$6&gt;Accordo!C$6,Accordo!C$6,H2742*Accordo!B$6),IF(G2742=Accordo!A$7,IF(H2742*Accordo!B$7&gt;Accordo!C$7,Accordo!C$7,H2742*Accordo!B$7),IF(G2742=Accordo!A$8,IF(H2742*Accordo!B$8&gt;Accordo!C$8,Accordo!C$8,H2742*Accordo!B$8))))))))</f>
        <v>700</v>
      </c>
      <c r="J2742" s="10"/>
      <c r="K2742" s="10" t="s">
        <v>20</v>
      </c>
    </row>
    <row r="2743" customFormat="false" ht="12.75" hidden="false" customHeight="false" outlineLevel="0" collapsed="false">
      <c r="A2743" s="7" t="s">
        <v>14</v>
      </c>
      <c r="B2743" s="7" t="s">
        <v>3174</v>
      </c>
      <c r="C2743" s="8" t="s">
        <v>3175</v>
      </c>
      <c r="D2743" s="7" t="s">
        <v>3176</v>
      </c>
      <c r="E2743" s="7" t="s">
        <v>3201</v>
      </c>
      <c r="F2743" s="7"/>
      <c r="G2743" s="7" t="s">
        <v>19</v>
      </c>
      <c r="H2743" s="9" t="n">
        <v>6091</v>
      </c>
      <c r="I2743" s="9" t="n">
        <f aca="false">IF(G2743=Accordo!A$2,IF(H2743*Accordo!B$2&gt;Accordo!C$2,Accordo!C$2,H2743*Accordo!B$2),IF(G2743=Accordo!A$3,IF(H2743*Accordo!B$3&gt;Accordo!C$3,Accordo!C$3,H2743*Accordo!B$3),IF(G2743=Accordo!A$4,IF(H2743*Accordo!B$4&gt;Accordo!C$4,Accordo!C$4,H2743*Accordo!B$4),IF(G2743=Accordo!A$5,IF(H2743*Accordo!B$5&gt;Accordo!C$5,Accordo!C$5,H2743*Accordo!B$5),IF(G2743=Accordo!A$6,IF(H2743*Accordo!B$6&gt;Accordo!C$6,Accordo!C$6,H2743*Accordo!B$6),IF(G2743=Accordo!A$7,IF(H2743*Accordo!B$7&gt;Accordo!C$7,Accordo!C$7,H2743*Accordo!B$7),IF(G2743=Accordo!A$8,IF(H2743*Accordo!B$8&gt;Accordo!C$8,Accordo!C$8,H2743*Accordo!B$8))))))))</f>
        <v>700</v>
      </c>
      <c r="J2743" s="10"/>
      <c r="K2743" s="10" t="s">
        <v>20</v>
      </c>
    </row>
    <row r="2744" customFormat="false" ht="12.75" hidden="false" customHeight="false" outlineLevel="0" collapsed="false">
      <c r="A2744" s="7" t="s">
        <v>14</v>
      </c>
      <c r="B2744" s="7" t="s">
        <v>3174</v>
      </c>
      <c r="C2744" s="8" t="s">
        <v>3175</v>
      </c>
      <c r="D2744" s="7" t="s">
        <v>3176</v>
      </c>
      <c r="E2744" s="7" t="s">
        <v>3202</v>
      </c>
      <c r="F2744" s="7"/>
      <c r="G2744" s="7" t="s">
        <v>19</v>
      </c>
      <c r="H2744" s="9" t="n">
        <v>4863</v>
      </c>
      <c r="I2744" s="9" t="n">
        <f aca="false">IF(G2744=Accordo!A$2,IF(H2744*Accordo!B$2&gt;Accordo!C$2,Accordo!C$2,H2744*Accordo!B$2),IF(G2744=Accordo!A$3,IF(H2744*Accordo!B$3&gt;Accordo!C$3,Accordo!C$3,H2744*Accordo!B$3),IF(G2744=Accordo!A$4,IF(H2744*Accordo!B$4&gt;Accordo!C$4,Accordo!C$4,H2744*Accordo!B$4),IF(G2744=Accordo!A$5,IF(H2744*Accordo!B$5&gt;Accordo!C$5,Accordo!C$5,H2744*Accordo!B$5),IF(G2744=Accordo!A$6,IF(H2744*Accordo!B$6&gt;Accordo!C$6,Accordo!C$6,H2744*Accordo!B$6),IF(G2744=Accordo!A$7,IF(H2744*Accordo!B$7&gt;Accordo!C$7,Accordo!C$7,H2744*Accordo!B$7),IF(G2744=Accordo!A$8,IF(H2744*Accordo!B$8&gt;Accordo!C$8,Accordo!C$8,H2744*Accordo!B$8))))))))</f>
        <v>700</v>
      </c>
      <c r="J2744" s="10"/>
      <c r="K2744" s="10" t="s">
        <v>20</v>
      </c>
    </row>
    <row r="2745" customFormat="false" ht="12.75" hidden="false" customHeight="false" outlineLevel="0" collapsed="false">
      <c r="A2745" s="7" t="s">
        <v>14</v>
      </c>
      <c r="B2745" s="7" t="s">
        <v>3174</v>
      </c>
      <c r="C2745" s="8" t="s">
        <v>3175</v>
      </c>
      <c r="D2745" s="7" t="s">
        <v>3176</v>
      </c>
      <c r="E2745" s="7" t="s">
        <v>3203</v>
      </c>
      <c r="F2745" s="7"/>
      <c r="G2745" s="7" t="s">
        <v>19</v>
      </c>
      <c r="H2745" s="9" t="n">
        <v>3280</v>
      </c>
      <c r="I2745" s="9" t="n">
        <f aca="false">IF(G2745=Accordo!A$2,IF(H2745*Accordo!B$2&gt;Accordo!C$2,Accordo!C$2,H2745*Accordo!B$2),IF(G2745=Accordo!A$3,IF(H2745*Accordo!B$3&gt;Accordo!C$3,Accordo!C$3,H2745*Accordo!B$3),IF(G2745=Accordo!A$4,IF(H2745*Accordo!B$4&gt;Accordo!C$4,Accordo!C$4,H2745*Accordo!B$4),IF(G2745=Accordo!A$5,IF(H2745*Accordo!B$5&gt;Accordo!C$5,Accordo!C$5,H2745*Accordo!B$5),IF(G2745=Accordo!A$6,IF(H2745*Accordo!B$6&gt;Accordo!C$6,Accordo!C$6,H2745*Accordo!B$6),IF(G2745=Accordo!A$7,IF(H2745*Accordo!B$7&gt;Accordo!C$7,Accordo!C$7,H2745*Accordo!B$7),IF(G2745=Accordo!A$8,IF(H2745*Accordo!B$8&gt;Accordo!C$8,Accordo!C$8,H2745*Accordo!B$8))))))))</f>
        <v>700</v>
      </c>
      <c r="J2745" s="10"/>
      <c r="K2745" s="10" t="s">
        <v>20</v>
      </c>
    </row>
    <row r="2746" customFormat="false" ht="12.75" hidden="false" customHeight="false" outlineLevel="0" collapsed="false">
      <c r="A2746" s="7" t="s">
        <v>14</v>
      </c>
      <c r="B2746" s="7" t="s">
        <v>3174</v>
      </c>
      <c r="C2746" s="8" t="s">
        <v>3175</v>
      </c>
      <c r="D2746" s="7" t="s">
        <v>3176</v>
      </c>
      <c r="E2746" s="7" t="s">
        <v>3204</v>
      </c>
      <c r="F2746" s="7"/>
      <c r="G2746" s="7" t="s">
        <v>19</v>
      </c>
      <c r="H2746" s="9" t="n">
        <v>3920</v>
      </c>
      <c r="I2746" s="9" t="n">
        <f aca="false">IF(G2746=Accordo!A$2,IF(H2746*Accordo!B$2&gt;Accordo!C$2,Accordo!C$2,H2746*Accordo!B$2),IF(G2746=Accordo!A$3,IF(H2746*Accordo!B$3&gt;Accordo!C$3,Accordo!C$3,H2746*Accordo!B$3),IF(G2746=Accordo!A$4,IF(H2746*Accordo!B$4&gt;Accordo!C$4,Accordo!C$4,H2746*Accordo!B$4),IF(G2746=Accordo!A$5,IF(H2746*Accordo!B$5&gt;Accordo!C$5,Accordo!C$5,H2746*Accordo!B$5),IF(G2746=Accordo!A$6,IF(H2746*Accordo!B$6&gt;Accordo!C$6,Accordo!C$6,H2746*Accordo!B$6),IF(G2746=Accordo!A$7,IF(H2746*Accordo!B$7&gt;Accordo!C$7,Accordo!C$7,H2746*Accordo!B$7),IF(G2746=Accordo!A$8,IF(H2746*Accordo!B$8&gt;Accordo!C$8,Accordo!C$8,H2746*Accordo!B$8))))))))</f>
        <v>700</v>
      </c>
      <c r="J2746" s="10"/>
      <c r="K2746" s="10" t="s">
        <v>20</v>
      </c>
    </row>
    <row r="2747" customFormat="false" ht="12.75" hidden="false" customHeight="false" outlineLevel="0" collapsed="false">
      <c r="A2747" s="7" t="s">
        <v>14</v>
      </c>
      <c r="B2747" s="7" t="s">
        <v>3174</v>
      </c>
      <c r="C2747" s="8" t="s">
        <v>3175</v>
      </c>
      <c r="D2747" s="7" t="s">
        <v>3176</v>
      </c>
      <c r="E2747" s="7" t="s">
        <v>3205</v>
      </c>
      <c r="F2747" s="7"/>
      <c r="G2747" s="7" t="s">
        <v>19</v>
      </c>
      <c r="H2747" s="9" t="n">
        <v>3974</v>
      </c>
      <c r="I2747" s="9" t="n">
        <f aca="false">IF(G2747=Accordo!A$2,IF(H2747*Accordo!B$2&gt;Accordo!C$2,Accordo!C$2,H2747*Accordo!B$2),IF(G2747=Accordo!A$3,IF(H2747*Accordo!B$3&gt;Accordo!C$3,Accordo!C$3,H2747*Accordo!B$3),IF(G2747=Accordo!A$4,IF(H2747*Accordo!B$4&gt;Accordo!C$4,Accordo!C$4,H2747*Accordo!B$4),IF(G2747=Accordo!A$5,IF(H2747*Accordo!B$5&gt;Accordo!C$5,Accordo!C$5,H2747*Accordo!B$5),IF(G2747=Accordo!A$6,IF(H2747*Accordo!B$6&gt;Accordo!C$6,Accordo!C$6,H2747*Accordo!B$6),IF(G2747=Accordo!A$7,IF(H2747*Accordo!B$7&gt;Accordo!C$7,Accordo!C$7,H2747*Accordo!B$7),IF(G2747=Accordo!A$8,IF(H2747*Accordo!B$8&gt;Accordo!C$8,Accordo!C$8,H2747*Accordo!B$8))))))))</f>
        <v>700</v>
      </c>
      <c r="J2747" s="10"/>
      <c r="K2747" s="10" t="s">
        <v>20</v>
      </c>
    </row>
    <row r="2748" customFormat="false" ht="12.75" hidden="false" customHeight="false" outlineLevel="0" collapsed="false">
      <c r="A2748" s="7" t="s">
        <v>14</v>
      </c>
      <c r="B2748" s="7" t="s">
        <v>3174</v>
      </c>
      <c r="C2748" s="8" t="s">
        <v>3175</v>
      </c>
      <c r="D2748" s="7" t="s">
        <v>3176</v>
      </c>
      <c r="E2748" s="7" t="s">
        <v>3206</v>
      </c>
      <c r="F2748" s="7"/>
      <c r="G2748" s="7" t="s">
        <v>19</v>
      </c>
      <c r="H2748" s="9" t="n">
        <v>4836</v>
      </c>
      <c r="I2748" s="9" t="n">
        <f aca="false">IF(G2748=Accordo!A$2,IF(H2748*Accordo!B$2&gt;Accordo!C$2,Accordo!C$2,H2748*Accordo!B$2),IF(G2748=Accordo!A$3,IF(H2748*Accordo!B$3&gt;Accordo!C$3,Accordo!C$3,H2748*Accordo!B$3),IF(G2748=Accordo!A$4,IF(H2748*Accordo!B$4&gt;Accordo!C$4,Accordo!C$4,H2748*Accordo!B$4),IF(G2748=Accordo!A$5,IF(H2748*Accordo!B$5&gt;Accordo!C$5,Accordo!C$5,H2748*Accordo!B$5),IF(G2748=Accordo!A$6,IF(H2748*Accordo!B$6&gt;Accordo!C$6,Accordo!C$6,H2748*Accordo!B$6),IF(G2748=Accordo!A$7,IF(H2748*Accordo!B$7&gt;Accordo!C$7,Accordo!C$7,H2748*Accordo!B$7),IF(G2748=Accordo!A$8,IF(H2748*Accordo!B$8&gt;Accordo!C$8,Accordo!C$8,H2748*Accordo!B$8))))))))</f>
        <v>700</v>
      </c>
      <c r="J2748" s="10"/>
      <c r="K2748" s="10" t="s">
        <v>20</v>
      </c>
    </row>
    <row r="2749" customFormat="false" ht="12.75" hidden="false" customHeight="false" outlineLevel="0" collapsed="false">
      <c r="A2749" s="7" t="s">
        <v>14</v>
      </c>
      <c r="B2749" s="7" t="s">
        <v>3174</v>
      </c>
      <c r="C2749" s="8" t="s">
        <v>3175</v>
      </c>
      <c r="D2749" s="7" t="s">
        <v>3176</v>
      </c>
      <c r="E2749" s="7" t="s">
        <v>3207</v>
      </c>
      <c r="F2749" s="7"/>
      <c r="G2749" s="7" t="s">
        <v>19</v>
      </c>
      <c r="H2749" s="9" t="n">
        <v>4381</v>
      </c>
      <c r="I2749" s="9" t="n">
        <f aca="false">IF(G2749=Accordo!A$2,IF(H2749*Accordo!B$2&gt;Accordo!C$2,Accordo!C$2,H2749*Accordo!B$2),IF(G2749=Accordo!A$3,IF(H2749*Accordo!B$3&gt;Accordo!C$3,Accordo!C$3,H2749*Accordo!B$3),IF(G2749=Accordo!A$4,IF(H2749*Accordo!B$4&gt;Accordo!C$4,Accordo!C$4,H2749*Accordo!B$4),IF(G2749=Accordo!A$5,IF(H2749*Accordo!B$5&gt;Accordo!C$5,Accordo!C$5,H2749*Accordo!B$5),IF(G2749=Accordo!A$6,IF(H2749*Accordo!B$6&gt;Accordo!C$6,Accordo!C$6,H2749*Accordo!B$6),IF(G2749=Accordo!A$7,IF(H2749*Accordo!B$7&gt;Accordo!C$7,Accordo!C$7,H2749*Accordo!B$7),IF(G2749=Accordo!A$8,IF(H2749*Accordo!B$8&gt;Accordo!C$8,Accordo!C$8,H2749*Accordo!B$8))))))))</f>
        <v>700</v>
      </c>
      <c r="J2749" s="10"/>
      <c r="K2749" s="10" t="s">
        <v>20</v>
      </c>
    </row>
    <row r="2750" customFormat="false" ht="12.75" hidden="false" customHeight="false" outlineLevel="0" collapsed="false">
      <c r="A2750" s="7" t="s">
        <v>14</v>
      </c>
      <c r="B2750" s="7" t="s">
        <v>3174</v>
      </c>
      <c r="C2750" s="8" t="s">
        <v>3175</v>
      </c>
      <c r="D2750" s="7" t="s">
        <v>3176</v>
      </c>
      <c r="E2750" s="7" t="s">
        <v>3208</v>
      </c>
      <c r="F2750" s="7"/>
      <c r="G2750" s="7" t="s">
        <v>19</v>
      </c>
      <c r="H2750" s="9" t="n">
        <v>3216</v>
      </c>
      <c r="I2750" s="9" t="n">
        <f aca="false">IF(G2750=Accordo!A$2,IF(H2750*Accordo!B$2&gt;Accordo!C$2,Accordo!C$2,H2750*Accordo!B$2),IF(G2750=Accordo!A$3,IF(H2750*Accordo!B$3&gt;Accordo!C$3,Accordo!C$3,H2750*Accordo!B$3),IF(G2750=Accordo!A$4,IF(H2750*Accordo!B$4&gt;Accordo!C$4,Accordo!C$4,H2750*Accordo!B$4),IF(G2750=Accordo!A$5,IF(H2750*Accordo!B$5&gt;Accordo!C$5,Accordo!C$5,H2750*Accordo!B$5),IF(G2750=Accordo!A$6,IF(H2750*Accordo!B$6&gt;Accordo!C$6,Accordo!C$6,H2750*Accordo!B$6),IF(G2750=Accordo!A$7,IF(H2750*Accordo!B$7&gt;Accordo!C$7,Accordo!C$7,H2750*Accordo!B$7),IF(G2750=Accordo!A$8,IF(H2750*Accordo!B$8&gt;Accordo!C$8,Accordo!C$8,H2750*Accordo!B$8))))))))</f>
        <v>700</v>
      </c>
      <c r="J2750" s="10"/>
      <c r="K2750" s="10" t="s">
        <v>20</v>
      </c>
    </row>
    <row r="2751" customFormat="false" ht="12.75" hidden="false" customHeight="false" outlineLevel="0" collapsed="false">
      <c r="A2751" s="7" t="s">
        <v>14</v>
      </c>
      <c r="B2751" s="7" t="s">
        <v>3174</v>
      </c>
      <c r="C2751" s="8" t="s">
        <v>3175</v>
      </c>
      <c r="D2751" s="7" t="s">
        <v>3176</v>
      </c>
      <c r="E2751" s="7" t="s">
        <v>3209</v>
      </c>
      <c r="F2751" s="7"/>
      <c r="G2751" s="7" t="s">
        <v>19</v>
      </c>
      <c r="H2751" s="9" t="n">
        <v>4876</v>
      </c>
      <c r="I2751" s="9" t="n">
        <f aca="false">IF(G2751=Accordo!A$2,IF(H2751*Accordo!B$2&gt;Accordo!C$2,Accordo!C$2,H2751*Accordo!B$2),IF(G2751=Accordo!A$3,IF(H2751*Accordo!B$3&gt;Accordo!C$3,Accordo!C$3,H2751*Accordo!B$3),IF(G2751=Accordo!A$4,IF(H2751*Accordo!B$4&gt;Accordo!C$4,Accordo!C$4,H2751*Accordo!B$4),IF(G2751=Accordo!A$5,IF(H2751*Accordo!B$5&gt;Accordo!C$5,Accordo!C$5,H2751*Accordo!B$5),IF(G2751=Accordo!A$6,IF(H2751*Accordo!B$6&gt;Accordo!C$6,Accordo!C$6,H2751*Accordo!B$6),IF(G2751=Accordo!A$7,IF(H2751*Accordo!B$7&gt;Accordo!C$7,Accordo!C$7,H2751*Accordo!B$7),IF(G2751=Accordo!A$8,IF(H2751*Accordo!B$8&gt;Accordo!C$8,Accordo!C$8,H2751*Accordo!B$8))))))))</f>
        <v>700</v>
      </c>
      <c r="J2751" s="10"/>
      <c r="K2751" s="10" t="s">
        <v>20</v>
      </c>
    </row>
    <row r="2752" customFormat="false" ht="12.75" hidden="false" customHeight="false" outlineLevel="0" collapsed="false">
      <c r="A2752" s="7" t="s">
        <v>14</v>
      </c>
      <c r="B2752" s="7" t="s">
        <v>3174</v>
      </c>
      <c r="C2752" s="8" t="s">
        <v>3175</v>
      </c>
      <c r="D2752" s="7" t="s">
        <v>3176</v>
      </c>
      <c r="E2752" s="7" t="s">
        <v>3210</v>
      </c>
      <c r="F2752" s="7"/>
      <c r="G2752" s="7" t="s">
        <v>19</v>
      </c>
      <c r="H2752" s="9" t="n">
        <v>3380</v>
      </c>
      <c r="I2752" s="9" t="n">
        <f aca="false">IF(G2752=Accordo!A$2,IF(H2752*Accordo!B$2&gt;Accordo!C$2,Accordo!C$2,H2752*Accordo!B$2),IF(G2752=Accordo!A$3,IF(H2752*Accordo!B$3&gt;Accordo!C$3,Accordo!C$3,H2752*Accordo!B$3),IF(G2752=Accordo!A$4,IF(H2752*Accordo!B$4&gt;Accordo!C$4,Accordo!C$4,H2752*Accordo!B$4),IF(G2752=Accordo!A$5,IF(H2752*Accordo!B$5&gt;Accordo!C$5,Accordo!C$5,H2752*Accordo!B$5),IF(G2752=Accordo!A$6,IF(H2752*Accordo!B$6&gt;Accordo!C$6,Accordo!C$6,H2752*Accordo!B$6),IF(G2752=Accordo!A$7,IF(H2752*Accordo!B$7&gt;Accordo!C$7,Accordo!C$7,H2752*Accordo!B$7),IF(G2752=Accordo!A$8,IF(H2752*Accordo!B$8&gt;Accordo!C$8,Accordo!C$8,H2752*Accordo!B$8))))))))</f>
        <v>700</v>
      </c>
      <c r="J2752" s="10"/>
      <c r="K2752" s="10" t="s">
        <v>20</v>
      </c>
    </row>
    <row r="2753" customFormat="false" ht="12.75" hidden="false" customHeight="false" outlineLevel="0" collapsed="false">
      <c r="A2753" s="7" t="s">
        <v>14</v>
      </c>
      <c r="B2753" s="7" t="s">
        <v>3174</v>
      </c>
      <c r="C2753" s="8" t="s">
        <v>3175</v>
      </c>
      <c r="D2753" s="7" t="s">
        <v>3176</v>
      </c>
      <c r="E2753" s="7" t="s">
        <v>3211</v>
      </c>
      <c r="F2753" s="7"/>
      <c r="G2753" s="7" t="s">
        <v>19</v>
      </c>
      <c r="H2753" s="9" t="n">
        <v>2916</v>
      </c>
      <c r="I2753" s="9" t="n">
        <f aca="false">IF(G2753=Accordo!A$2,IF(H2753*Accordo!B$2&gt;Accordo!C$2,Accordo!C$2,H2753*Accordo!B$2),IF(G2753=Accordo!A$3,IF(H2753*Accordo!B$3&gt;Accordo!C$3,Accordo!C$3,H2753*Accordo!B$3),IF(G2753=Accordo!A$4,IF(H2753*Accordo!B$4&gt;Accordo!C$4,Accordo!C$4,H2753*Accordo!B$4),IF(G2753=Accordo!A$5,IF(H2753*Accordo!B$5&gt;Accordo!C$5,Accordo!C$5,H2753*Accordo!B$5),IF(G2753=Accordo!A$6,IF(H2753*Accordo!B$6&gt;Accordo!C$6,Accordo!C$6,H2753*Accordo!B$6),IF(G2753=Accordo!A$7,IF(H2753*Accordo!B$7&gt;Accordo!C$7,Accordo!C$7,H2753*Accordo!B$7),IF(G2753=Accordo!A$8,IF(H2753*Accordo!B$8&gt;Accordo!C$8,Accordo!C$8,H2753*Accordo!B$8))))))))</f>
        <v>700</v>
      </c>
      <c r="J2753" s="10"/>
      <c r="K2753" s="10" t="s">
        <v>20</v>
      </c>
    </row>
    <row r="2754" customFormat="false" ht="12.75" hidden="false" customHeight="false" outlineLevel="0" collapsed="false">
      <c r="A2754" s="7" t="s">
        <v>14</v>
      </c>
      <c r="B2754" s="7" t="s">
        <v>3174</v>
      </c>
      <c r="C2754" s="8" t="s">
        <v>3175</v>
      </c>
      <c r="D2754" s="7" t="s">
        <v>3176</v>
      </c>
      <c r="E2754" s="7" t="s">
        <v>3212</v>
      </c>
      <c r="F2754" s="7"/>
      <c r="G2754" s="7" t="s">
        <v>19</v>
      </c>
      <c r="H2754" s="9" t="n">
        <v>3478</v>
      </c>
      <c r="I2754" s="9" t="n">
        <f aca="false">IF(G2754=Accordo!A$2,IF(H2754*Accordo!B$2&gt;Accordo!C$2,Accordo!C$2,H2754*Accordo!B$2),IF(G2754=Accordo!A$3,IF(H2754*Accordo!B$3&gt;Accordo!C$3,Accordo!C$3,H2754*Accordo!B$3),IF(G2754=Accordo!A$4,IF(H2754*Accordo!B$4&gt;Accordo!C$4,Accordo!C$4,H2754*Accordo!B$4),IF(G2754=Accordo!A$5,IF(H2754*Accordo!B$5&gt;Accordo!C$5,Accordo!C$5,H2754*Accordo!B$5),IF(G2754=Accordo!A$6,IF(H2754*Accordo!B$6&gt;Accordo!C$6,Accordo!C$6,H2754*Accordo!B$6),IF(G2754=Accordo!A$7,IF(H2754*Accordo!B$7&gt;Accordo!C$7,Accordo!C$7,H2754*Accordo!B$7),IF(G2754=Accordo!A$8,IF(H2754*Accordo!B$8&gt;Accordo!C$8,Accordo!C$8,H2754*Accordo!B$8))))))))</f>
        <v>700</v>
      </c>
      <c r="J2754" s="10"/>
      <c r="K2754" s="10" t="s">
        <v>20</v>
      </c>
    </row>
    <row r="2755" customFormat="false" ht="12.75" hidden="false" customHeight="false" outlineLevel="0" collapsed="false">
      <c r="A2755" s="7" t="s">
        <v>14</v>
      </c>
      <c r="B2755" s="7" t="s">
        <v>3174</v>
      </c>
      <c r="C2755" s="8" t="s">
        <v>3175</v>
      </c>
      <c r="D2755" s="7" t="s">
        <v>3176</v>
      </c>
      <c r="E2755" s="7" t="s">
        <v>3213</v>
      </c>
      <c r="F2755" s="7"/>
      <c r="G2755" s="7" t="s">
        <v>19</v>
      </c>
      <c r="H2755" s="9" t="n">
        <v>3480</v>
      </c>
      <c r="I2755" s="9" t="n">
        <f aca="false">IF(G2755=Accordo!A$2,IF(H2755*Accordo!B$2&gt;Accordo!C$2,Accordo!C$2,H2755*Accordo!B$2),IF(G2755=Accordo!A$3,IF(H2755*Accordo!B$3&gt;Accordo!C$3,Accordo!C$3,H2755*Accordo!B$3),IF(G2755=Accordo!A$4,IF(H2755*Accordo!B$4&gt;Accordo!C$4,Accordo!C$4,H2755*Accordo!B$4),IF(G2755=Accordo!A$5,IF(H2755*Accordo!B$5&gt;Accordo!C$5,Accordo!C$5,H2755*Accordo!B$5),IF(G2755=Accordo!A$6,IF(H2755*Accordo!B$6&gt;Accordo!C$6,Accordo!C$6,H2755*Accordo!B$6),IF(G2755=Accordo!A$7,IF(H2755*Accordo!B$7&gt;Accordo!C$7,Accordo!C$7,H2755*Accordo!B$7),IF(G2755=Accordo!A$8,IF(H2755*Accordo!B$8&gt;Accordo!C$8,Accordo!C$8,H2755*Accordo!B$8))))))))</f>
        <v>700</v>
      </c>
      <c r="J2755" s="10"/>
      <c r="K2755" s="10" t="s">
        <v>20</v>
      </c>
    </row>
    <row r="2756" customFormat="false" ht="12.75" hidden="false" customHeight="false" outlineLevel="0" collapsed="false">
      <c r="A2756" s="7" t="s">
        <v>14</v>
      </c>
      <c r="B2756" s="7" t="s">
        <v>3174</v>
      </c>
      <c r="C2756" s="8" t="s">
        <v>3175</v>
      </c>
      <c r="D2756" s="7" t="s">
        <v>3176</v>
      </c>
      <c r="E2756" s="7" t="s">
        <v>3214</v>
      </c>
      <c r="F2756" s="7"/>
      <c r="G2756" s="7" t="s">
        <v>19</v>
      </c>
      <c r="H2756" s="9" t="n">
        <v>4104</v>
      </c>
      <c r="I2756" s="9" t="n">
        <f aca="false">IF(G2756=Accordo!A$2,IF(H2756*Accordo!B$2&gt;Accordo!C$2,Accordo!C$2,H2756*Accordo!B$2),IF(G2756=Accordo!A$3,IF(H2756*Accordo!B$3&gt;Accordo!C$3,Accordo!C$3,H2756*Accordo!B$3),IF(G2756=Accordo!A$4,IF(H2756*Accordo!B$4&gt;Accordo!C$4,Accordo!C$4,H2756*Accordo!B$4),IF(G2756=Accordo!A$5,IF(H2756*Accordo!B$5&gt;Accordo!C$5,Accordo!C$5,H2756*Accordo!B$5),IF(G2756=Accordo!A$6,IF(H2756*Accordo!B$6&gt;Accordo!C$6,Accordo!C$6,H2756*Accordo!B$6),IF(G2756=Accordo!A$7,IF(H2756*Accordo!B$7&gt;Accordo!C$7,Accordo!C$7,H2756*Accordo!B$7),IF(G2756=Accordo!A$8,IF(H2756*Accordo!B$8&gt;Accordo!C$8,Accordo!C$8,H2756*Accordo!B$8))))))))</f>
        <v>700</v>
      </c>
      <c r="J2756" s="10"/>
      <c r="K2756" s="10" t="s">
        <v>20</v>
      </c>
    </row>
    <row r="2757" customFormat="false" ht="12.75" hidden="false" customHeight="false" outlineLevel="0" collapsed="false">
      <c r="A2757" s="7" t="s">
        <v>14</v>
      </c>
      <c r="B2757" s="7" t="s">
        <v>3174</v>
      </c>
      <c r="C2757" s="8" t="s">
        <v>3175</v>
      </c>
      <c r="D2757" s="7" t="s">
        <v>3176</v>
      </c>
      <c r="E2757" s="7" t="s">
        <v>3215</v>
      </c>
      <c r="F2757" s="7"/>
      <c r="G2757" s="7" t="s">
        <v>19</v>
      </c>
      <c r="H2757" s="9" t="n">
        <v>2845</v>
      </c>
      <c r="I2757" s="9" t="n">
        <f aca="false">IF(G2757=Accordo!A$2,IF(H2757*Accordo!B$2&gt;Accordo!C$2,Accordo!C$2,H2757*Accordo!B$2),IF(G2757=Accordo!A$3,IF(H2757*Accordo!B$3&gt;Accordo!C$3,Accordo!C$3,H2757*Accordo!B$3),IF(G2757=Accordo!A$4,IF(H2757*Accordo!B$4&gt;Accordo!C$4,Accordo!C$4,H2757*Accordo!B$4),IF(G2757=Accordo!A$5,IF(H2757*Accordo!B$5&gt;Accordo!C$5,Accordo!C$5,H2757*Accordo!B$5),IF(G2757=Accordo!A$6,IF(H2757*Accordo!B$6&gt;Accordo!C$6,Accordo!C$6,H2757*Accordo!B$6),IF(G2757=Accordo!A$7,IF(H2757*Accordo!B$7&gt;Accordo!C$7,Accordo!C$7,H2757*Accordo!B$7),IF(G2757=Accordo!A$8,IF(H2757*Accordo!B$8&gt;Accordo!C$8,Accordo!C$8,H2757*Accordo!B$8))))))))</f>
        <v>700</v>
      </c>
      <c r="J2757" s="10"/>
      <c r="K2757" s="10" t="s">
        <v>20</v>
      </c>
    </row>
    <row r="2758" customFormat="false" ht="12.75" hidden="false" customHeight="false" outlineLevel="0" collapsed="false">
      <c r="A2758" s="7" t="s">
        <v>14</v>
      </c>
      <c r="B2758" s="7" t="s">
        <v>3174</v>
      </c>
      <c r="C2758" s="8" t="s">
        <v>3175</v>
      </c>
      <c r="D2758" s="7" t="s">
        <v>3176</v>
      </c>
      <c r="E2758" s="7" t="s">
        <v>3216</v>
      </c>
      <c r="F2758" s="7"/>
      <c r="G2758" s="7" t="s">
        <v>19</v>
      </c>
      <c r="H2758" s="9" t="n">
        <v>4607</v>
      </c>
      <c r="I2758" s="9" t="n">
        <f aca="false">IF(G2758=Accordo!A$2,IF(H2758*Accordo!B$2&gt;Accordo!C$2,Accordo!C$2,H2758*Accordo!B$2),IF(G2758=Accordo!A$3,IF(H2758*Accordo!B$3&gt;Accordo!C$3,Accordo!C$3,H2758*Accordo!B$3),IF(G2758=Accordo!A$4,IF(H2758*Accordo!B$4&gt;Accordo!C$4,Accordo!C$4,H2758*Accordo!B$4),IF(G2758=Accordo!A$5,IF(H2758*Accordo!B$5&gt;Accordo!C$5,Accordo!C$5,H2758*Accordo!B$5),IF(G2758=Accordo!A$6,IF(H2758*Accordo!B$6&gt;Accordo!C$6,Accordo!C$6,H2758*Accordo!B$6),IF(G2758=Accordo!A$7,IF(H2758*Accordo!B$7&gt;Accordo!C$7,Accordo!C$7,H2758*Accordo!B$7),IF(G2758=Accordo!A$8,IF(H2758*Accordo!B$8&gt;Accordo!C$8,Accordo!C$8,H2758*Accordo!B$8))))))))</f>
        <v>700</v>
      </c>
      <c r="J2758" s="10"/>
      <c r="K2758" s="10" t="s">
        <v>20</v>
      </c>
    </row>
    <row r="2759" customFormat="false" ht="12.75" hidden="false" customHeight="false" outlineLevel="0" collapsed="false">
      <c r="A2759" s="7" t="s">
        <v>14</v>
      </c>
      <c r="B2759" s="7" t="s">
        <v>3174</v>
      </c>
      <c r="C2759" s="8" t="s">
        <v>3175</v>
      </c>
      <c r="D2759" s="7" t="s">
        <v>3176</v>
      </c>
      <c r="E2759" s="7" t="s">
        <v>3217</v>
      </c>
      <c r="F2759" s="7"/>
      <c r="G2759" s="7" t="s">
        <v>19</v>
      </c>
      <c r="H2759" s="9" t="n">
        <v>3108</v>
      </c>
      <c r="I2759" s="9" t="n">
        <f aca="false">IF(G2759=Accordo!A$2,IF(H2759*Accordo!B$2&gt;Accordo!C$2,Accordo!C$2,H2759*Accordo!B$2),IF(G2759=Accordo!A$3,IF(H2759*Accordo!B$3&gt;Accordo!C$3,Accordo!C$3,H2759*Accordo!B$3),IF(G2759=Accordo!A$4,IF(H2759*Accordo!B$4&gt;Accordo!C$4,Accordo!C$4,H2759*Accordo!B$4),IF(G2759=Accordo!A$5,IF(H2759*Accordo!B$5&gt;Accordo!C$5,Accordo!C$5,H2759*Accordo!B$5),IF(G2759=Accordo!A$6,IF(H2759*Accordo!B$6&gt;Accordo!C$6,Accordo!C$6,H2759*Accordo!B$6),IF(G2759=Accordo!A$7,IF(H2759*Accordo!B$7&gt;Accordo!C$7,Accordo!C$7,H2759*Accordo!B$7),IF(G2759=Accordo!A$8,IF(H2759*Accordo!B$8&gt;Accordo!C$8,Accordo!C$8,H2759*Accordo!B$8))))))))</f>
        <v>700</v>
      </c>
      <c r="J2759" s="10"/>
      <c r="K2759" s="10" t="s">
        <v>20</v>
      </c>
    </row>
    <row r="2760" customFormat="false" ht="12.75" hidden="false" customHeight="false" outlineLevel="0" collapsed="false">
      <c r="A2760" s="7" t="s">
        <v>14</v>
      </c>
      <c r="B2760" s="7" t="s">
        <v>3174</v>
      </c>
      <c r="C2760" s="8" t="s">
        <v>3175</v>
      </c>
      <c r="D2760" s="7" t="s">
        <v>3176</v>
      </c>
      <c r="E2760" s="7" t="s">
        <v>3218</v>
      </c>
      <c r="F2760" s="7"/>
      <c r="G2760" s="7" t="s">
        <v>19</v>
      </c>
      <c r="H2760" s="9" t="n">
        <v>2592</v>
      </c>
      <c r="I2760" s="9" t="n">
        <f aca="false">IF(G2760=Accordo!A$2,IF(H2760*Accordo!B$2&gt;Accordo!C$2,Accordo!C$2,H2760*Accordo!B$2),IF(G2760=Accordo!A$3,IF(H2760*Accordo!B$3&gt;Accordo!C$3,Accordo!C$3,H2760*Accordo!B$3),IF(G2760=Accordo!A$4,IF(H2760*Accordo!B$4&gt;Accordo!C$4,Accordo!C$4,H2760*Accordo!B$4),IF(G2760=Accordo!A$5,IF(H2760*Accordo!B$5&gt;Accordo!C$5,Accordo!C$5,H2760*Accordo!B$5),IF(G2760=Accordo!A$6,IF(H2760*Accordo!B$6&gt;Accordo!C$6,Accordo!C$6,H2760*Accordo!B$6),IF(G2760=Accordo!A$7,IF(H2760*Accordo!B$7&gt;Accordo!C$7,Accordo!C$7,H2760*Accordo!B$7),IF(G2760=Accordo!A$8,IF(H2760*Accordo!B$8&gt;Accordo!C$8,Accordo!C$8,H2760*Accordo!B$8))))))))</f>
        <v>700</v>
      </c>
      <c r="J2760" s="10"/>
      <c r="K2760" s="10" t="s">
        <v>20</v>
      </c>
    </row>
    <row r="2761" customFormat="false" ht="12.75" hidden="false" customHeight="false" outlineLevel="0" collapsed="false">
      <c r="A2761" s="7" t="s">
        <v>14</v>
      </c>
      <c r="B2761" s="7" t="s">
        <v>3174</v>
      </c>
      <c r="C2761" s="8" t="s">
        <v>3175</v>
      </c>
      <c r="D2761" s="7" t="s">
        <v>3176</v>
      </c>
      <c r="E2761" s="7" t="s">
        <v>3219</v>
      </c>
      <c r="F2761" s="7"/>
      <c r="G2761" s="7" t="s">
        <v>19</v>
      </c>
      <c r="H2761" s="9" t="n">
        <v>2449</v>
      </c>
      <c r="I2761" s="9" t="n">
        <f aca="false">IF(G2761=Accordo!A$2,IF(H2761*Accordo!B$2&gt;Accordo!C$2,Accordo!C$2,H2761*Accordo!B$2),IF(G2761=Accordo!A$3,IF(H2761*Accordo!B$3&gt;Accordo!C$3,Accordo!C$3,H2761*Accordo!B$3),IF(G2761=Accordo!A$4,IF(H2761*Accordo!B$4&gt;Accordo!C$4,Accordo!C$4,H2761*Accordo!B$4),IF(G2761=Accordo!A$5,IF(H2761*Accordo!B$5&gt;Accordo!C$5,Accordo!C$5,H2761*Accordo!B$5),IF(G2761=Accordo!A$6,IF(H2761*Accordo!B$6&gt;Accordo!C$6,Accordo!C$6,H2761*Accordo!B$6),IF(G2761=Accordo!A$7,IF(H2761*Accordo!B$7&gt;Accordo!C$7,Accordo!C$7,H2761*Accordo!B$7),IF(G2761=Accordo!A$8,IF(H2761*Accordo!B$8&gt;Accordo!C$8,Accordo!C$8,H2761*Accordo!B$8))))))))</f>
        <v>700</v>
      </c>
      <c r="J2761" s="10"/>
      <c r="K2761" s="10" t="s">
        <v>20</v>
      </c>
    </row>
    <row r="2762" customFormat="false" ht="12.75" hidden="false" customHeight="false" outlineLevel="0" collapsed="false">
      <c r="A2762" s="7" t="s">
        <v>14</v>
      </c>
      <c r="B2762" s="7" t="s">
        <v>3174</v>
      </c>
      <c r="C2762" s="8" t="s">
        <v>3175</v>
      </c>
      <c r="D2762" s="7" t="s">
        <v>3176</v>
      </c>
      <c r="E2762" s="7" t="s">
        <v>3220</v>
      </c>
      <c r="F2762" s="7"/>
      <c r="G2762" s="7" t="s">
        <v>19</v>
      </c>
      <c r="H2762" s="9" t="n">
        <v>2963</v>
      </c>
      <c r="I2762" s="9" t="n">
        <f aca="false">IF(G2762=Accordo!A$2,IF(H2762*Accordo!B$2&gt;Accordo!C$2,Accordo!C$2,H2762*Accordo!B$2),IF(G2762=Accordo!A$3,IF(H2762*Accordo!B$3&gt;Accordo!C$3,Accordo!C$3,H2762*Accordo!B$3),IF(G2762=Accordo!A$4,IF(H2762*Accordo!B$4&gt;Accordo!C$4,Accordo!C$4,H2762*Accordo!B$4),IF(G2762=Accordo!A$5,IF(H2762*Accordo!B$5&gt;Accordo!C$5,Accordo!C$5,H2762*Accordo!B$5),IF(G2762=Accordo!A$6,IF(H2762*Accordo!B$6&gt;Accordo!C$6,Accordo!C$6,H2762*Accordo!B$6),IF(G2762=Accordo!A$7,IF(H2762*Accordo!B$7&gt;Accordo!C$7,Accordo!C$7,H2762*Accordo!B$7),IF(G2762=Accordo!A$8,IF(H2762*Accordo!B$8&gt;Accordo!C$8,Accordo!C$8,H2762*Accordo!B$8))))))))</f>
        <v>700</v>
      </c>
      <c r="J2762" s="10"/>
      <c r="K2762" s="10" t="s">
        <v>20</v>
      </c>
    </row>
    <row r="2763" customFormat="false" ht="12.75" hidden="false" customHeight="false" outlineLevel="0" collapsed="false">
      <c r="A2763" s="7" t="s">
        <v>14</v>
      </c>
      <c r="B2763" s="7" t="s">
        <v>3174</v>
      </c>
      <c r="C2763" s="8" t="s">
        <v>3175</v>
      </c>
      <c r="D2763" s="7" t="s">
        <v>3176</v>
      </c>
      <c r="E2763" s="7" t="s">
        <v>3221</v>
      </c>
      <c r="F2763" s="7"/>
      <c r="G2763" s="7" t="s">
        <v>19</v>
      </c>
      <c r="H2763" s="9" t="n">
        <v>2976</v>
      </c>
      <c r="I2763" s="9" t="n">
        <f aca="false">IF(G2763=Accordo!A$2,IF(H2763*Accordo!B$2&gt;Accordo!C$2,Accordo!C$2,H2763*Accordo!B$2),IF(G2763=Accordo!A$3,IF(H2763*Accordo!B$3&gt;Accordo!C$3,Accordo!C$3,H2763*Accordo!B$3),IF(G2763=Accordo!A$4,IF(H2763*Accordo!B$4&gt;Accordo!C$4,Accordo!C$4,H2763*Accordo!B$4),IF(G2763=Accordo!A$5,IF(H2763*Accordo!B$5&gt;Accordo!C$5,Accordo!C$5,H2763*Accordo!B$5),IF(G2763=Accordo!A$6,IF(H2763*Accordo!B$6&gt;Accordo!C$6,Accordo!C$6,H2763*Accordo!B$6),IF(G2763=Accordo!A$7,IF(H2763*Accordo!B$7&gt;Accordo!C$7,Accordo!C$7,H2763*Accordo!B$7),IF(G2763=Accordo!A$8,IF(H2763*Accordo!B$8&gt;Accordo!C$8,Accordo!C$8,H2763*Accordo!B$8))))))))</f>
        <v>700</v>
      </c>
      <c r="J2763" s="10"/>
      <c r="K2763" s="10" t="s">
        <v>20</v>
      </c>
    </row>
    <row r="2764" customFormat="false" ht="12.75" hidden="false" customHeight="false" outlineLevel="0" collapsed="false">
      <c r="A2764" s="7" t="s">
        <v>14</v>
      </c>
      <c r="B2764" s="7" t="s">
        <v>3174</v>
      </c>
      <c r="C2764" s="8" t="s">
        <v>3175</v>
      </c>
      <c r="D2764" s="7" t="s">
        <v>3176</v>
      </c>
      <c r="E2764" s="7" t="s">
        <v>3222</v>
      </c>
      <c r="F2764" s="7"/>
      <c r="G2764" s="7" t="s">
        <v>19</v>
      </c>
      <c r="H2764" s="9" t="n">
        <v>3547</v>
      </c>
      <c r="I2764" s="9" t="n">
        <f aca="false">IF(G2764=Accordo!A$2,IF(H2764*Accordo!B$2&gt;Accordo!C$2,Accordo!C$2,H2764*Accordo!B$2),IF(G2764=Accordo!A$3,IF(H2764*Accordo!B$3&gt;Accordo!C$3,Accordo!C$3,H2764*Accordo!B$3),IF(G2764=Accordo!A$4,IF(H2764*Accordo!B$4&gt;Accordo!C$4,Accordo!C$4,H2764*Accordo!B$4),IF(G2764=Accordo!A$5,IF(H2764*Accordo!B$5&gt;Accordo!C$5,Accordo!C$5,H2764*Accordo!B$5),IF(G2764=Accordo!A$6,IF(H2764*Accordo!B$6&gt;Accordo!C$6,Accordo!C$6,H2764*Accordo!B$6),IF(G2764=Accordo!A$7,IF(H2764*Accordo!B$7&gt;Accordo!C$7,Accordo!C$7,H2764*Accordo!B$7),IF(G2764=Accordo!A$8,IF(H2764*Accordo!B$8&gt;Accordo!C$8,Accordo!C$8,H2764*Accordo!B$8))))))))</f>
        <v>700</v>
      </c>
      <c r="J2764" s="10"/>
      <c r="K2764" s="10" t="s">
        <v>20</v>
      </c>
    </row>
    <row r="2765" customFormat="false" ht="12.75" hidden="false" customHeight="false" outlineLevel="0" collapsed="false">
      <c r="A2765" s="7" t="s">
        <v>14</v>
      </c>
      <c r="B2765" s="7" t="s">
        <v>3174</v>
      </c>
      <c r="C2765" s="8" t="s">
        <v>3175</v>
      </c>
      <c r="D2765" s="7" t="s">
        <v>3176</v>
      </c>
      <c r="E2765" s="7" t="s">
        <v>3223</v>
      </c>
      <c r="F2765" s="7"/>
      <c r="G2765" s="7" t="s">
        <v>19</v>
      </c>
      <c r="H2765" s="9" t="n">
        <v>2283</v>
      </c>
      <c r="I2765" s="9" t="n">
        <f aca="false">IF(G2765=Accordo!A$2,IF(H2765*Accordo!B$2&gt;Accordo!C$2,Accordo!C$2,H2765*Accordo!B$2),IF(G2765=Accordo!A$3,IF(H2765*Accordo!B$3&gt;Accordo!C$3,Accordo!C$3,H2765*Accordo!B$3),IF(G2765=Accordo!A$4,IF(H2765*Accordo!B$4&gt;Accordo!C$4,Accordo!C$4,H2765*Accordo!B$4),IF(G2765=Accordo!A$5,IF(H2765*Accordo!B$5&gt;Accordo!C$5,Accordo!C$5,H2765*Accordo!B$5),IF(G2765=Accordo!A$6,IF(H2765*Accordo!B$6&gt;Accordo!C$6,Accordo!C$6,H2765*Accordo!B$6),IF(G2765=Accordo!A$7,IF(H2765*Accordo!B$7&gt;Accordo!C$7,Accordo!C$7,H2765*Accordo!B$7),IF(G2765=Accordo!A$8,IF(H2765*Accordo!B$8&gt;Accordo!C$8,Accordo!C$8,H2765*Accordo!B$8))))))))</f>
        <v>684.9</v>
      </c>
      <c r="J2765" s="10"/>
      <c r="K2765" s="10" t="s">
        <v>20</v>
      </c>
    </row>
    <row r="2766" customFormat="false" ht="12.75" hidden="false" customHeight="false" outlineLevel="0" collapsed="false">
      <c r="A2766" s="7" t="s">
        <v>14</v>
      </c>
      <c r="B2766" s="7" t="s">
        <v>3174</v>
      </c>
      <c r="C2766" s="8" t="s">
        <v>3175</v>
      </c>
      <c r="D2766" s="7" t="s">
        <v>3176</v>
      </c>
      <c r="E2766" s="7" t="s">
        <v>3224</v>
      </c>
      <c r="F2766" s="7"/>
      <c r="G2766" s="7" t="s">
        <v>19</v>
      </c>
      <c r="H2766" s="9" t="n">
        <v>4074</v>
      </c>
      <c r="I2766" s="9" t="n">
        <f aca="false">IF(G2766=Accordo!A$2,IF(H2766*Accordo!B$2&gt;Accordo!C$2,Accordo!C$2,H2766*Accordo!B$2),IF(G2766=Accordo!A$3,IF(H2766*Accordo!B$3&gt;Accordo!C$3,Accordo!C$3,H2766*Accordo!B$3),IF(G2766=Accordo!A$4,IF(H2766*Accordo!B$4&gt;Accordo!C$4,Accordo!C$4,H2766*Accordo!B$4),IF(G2766=Accordo!A$5,IF(H2766*Accordo!B$5&gt;Accordo!C$5,Accordo!C$5,H2766*Accordo!B$5),IF(G2766=Accordo!A$6,IF(H2766*Accordo!B$6&gt;Accordo!C$6,Accordo!C$6,H2766*Accordo!B$6),IF(G2766=Accordo!A$7,IF(H2766*Accordo!B$7&gt;Accordo!C$7,Accordo!C$7,H2766*Accordo!B$7),IF(G2766=Accordo!A$8,IF(H2766*Accordo!B$8&gt;Accordo!C$8,Accordo!C$8,H2766*Accordo!B$8))))))))</f>
        <v>700</v>
      </c>
      <c r="J2766" s="10"/>
      <c r="K2766" s="10" t="s">
        <v>20</v>
      </c>
    </row>
    <row r="2767" customFormat="false" ht="12.75" hidden="false" customHeight="false" outlineLevel="0" collapsed="false">
      <c r="A2767" s="7" t="s">
        <v>14</v>
      </c>
      <c r="B2767" s="7" t="s">
        <v>3174</v>
      </c>
      <c r="C2767" s="8" t="s">
        <v>3175</v>
      </c>
      <c r="D2767" s="7" t="s">
        <v>3176</v>
      </c>
      <c r="E2767" s="7" t="s">
        <v>3225</v>
      </c>
      <c r="F2767" s="7"/>
      <c r="G2767" s="7" t="s">
        <v>19</v>
      </c>
      <c r="H2767" s="9" t="n">
        <v>2542</v>
      </c>
      <c r="I2767" s="9" t="n">
        <f aca="false">IF(G2767=Accordo!A$2,IF(H2767*Accordo!B$2&gt;Accordo!C$2,Accordo!C$2,H2767*Accordo!B$2),IF(G2767=Accordo!A$3,IF(H2767*Accordo!B$3&gt;Accordo!C$3,Accordo!C$3,H2767*Accordo!B$3),IF(G2767=Accordo!A$4,IF(H2767*Accordo!B$4&gt;Accordo!C$4,Accordo!C$4,H2767*Accordo!B$4),IF(G2767=Accordo!A$5,IF(H2767*Accordo!B$5&gt;Accordo!C$5,Accordo!C$5,H2767*Accordo!B$5),IF(G2767=Accordo!A$6,IF(H2767*Accordo!B$6&gt;Accordo!C$6,Accordo!C$6,H2767*Accordo!B$6),IF(G2767=Accordo!A$7,IF(H2767*Accordo!B$7&gt;Accordo!C$7,Accordo!C$7,H2767*Accordo!B$7),IF(G2767=Accordo!A$8,IF(H2767*Accordo!B$8&gt;Accordo!C$8,Accordo!C$8,H2767*Accordo!B$8))))))))</f>
        <v>700</v>
      </c>
      <c r="J2767" s="10"/>
      <c r="K2767" s="10" t="s">
        <v>20</v>
      </c>
    </row>
    <row r="2768" customFormat="false" ht="12.75" hidden="false" customHeight="false" outlineLevel="0" collapsed="false">
      <c r="A2768" s="7" t="s">
        <v>14</v>
      </c>
      <c r="B2768" s="7" t="s">
        <v>3174</v>
      </c>
      <c r="C2768" s="8" t="s">
        <v>3175</v>
      </c>
      <c r="D2768" s="7" t="s">
        <v>3176</v>
      </c>
      <c r="E2768" s="7" t="s">
        <v>3226</v>
      </c>
      <c r="F2768" s="7"/>
      <c r="G2768" s="7" t="s">
        <v>19</v>
      </c>
      <c r="H2768" s="9" t="n">
        <v>1980</v>
      </c>
      <c r="I2768" s="9" t="n">
        <f aca="false">IF(G2768=Accordo!A$2,IF(H2768*Accordo!B$2&gt;Accordo!C$2,Accordo!C$2,H2768*Accordo!B$2),IF(G2768=Accordo!A$3,IF(H2768*Accordo!B$3&gt;Accordo!C$3,Accordo!C$3,H2768*Accordo!B$3),IF(G2768=Accordo!A$4,IF(H2768*Accordo!B$4&gt;Accordo!C$4,Accordo!C$4,H2768*Accordo!B$4),IF(G2768=Accordo!A$5,IF(H2768*Accordo!B$5&gt;Accordo!C$5,Accordo!C$5,H2768*Accordo!B$5),IF(G2768=Accordo!A$6,IF(H2768*Accordo!B$6&gt;Accordo!C$6,Accordo!C$6,H2768*Accordo!B$6),IF(G2768=Accordo!A$7,IF(H2768*Accordo!B$7&gt;Accordo!C$7,Accordo!C$7,H2768*Accordo!B$7),IF(G2768=Accordo!A$8,IF(H2768*Accordo!B$8&gt;Accordo!C$8,Accordo!C$8,H2768*Accordo!B$8))))))))</f>
        <v>594</v>
      </c>
      <c r="J2768" s="10"/>
      <c r="K2768" s="10" t="s">
        <v>20</v>
      </c>
    </row>
    <row r="2769" customFormat="false" ht="12.75" hidden="false" customHeight="false" outlineLevel="0" collapsed="false">
      <c r="A2769" s="7" t="s">
        <v>14</v>
      </c>
      <c r="B2769" s="7" t="s">
        <v>3174</v>
      </c>
      <c r="C2769" s="8" t="s">
        <v>3175</v>
      </c>
      <c r="D2769" s="7" t="s">
        <v>3176</v>
      </c>
      <c r="E2769" s="7" t="s">
        <v>3227</v>
      </c>
      <c r="F2769" s="7"/>
      <c r="G2769" s="7" t="s">
        <v>19</v>
      </c>
      <c r="H2769" s="9" t="n">
        <v>1808</v>
      </c>
      <c r="I2769" s="9" t="n">
        <f aca="false">IF(G2769=Accordo!A$2,IF(H2769*Accordo!B$2&gt;Accordo!C$2,Accordo!C$2,H2769*Accordo!B$2),IF(G2769=Accordo!A$3,IF(H2769*Accordo!B$3&gt;Accordo!C$3,Accordo!C$3,H2769*Accordo!B$3),IF(G2769=Accordo!A$4,IF(H2769*Accordo!B$4&gt;Accordo!C$4,Accordo!C$4,H2769*Accordo!B$4),IF(G2769=Accordo!A$5,IF(H2769*Accordo!B$5&gt;Accordo!C$5,Accordo!C$5,H2769*Accordo!B$5),IF(G2769=Accordo!A$6,IF(H2769*Accordo!B$6&gt;Accordo!C$6,Accordo!C$6,H2769*Accordo!B$6),IF(G2769=Accordo!A$7,IF(H2769*Accordo!B$7&gt;Accordo!C$7,Accordo!C$7,H2769*Accordo!B$7),IF(G2769=Accordo!A$8,IF(H2769*Accordo!B$8&gt;Accordo!C$8,Accordo!C$8,H2769*Accordo!B$8))))))))</f>
        <v>542.4</v>
      </c>
      <c r="J2769" s="10"/>
      <c r="K2769" s="10" t="s">
        <v>20</v>
      </c>
    </row>
    <row r="2770" customFormat="false" ht="12.75" hidden="false" customHeight="false" outlineLevel="0" collapsed="false">
      <c r="A2770" s="7" t="s">
        <v>14</v>
      </c>
      <c r="B2770" s="7" t="s">
        <v>3174</v>
      </c>
      <c r="C2770" s="8" t="s">
        <v>3175</v>
      </c>
      <c r="D2770" s="7" t="s">
        <v>3176</v>
      </c>
      <c r="E2770" s="7" t="s">
        <v>3228</v>
      </c>
      <c r="F2770" s="7"/>
      <c r="G2770" s="7" t="s">
        <v>19</v>
      </c>
      <c r="H2770" s="9" t="n">
        <v>1999</v>
      </c>
      <c r="I2770" s="9" t="n">
        <f aca="false">IF(G2770=Accordo!A$2,IF(H2770*Accordo!B$2&gt;Accordo!C$2,Accordo!C$2,H2770*Accordo!B$2),IF(G2770=Accordo!A$3,IF(H2770*Accordo!B$3&gt;Accordo!C$3,Accordo!C$3,H2770*Accordo!B$3),IF(G2770=Accordo!A$4,IF(H2770*Accordo!B$4&gt;Accordo!C$4,Accordo!C$4,H2770*Accordo!B$4),IF(G2770=Accordo!A$5,IF(H2770*Accordo!B$5&gt;Accordo!C$5,Accordo!C$5,H2770*Accordo!B$5),IF(G2770=Accordo!A$6,IF(H2770*Accordo!B$6&gt;Accordo!C$6,Accordo!C$6,H2770*Accordo!B$6),IF(G2770=Accordo!A$7,IF(H2770*Accordo!B$7&gt;Accordo!C$7,Accordo!C$7,H2770*Accordo!B$7),IF(G2770=Accordo!A$8,IF(H2770*Accordo!B$8&gt;Accordo!C$8,Accordo!C$8,H2770*Accordo!B$8))))))))</f>
        <v>599.7</v>
      </c>
      <c r="J2770" s="10"/>
      <c r="K2770" s="10" t="s">
        <v>20</v>
      </c>
    </row>
    <row r="2771" customFormat="false" ht="12.75" hidden="false" customHeight="false" outlineLevel="0" collapsed="false">
      <c r="A2771" s="7" t="s">
        <v>14</v>
      </c>
      <c r="B2771" s="7" t="s">
        <v>3174</v>
      </c>
      <c r="C2771" s="8" t="s">
        <v>3175</v>
      </c>
      <c r="D2771" s="7" t="s">
        <v>3176</v>
      </c>
      <c r="E2771" s="7" t="s">
        <v>3229</v>
      </c>
      <c r="F2771" s="7"/>
      <c r="G2771" s="7" t="s">
        <v>19</v>
      </c>
      <c r="H2771" s="9" t="n">
        <v>1610</v>
      </c>
      <c r="I2771" s="9" t="n">
        <f aca="false">IF(G2771=Accordo!A$2,IF(H2771*Accordo!B$2&gt;Accordo!C$2,Accordo!C$2,H2771*Accordo!B$2),IF(G2771=Accordo!A$3,IF(H2771*Accordo!B$3&gt;Accordo!C$3,Accordo!C$3,H2771*Accordo!B$3),IF(G2771=Accordo!A$4,IF(H2771*Accordo!B$4&gt;Accordo!C$4,Accordo!C$4,H2771*Accordo!B$4),IF(G2771=Accordo!A$5,IF(H2771*Accordo!B$5&gt;Accordo!C$5,Accordo!C$5,H2771*Accordo!B$5),IF(G2771=Accordo!A$6,IF(H2771*Accordo!B$6&gt;Accordo!C$6,Accordo!C$6,H2771*Accordo!B$6),IF(G2771=Accordo!A$7,IF(H2771*Accordo!B$7&gt;Accordo!C$7,Accordo!C$7,H2771*Accordo!B$7),IF(G2771=Accordo!A$8,IF(H2771*Accordo!B$8&gt;Accordo!C$8,Accordo!C$8,H2771*Accordo!B$8))))))))</f>
        <v>483</v>
      </c>
      <c r="J2771" s="10"/>
      <c r="K2771" s="10" t="s">
        <v>20</v>
      </c>
    </row>
    <row r="2772" customFormat="false" ht="12.75" hidden="false" customHeight="false" outlineLevel="0" collapsed="false">
      <c r="A2772" s="7" t="s">
        <v>14</v>
      </c>
      <c r="B2772" s="7" t="s">
        <v>3174</v>
      </c>
      <c r="C2772" s="8" t="s">
        <v>3175</v>
      </c>
      <c r="D2772" s="7" t="s">
        <v>3176</v>
      </c>
      <c r="E2772" s="7" t="s">
        <v>3230</v>
      </c>
      <c r="F2772" s="7"/>
      <c r="G2772" s="7" t="s">
        <v>19</v>
      </c>
      <c r="H2772" s="9" t="n">
        <v>780</v>
      </c>
      <c r="I2772" s="9" t="n">
        <f aca="false">IF(G2772=Accordo!A$2,IF(H2772*Accordo!B$2&gt;Accordo!C$2,Accordo!C$2,H2772*Accordo!B$2),IF(G2772=Accordo!A$3,IF(H2772*Accordo!B$3&gt;Accordo!C$3,Accordo!C$3,H2772*Accordo!B$3),IF(G2772=Accordo!A$4,IF(H2772*Accordo!B$4&gt;Accordo!C$4,Accordo!C$4,H2772*Accordo!B$4),IF(G2772=Accordo!A$5,IF(H2772*Accordo!B$5&gt;Accordo!C$5,Accordo!C$5,H2772*Accordo!B$5),IF(G2772=Accordo!A$6,IF(H2772*Accordo!B$6&gt;Accordo!C$6,Accordo!C$6,H2772*Accordo!B$6),IF(G2772=Accordo!A$7,IF(H2772*Accordo!B$7&gt;Accordo!C$7,Accordo!C$7,H2772*Accordo!B$7),IF(G2772=Accordo!A$8,IF(H2772*Accordo!B$8&gt;Accordo!C$8,Accordo!C$8,H2772*Accordo!B$8))))))))</f>
        <v>234</v>
      </c>
      <c r="J2772" s="10"/>
      <c r="K2772" s="10" t="s">
        <v>20</v>
      </c>
    </row>
    <row r="2773" customFormat="false" ht="12.75" hidden="false" customHeight="false" outlineLevel="0" collapsed="false">
      <c r="A2773" s="7" t="s">
        <v>14</v>
      </c>
      <c r="B2773" s="7" t="s">
        <v>3174</v>
      </c>
      <c r="C2773" s="8" t="s">
        <v>3175</v>
      </c>
      <c r="D2773" s="7" t="s">
        <v>3176</v>
      </c>
      <c r="E2773" s="7" t="s">
        <v>3231</v>
      </c>
      <c r="F2773" s="7"/>
      <c r="G2773" s="7" t="s">
        <v>19</v>
      </c>
      <c r="H2773" s="9" t="n">
        <v>973</v>
      </c>
      <c r="I2773" s="9" t="n">
        <f aca="false">IF(G2773=Accordo!A$2,IF(H2773*Accordo!B$2&gt;Accordo!C$2,Accordo!C$2,H2773*Accordo!B$2),IF(G2773=Accordo!A$3,IF(H2773*Accordo!B$3&gt;Accordo!C$3,Accordo!C$3,H2773*Accordo!B$3),IF(G2773=Accordo!A$4,IF(H2773*Accordo!B$4&gt;Accordo!C$4,Accordo!C$4,H2773*Accordo!B$4),IF(G2773=Accordo!A$5,IF(H2773*Accordo!B$5&gt;Accordo!C$5,Accordo!C$5,H2773*Accordo!B$5),IF(G2773=Accordo!A$6,IF(H2773*Accordo!B$6&gt;Accordo!C$6,Accordo!C$6,H2773*Accordo!B$6),IF(G2773=Accordo!A$7,IF(H2773*Accordo!B$7&gt;Accordo!C$7,Accordo!C$7,H2773*Accordo!B$7),IF(G2773=Accordo!A$8,IF(H2773*Accordo!B$8&gt;Accordo!C$8,Accordo!C$8,H2773*Accordo!B$8))))))))</f>
        <v>291.9</v>
      </c>
      <c r="J2773" s="10"/>
      <c r="K2773" s="10" t="s">
        <v>20</v>
      </c>
    </row>
    <row r="2774" customFormat="false" ht="12.75" hidden="false" customHeight="false" outlineLevel="0" collapsed="false">
      <c r="A2774" s="7" t="s">
        <v>14</v>
      </c>
      <c r="B2774" s="7" t="s">
        <v>3174</v>
      </c>
      <c r="C2774" s="8" t="s">
        <v>3175</v>
      </c>
      <c r="D2774" s="7" t="s">
        <v>3176</v>
      </c>
      <c r="E2774" s="7" t="s">
        <v>3232</v>
      </c>
      <c r="F2774" s="7"/>
      <c r="G2774" s="7" t="s">
        <v>19</v>
      </c>
      <c r="H2774" s="9" t="n">
        <v>2027</v>
      </c>
      <c r="I2774" s="9" t="n">
        <f aca="false">IF(G2774=Accordo!A$2,IF(H2774*Accordo!B$2&gt;Accordo!C$2,Accordo!C$2,H2774*Accordo!B$2),IF(G2774=Accordo!A$3,IF(H2774*Accordo!B$3&gt;Accordo!C$3,Accordo!C$3,H2774*Accordo!B$3),IF(G2774=Accordo!A$4,IF(H2774*Accordo!B$4&gt;Accordo!C$4,Accordo!C$4,H2774*Accordo!B$4),IF(G2774=Accordo!A$5,IF(H2774*Accordo!B$5&gt;Accordo!C$5,Accordo!C$5,H2774*Accordo!B$5),IF(G2774=Accordo!A$6,IF(H2774*Accordo!B$6&gt;Accordo!C$6,Accordo!C$6,H2774*Accordo!B$6),IF(G2774=Accordo!A$7,IF(H2774*Accordo!B$7&gt;Accordo!C$7,Accordo!C$7,H2774*Accordo!B$7),IF(G2774=Accordo!A$8,IF(H2774*Accordo!B$8&gt;Accordo!C$8,Accordo!C$8,H2774*Accordo!B$8))))))))</f>
        <v>608.1</v>
      </c>
      <c r="J2774" s="10"/>
      <c r="K2774" s="10" t="s">
        <v>20</v>
      </c>
    </row>
    <row r="2775" customFormat="false" ht="12.75" hidden="false" customHeight="false" outlineLevel="0" collapsed="false">
      <c r="A2775" s="7" t="s">
        <v>14</v>
      </c>
      <c r="B2775" s="7" t="s">
        <v>3174</v>
      </c>
      <c r="C2775" s="8" t="s">
        <v>3175</v>
      </c>
      <c r="D2775" s="7" t="s">
        <v>3176</v>
      </c>
      <c r="E2775" s="7" t="s">
        <v>3233</v>
      </c>
      <c r="F2775" s="7"/>
      <c r="G2775" s="7" t="s">
        <v>19</v>
      </c>
      <c r="H2775" s="9" t="n">
        <v>2472</v>
      </c>
      <c r="I2775" s="9" t="n">
        <f aca="false">IF(G2775=Accordo!A$2,IF(H2775*Accordo!B$2&gt;Accordo!C$2,Accordo!C$2,H2775*Accordo!B$2),IF(G2775=Accordo!A$3,IF(H2775*Accordo!B$3&gt;Accordo!C$3,Accordo!C$3,H2775*Accordo!B$3),IF(G2775=Accordo!A$4,IF(H2775*Accordo!B$4&gt;Accordo!C$4,Accordo!C$4,H2775*Accordo!B$4),IF(G2775=Accordo!A$5,IF(H2775*Accordo!B$5&gt;Accordo!C$5,Accordo!C$5,H2775*Accordo!B$5),IF(G2775=Accordo!A$6,IF(H2775*Accordo!B$6&gt;Accordo!C$6,Accordo!C$6,H2775*Accordo!B$6),IF(G2775=Accordo!A$7,IF(H2775*Accordo!B$7&gt;Accordo!C$7,Accordo!C$7,H2775*Accordo!B$7),IF(G2775=Accordo!A$8,IF(H2775*Accordo!B$8&gt;Accordo!C$8,Accordo!C$8,H2775*Accordo!B$8))))))))</f>
        <v>700</v>
      </c>
      <c r="J2775" s="10"/>
      <c r="K2775" s="10" t="s">
        <v>20</v>
      </c>
    </row>
    <row r="2776" customFormat="false" ht="12.75" hidden="false" customHeight="false" outlineLevel="0" collapsed="false">
      <c r="A2776" s="7" t="s">
        <v>14</v>
      </c>
      <c r="B2776" s="7" t="s">
        <v>3174</v>
      </c>
      <c r="C2776" s="8" t="s">
        <v>3175</v>
      </c>
      <c r="D2776" s="7" t="s">
        <v>3176</v>
      </c>
      <c r="E2776" s="7" t="s">
        <v>3234</v>
      </c>
      <c r="F2776" s="7"/>
      <c r="G2776" s="7" t="s">
        <v>19</v>
      </c>
      <c r="H2776" s="9" t="n">
        <v>2807</v>
      </c>
      <c r="I2776" s="9" t="n">
        <f aca="false">IF(G2776=Accordo!A$2,IF(H2776*Accordo!B$2&gt;Accordo!C$2,Accordo!C$2,H2776*Accordo!B$2),IF(G2776=Accordo!A$3,IF(H2776*Accordo!B$3&gt;Accordo!C$3,Accordo!C$3,H2776*Accordo!B$3),IF(G2776=Accordo!A$4,IF(H2776*Accordo!B$4&gt;Accordo!C$4,Accordo!C$4,H2776*Accordo!B$4),IF(G2776=Accordo!A$5,IF(H2776*Accordo!B$5&gt;Accordo!C$5,Accordo!C$5,H2776*Accordo!B$5),IF(G2776=Accordo!A$6,IF(H2776*Accordo!B$6&gt;Accordo!C$6,Accordo!C$6,H2776*Accordo!B$6),IF(G2776=Accordo!A$7,IF(H2776*Accordo!B$7&gt;Accordo!C$7,Accordo!C$7,H2776*Accordo!B$7),IF(G2776=Accordo!A$8,IF(H2776*Accordo!B$8&gt;Accordo!C$8,Accordo!C$8,H2776*Accordo!B$8))))))))</f>
        <v>700</v>
      </c>
      <c r="J2776" s="10"/>
      <c r="K2776" s="10" t="s">
        <v>20</v>
      </c>
    </row>
    <row r="2777" customFormat="false" ht="12.75" hidden="false" customHeight="false" outlineLevel="0" collapsed="false">
      <c r="A2777" s="7" t="s">
        <v>14</v>
      </c>
      <c r="B2777" s="7" t="s">
        <v>3174</v>
      </c>
      <c r="C2777" s="8" t="s">
        <v>3175</v>
      </c>
      <c r="D2777" s="7" t="s">
        <v>3176</v>
      </c>
      <c r="E2777" s="7" t="s">
        <v>3235</v>
      </c>
      <c r="F2777" s="7"/>
      <c r="G2777" s="7" t="s">
        <v>19</v>
      </c>
      <c r="H2777" s="9" t="n">
        <v>1801</v>
      </c>
      <c r="I2777" s="9" t="n">
        <f aca="false">IF(G2777=Accordo!A$2,IF(H2777*Accordo!B$2&gt;Accordo!C$2,Accordo!C$2,H2777*Accordo!B$2),IF(G2777=Accordo!A$3,IF(H2777*Accordo!B$3&gt;Accordo!C$3,Accordo!C$3,H2777*Accordo!B$3),IF(G2777=Accordo!A$4,IF(H2777*Accordo!B$4&gt;Accordo!C$4,Accordo!C$4,H2777*Accordo!B$4),IF(G2777=Accordo!A$5,IF(H2777*Accordo!B$5&gt;Accordo!C$5,Accordo!C$5,H2777*Accordo!B$5),IF(G2777=Accordo!A$6,IF(H2777*Accordo!B$6&gt;Accordo!C$6,Accordo!C$6,H2777*Accordo!B$6),IF(G2777=Accordo!A$7,IF(H2777*Accordo!B$7&gt;Accordo!C$7,Accordo!C$7,H2777*Accordo!B$7),IF(G2777=Accordo!A$8,IF(H2777*Accordo!B$8&gt;Accordo!C$8,Accordo!C$8,H2777*Accordo!B$8))))))))</f>
        <v>540.3</v>
      </c>
      <c r="J2777" s="10"/>
      <c r="K2777" s="10" t="s">
        <v>20</v>
      </c>
    </row>
    <row r="2778" customFormat="false" ht="12.75" hidden="false" customHeight="false" outlineLevel="0" collapsed="false">
      <c r="A2778" s="7" t="s">
        <v>14</v>
      </c>
      <c r="B2778" s="7" t="s">
        <v>3174</v>
      </c>
      <c r="C2778" s="8" t="s">
        <v>3175</v>
      </c>
      <c r="D2778" s="7" t="s">
        <v>3176</v>
      </c>
      <c r="E2778" s="7" t="s">
        <v>3236</v>
      </c>
      <c r="F2778" s="7"/>
      <c r="G2778" s="7" t="s">
        <v>19</v>
      </c>
      <c r="H2778" s="9" t="n">
        <v>2793</v>
      </c>
      <c r="I2778" s="9" t="n">
        <f aca="false">IF(G2778=Accordo!A$2,IF(H2778*Accordo!B$2&gt;Accordo!C$2,Accordo!C$2,H2778*Accordo!B$2),IF(G2778=Accordo!A$3,IF(H2778*Accordo!B$3&gt;Accordo!C$3,Accordo!C$3,H2778*Accordo!B$3),IF(G2778=Accordo!A$4,IF(H2778*Accordo!B$4&gt;Accordo!C$4,Accordo!C$4,H2778*Accordo!B$4),IF(G2778=Accordo!A$5,IF(H2778*Accordo!B$5&gt;Accordo!C$5,Accordo!C$5,H2778*Accordo!B$5),IF(G2778=Accordo!A$6,IF(H2778*Accordo!B$6&gt;Accordo!C$6,Accordo!C$6,H2778*Accordo!B$6),IF(G2778=Accordo!A$7,IF(H2778*Accordo!B$7&gt;Accordo!C$7,Accordo!C$7,H2778*Accordo!B$7),IF(G2778=Accordo!A$8,IF(H2778*Accordo!B$8&gt;Accordo!C$8,Accordo!C$8,H2778*Accordo!B$8))))))))</f>
        <v>700</v>
      </c>
      <c r="J2778" s="10"/>
      <c r="K2778" s="10" t="s">
        <v>20</v>
      </c>
    </row>
    <row r="2779" customFormat="false" ht="12.75" hidden="false" customHeight="false" outlineLevel="0" collapsed="false">
      <c r="A2779" s="7" t="s">
        <v>14</v>
      </c>
      <c r="B2779" s="7" t="s">
        <v>3174</v>
      </c>
      <c r="C2779" s="8" t="s">
        <v>3175</v>
      </c>
      <c r="D2779" s="7" t="s">
        <v>3176</v>
      </c>
      <c r="E2779" s="7" t="s">
        <v>3237</v>
      </c>
      <c r="F2779" s="7"/>
      <c r="G2779" s="7" t="s">
        <v>19</v>
      </c>
      <c r="H2779" s="9" t="n">
        <v>1891</v>
      </c>
      <c r="I2779" s="9" t="n">
        <f aca="false">IF(G2779=Accordo!A$2,IF(H2779*Accordo!B$2&gt;Accordo!C$2,Accordo!C$2,H2779*Accordo!B$2),IF(G2779=Accordo!A$3,IF(H2779*Accordo!B$3&gt;Accordo!C$3,Accordo!C$3,H2779*Accordo!B$3),IF(G2779=Accordo!A$4,IF(H2779*Accordo!B$4&gt;Accordo!C$4,Accordo!C$4,H2779*Accordo!B$4),IF(G2779=Accordo!A$5,IF(H2779*Accordo!B$5&gt;Accordo!C$5,Accordo!C$5,H2779*Accordo!B$5),IF(G2779=Accordo!A$6,IF(H2779*Accordo!B$6&gt;Accordo!C$6,Accordo!C$6,H2779*Accordo!B$6),IF(G2779=Accordo!A$7,IF(H2779*Accordo!B$7&gt;Accordo!C$7,Accordo!C$7,H2779*Accordo!B$7),IF(G2779=Accordo!A$8,IF(H2779*Accordo!B$8&gt;Accordo!C$8,Accordo!C$8,H2779*Accordo!B$8))))))))</f>
        <v>567.3</v>
      </c>
      <c r="J2779" s="10"/>
      <c r="K2779" s="10" t="s">
        <v>20</v>
      </c>
    </row>
    <row r="2780" customFormat="false" ht="12.75" hidden="false" customHeight="false" outlineLevel="0" collapsed="false">
      <c r="A2780" s="7" t="s">
        <v>14</v>
      </c>
      <c r="B2780" s="7" t="s">
        <v>3174</v>
      </c>
      <c r="C2780" s="8" t="s">
        <v>3175</v>
      </c>
      <c r="D2780" s="7" t="s">
        <v>3176</v>
      </c>
      <c r="E2780" s="7" t="s">
        <v>3238</v>
      </c>
      <c r="F2780" s="7"/>
      <c r="G2780" s="7" t="s">
        <v>19</v>
      </c>
      <c r="H2780" s="9" t="n">
        <v>2041</v>
      </c>
      <c r="I2780" s="9" t="n">
        <f aca="false">IF(G2780=Accordo!A$2,IF(H2780*Accordo!B$2&gt;Accordo!C$2,Accordo!C$2,H2780*Accordo!B$2),IF(G2780=Accordo!A$3,IF(H2780*Accordo!B$3&gt;Accordo!C$3,Accordo!C$3,H2780*Accordo!B$3),IF(G2780=Accordo!A$4,IF(H2780*Accordo!B$4&gt;Accordo!C$4,Accordo!C$4,H2780*Accordo!B$4),IF(G2780=Accordo!A$5,IF(H2780*Accordo!B$5&gt;Accordo!C$5,Accordo!C$5,H2780*Accordo!B$5),IF(G2780=Accordo!A$6,IF(H2780*Accordo!B$6&gt;Accordo!C$6,Accordo!C$6,H2780*Accordo!B$6),IF(G2780=Accordo!A$7,IF(H2780*Accordo!B$7&gt;Accordo!C$7,Accordo!C$7,H2780*Accordo!B$7),IF(G2780=Accordo!A$8,IF(H2780*Accordo!B$8&gt;Accordo!C$8,Accordo!C$8,H2780*Accordo!B$8))))))))</f>
        <v>612.3</v>
      </c>
      <c r="J2780" s="10"/>
      <c r="K2780" s="10" t="s">
        <v>20</v>
      </c>
    </row>
    <row r="2781" customFormat="false" ht="12.75" hidden="false" customHeight="false" outlineLevel="0" collapsed="false">
      <c r="A2781" s="7" t="s">
        <v>14</v>
      </c>
      <c r="B2781" s="7" t="s">
        <v>3174</v>
      </c>
      <c r="C2781" s="8" t="s">
        <v>3175</v>
      </c>
      <c r="D2781" s="7" t="s">
        <v>3176</v>
      </c>
      <c r="E2781" s="7" t="s">
        <v>3239</v>
      </c>
      <c r="F2781" s="7"/>
      <c r="G2781" s="7" t="s">
        <v>19</v>
      </c>
      <c r="H2781" s="9" t="n">
        <v>1753</v>
      </c>
      <c r="I2781" s="9" t="n">
        <f aca="false">IF(G2781=Accordo!A$2,IF(H2781*Accordo!B$2&gt;Accordo!C$2,Accordo!C$2,H2781*Accordo!B$2),IF(G2781=Accordo!A$3,IF(H2781*Accordo!B$3&gt;Accordo!C$3,Accordo!C$3,H2781*Accordo!B$3),IF(G2781=Accordo!A$4,IF(H2781*Accordo!B$4&gt;Accordo!C$4,Accordo!C$4,H2781*Accordo!B$4),IF(G2781=Accordo!A$5,IF(H2781*Accordo!B$5&gt;Accordo!C$5,Accordo!C$5,H2781*Accordo!B$5),IF(G2781=Accordo!A$6,IF(H2781*Accordo!B$6&gt;Accordo!C$6,Accordo!C$6,H2781*Accordo!B$6),IF(G2781=Accordo!A$7,IF(H2781*Accordo!B$7&gt;Accordo!C$7,Accordo!C$7,H2781*Accordo!B$7),IF(G2781=Accordo!A$8,IF(H2781*Accordo!B$8&gt;Accordo!C$8,Accordo!C$8,H2781*Accordo!B$8))))))))</f>
        <v>525.9</v>
      </c>
      <c r="J2781" s="10"/>
      <c r="K2781" s="10" t="s">
        <v>20</v>
      </c>
    </row>
    <row r="2782" customFormat="false" ht="12.75" hidden="false" customHeight="false" outlineLevel="0" collapsed="false">
      <c r="A2782" s="7" t="s">
        <v>14</v>
      </c>
      <c r="B2782" s="7" t="s">
        <v>3240</v>
      </c>
      <c r="C2782" s="8" t="s">
        <v>3241</v>
      </c>
      <c r="D2782" s="7" t="s">
        <v>3242</v>
      </c>
      <c r="E2782" s="7" t="s">
        <v>3243</v>
      </c>
      <c r="F2782" s="7" t="s">
        <v>3244</v>
      </c>
      <c r="G2782" s="7" t="s">
        <v>19</v>
      </c>
      <c r="H2782" s="9" t="n">
        <v>489</v>
      </c>
      <c r="I2782" s="9" t="n">
        <f aca="false">IF(G2782=Accordo!A$2,IF(H2782*Accordo!B$2&gt;Accordo!C$2,Accordo!C$2,H2782*Accordo!B$2),IF(G2782=Accordo!A$3,IF(H2782*Accordo!B$3&gt;Accordo!C$3,Accordo!C$3,H2782*Accordo!B$3),IF(G2782=Accordo!A$4,IF(H2782*Accordo!B$4&gt;Accordo!C$4,Accordo!C$4,H2782*Accordo!B$4),IF(G2782=Accordo!A$5,IF(H2782*Accordo!B$5&gt;Accordo!C$5,Accordo!C$5,H2782*Accordo!B$5),IF(G2782=Accordo!A$6,IF(H2782*Accordo!B$6&gt;Accordo!C$6,Accordo!C$6,H2782*Accordo!B$6),IF(G2782=Accordo!A$7,IF(H2782*Accordo!B$7&gt;Accordo!C$7,Accordo!C$7,H2782*Accordo!B$7),IF(G2782=Accordo!A$8,IF(H2782*Accordo!B$8&gt;Accordo!C$8,Accordo!C$8,H2782*Accordo!B$8))))))))</f>
        <v>146.7</v>
      </c>
      <c r="J2782" s="10"/>
      <c r="K2782" s="10" t="s">
        <v>20</v>
      </c>
    </row>
    <row r="2783" customFormat="false" ht="12.75" hidden="false" customHeight="false" outlineLevel="0" collapsed="false">
      <c r="A2783" s="7" t="s">
        <v>14</v>
      </c>
      <c r="B2783" s="7" t="s">
        <v>3240</v>
      </c>
      <c r="C2783" s="8" t="s">
        <v>3241</v>
      </c>
      <c r="D2783" s="7" t="s">
        <v>3242</v>
      </c>
      <c r="E2783" s="7" t="s">
        <v>3245</v>
      </c>
      <c r="F2783" s="7" t="s">
        <v>3246</v>
      </c>
      <c r="G2783" s="7" t="s">
        <v>19</v>
      </c>
      <c r="H2783" s="9" t="n">
        <v>619</v>
      </c>
      <c r="I2783" s="9" t="n">
        <f aca="false">IF(G2783=Accordo!A$2,IF(H2783*Accordo!B$2&gt;Accordo!C$2,Accordo!C$2,H2783*Accordo!B$2),IF(G2783=Accordo!A$3,IF(H2783*Accordo!B$3&gt;Accordo!C$3,Accordo!C$3,H2783*Accordo!B$3),IF(G2783=Accordo!A$4,IF(H2783*Accordo!B$4&gt;Accordo!C$4,Accordo!C$4,H2783*Accordo!B$4),IF(G2783=Accordo!A$5,IF(H2783*Accordo!B$5&gt;Accordo!C$5,Accordo!C$5,H2783*Accordo!B$5),IF(G2783=Accordo!A$6,IF(H2783*Accordo!B$6&gt;Accordo!C$6,Accordo!C$6,H2783*Accordo!B$6),IF(G2783=Accordo!A$7,IF(H2783*Accordo!B$7&gt;Accordo!C$7,Accordo!C$7,H2783*Accordo!B$7),IF(G2783=Accordo!A$8,IF(H2783*Accordo!B$8&gt;Accordo!C$8,Accordo!C$8,H2783*Accordo!B$8))))))))</f>
        <v>185.7</v>
      </c>
      <c r="J2783" s="10"/>
      <c r="K2783" s="10" t="s">
        <v>20</v>
      </c>
    </row>
    <row r="2784" customFormat="false" ht="12.75" hidden="false" customHeight="false" outlineLevel="0" collapsed="false">
      <c r="A2784" s="7" t="s">
        <v>14</v>
      </c>
      <c r="B2784" s="7" t="s">
        <v>3240</v>
      </c>
      <c r="C2784" s="8" t="s">
        <v>3241</v>
      </c>
      <c r="D2784" s="7" t="s">
        <v>3242</v>
      </c>
      <c r="E2784" s="7" t="s">
        <v>3247</v>
      </c>
      <c r="F2784" s="7" t="s">
        <v>3248</v>
      </c>
      <c r="G2784" s="7" t="s">
        <v>19</v>
      </c>
      <c r="H2784" s="9" t="n">
        <v>4549</v>
      </c>
      <c r="I2784" s="9" t="n">
        <f aca="false">IF(G2784=Accordo!A$2,IF(H2784*Accordo!B$2&gt;Accordo!C$2,Accordo!C$2,H2784*Accordo!B$2),IF(G2784=Accordo!A$3,IF(H2784*Accordo!B$3&gt;Accordo!C$3,Accordo!C$3,H2784*Accordo!B$3),IF(G2784=Accordo!A$4,IF(H2784*Accordo!B$4&gt;Accordo!C$4,Accordo!C$4,H2784*Accordo!B$4),IF(G2784=Accordo!A$5,IF(H2784*Accordo!B$5&gt;Accordo!C$5,Accordo!C$5,H2784*Accordo!B$5),IF(G2784=Accordo!A$6,IF(H2784*Accordo!B$6&gt;Accordo!C$6,Accordo!C$6,H2784*Accordo!B$6),IF(G2784=Accordo!A$7,IF(H2784*Accordo!B$7&gt;Accordo!C$7,Accordo!C$7,H2784*Accordo!B$7),IF(G2784=Accordo!A$8,IF(H2784*Accordo!B$8&gt;Accordo!C$8,Accordo!C$8,H2784*Accordo!B$8))))))))</f>
        <v>700</v>
      </c>
      <c r="J2784" s="10"/>
      <c r="K2784" s="10" t="s">
        <v>20</v>
      </c>
    </row>
    <row r="2785" customFormat="false" ht="12.75" hidden="false" customHeight="false" outlineLevel="0" collapsed="false">
      <c r="A2785" s="7" t="s">
        <v>14</v>
      </c>
      <c r="B2785" s="7" t="s">
        <v>3240</v>
      </c>
      <c r="C2785" s="8" t="s">
        <v>3241</v>
      </c>
      <c r="D2785" s="7" t="s">
        <v>3242</v>
      </c>
      <c r="E2785" s="7" t="s">
        <v>3249</v>
      </c>
      <c r="F2785" s="7" t="s">
        <v>3250</v>
      </c>
      <c r="G2785" s="7" t="s">
        <v>19</v>
      </c>
      <c r="H2785" s="9" t="n">
        <v>5989</v>
      </c>
      <c r="I2785" s="9" t="n">
        <f aca="false">IF(G2785=Accordo!A$2,IF(H2785*Accordo!B$2&gt;Accordo!C$2,Accordo!C$2,H2785*Accordo!B$2),IF(G2785=Accordo!A$3,IF(H2785*Accordo!B$3&gt;Accordo!C$3,Accordo!C$3,H2785*Accordo!B$3),IF(G2785=Accordo!A$4,IF(H2785*Accordo!B$4&gt;Accordo!C$4,Accordo!C$4,H2785*Accordo!B$4),IF(G2785=Accordo!A$5,IF(H2785*Accordo!B$5&gt;Accordo!C$5,Accordo!C$5,H2785*Accordo!B$5),IF(G2785=Accordo!A$6,IF(H2785*Accordo!B$6&gt;Accordo!C$6,Accordo!C$6,H2785*Accordo!B$6),IF(G2785=Accordo!A$7,IF(H2785*Accordo!B$7&gt;Accordo!C$7,Accordo!C$7,H2785*Accordo!B$7),IF(G2785=Accordo!A$8,IF(H2785*Accordo!B$8&gt;Accordo!C$8,Accordo!C$8,H2785*Accordo!B$8))))))))</f>
        <v>700</v>
      </c>
      <c r="J2785" s="10"/>
      <c r="K2785" s="10" t="s">
        <v>20</v>
      </c>
    </row>
    <row r="2786" customFormat="false" ht="12.75" hidden="false" customHeight="false" outlineLevel="0" collapsed="false">
      <c r="A2786" s="7" t="s">
        <v>14</v>
      </c>
      <c r="B2786" s="7" t="s">
        <v>3240</v>
      </c>
      <c r="C2786" s="8" t="s">
        <v>3241</v>
      </c>
      <c r="D2786" s="7" t="s">
        <v>3242</v>
      </c>
      <c r="E2786" s="7" t="s">
        <v>3251</v>
      </c>
      <c r="F2786" s="7" t="s">
        <v>3252</v>
      </c>
      <c r="G2786" s="7" t="s">
        <v>19</v>
      </c>
      <c r="H2786" s="9" t="n">
        <v>5929</v>
      </c>
      <c r="I2786" s="9" t="n">
        <f aca="false">IF(G2786=Accordo!A$2,IF(H2786*Accordo!B$2&gt;Accordo!C$2,Accordo!C$2,H2786*Accordo!B$2),IF(G2786=Accordo!A$3,IF(H2786*Accordo!B$3&gt;Accordo!C$3,Accordo!C$3,H2786*Accordo!B$3),IF(G2786=Accordo!A$4,IF(H2786*Accordo!B$4&gt;Accordo!C$4,Accordo!C$4,H2786*Accordo!B$4),IF(G2786=Accordo!A$5,IF(H2786*Accordo!B$5&gt;Accordo!C$5,Accordo!C$5,H2786*Accordo!B$5),IF(G2786=Accordo!A$6,IF(H2786*Accordo!B$6&gt;Accordo!C$6,Accordo!C$6,H2786*Accordo!B$6),IF(G2786=Accordo!A$7,IF(H2786*Accordo!B$7&gt;Accordo!C$7,Accordo!C$7,H2786*Accordo!B$7),IF(G2786=Accordo!A$8,IF(H2786*Accordo!B$8&gt;Accordo!C$8,Accordo!C$8,H2786*Accordo!B$8))))))))</f>
        <v>700</v>
      </c>
      <c r="J2786" s="10"/>
      <c r="K2786" s="10" t="s">
        <v>20</v>
      </c>
    </row>
    <row r="2787" customFormat="false" ht="12.75" hidden="false" customHeight="false" outlineLevel="0" collapsed="false">
      <c r="A2787" s="7" t="s">
        <v>14</v>
      </c>
      <c r="B2787" s="7" t="s">
        <v>3240</v>
      </c>
      <c r="C2787" s="8" t="s">
        <v>3241</v>
      </c>
      <c r="D2787" s="7" t="s">
        <v>3242</v>
      </c>
      <c r="E2787" s="7" t="s">
        <v>3253</v>
      </c>
      <c r="F2787" s="7" t="s">
        <v>3254</v>
      </c>
      <c r="G2787" s="7" t="s">
        <v>19</v>
      </c>
      <c r="H2787" s="9" t="n">
        <v>5559</v>
      </c>
      <c r="I2787" s="9" t="n">
        <f aca="false">IF(G2787=Accordo!A$2,IF(H2787*Accordo!B$2&gt;Accordo!C$2,Accordo!C$2,H2787*Accordo!B$2),IF(G2787=Accordo!A$3,IF(H2787*Accordo!B$3&gt;Accordo!C$3,Accordo!C$3,H2787*Accordo!B$3),IF(G2787=Accordo!A$4,IF(H2787*Accordo!B$4&gt;Accordo!C$4,Accordo!C$4,H2787*Accordo!B$4),IF(G2787=Accordo!A$5,IF(H2787*Accordo!B$5&gt;Accordo!C$5,Accordo!C$5,H2787*Accordo!B$5),IF(G2787=Accordo!A$6,IF(H2787*Accordo!B$6&gt;Accordo!C$6,Accordo!C$6,H2787*Accordo!B$6),IF(G2787=Accordo!A$7,IF(H2787*Accordo!B$7&gt;Accordo!C$7,Accordo!C$7,H2787*Accordo!B$7),IF(G2787=Accordo!A$8,IF(H2787*Accordo!B$8&gt;Accordo!C$8,Accordo!C$8,H2787*Accordo!B$8))))))))</f>
        <v>700</v>
      </c>
      <c r="J2787" s="10"/>
      <c r="K2787" s="10" t="s">
        <v>20</v>
      </c>
    </row>
    <row r="2788" customFormat="false" ht="12.75" hidden="false" customHeight="false" outlineLevel="0" collapsed="false">
      <c r="A2788" s="7" t="s">
        <v>14</v>
      </c>
      <c r="B2788" s="7" t="s">
        <v>3240</v>
      </c>
      <c r="C2788" s="8" t="s">
        <v>3241</v>
      </c>
      <c r="D2788" s="7" t="s">
        <v>3242</v>
      </c>
      <c r="E2788" s="7" t="s">
        <v>3255</v>
      </c>
      <c r="F2788" s="7" t="s">
        <v>3256</v>
      </c>
      <c r="G2788" s="7" t="s">
        <v>19</v>
      </c>
      <c r="H2788" s="9" t="n">
        <v>6399</v>
      </c>
      <c r="I2788" s="9" t="n">
        <f aca="false">IF(G2788=Accordo!A$2,IF(H2788*Accordo!B$2&gt;Accordo!C$2,Accordo!C$2,H2788*Accordo!B$2),IF(G2788=Accordo!A$3,IF(H2788*Accordo!B$3&gt;Accordo!C$3,Accordo!C$3,H2788*Accordo!B$3),IF(G2788=Accordo!A$4,IF(H2788*Accordo!B$4&gt;Accordo!C$4,Accordo!C$4,H2788*Accordo!B$4),IF(G2788=Accordo!A$5,IF(H2788*Accordo!B$5&gt;Accordo!C$5,Accordo!C$5,H2788*Accordo!B$5),IF(G2788=Accordo!A$6,IF(H2788*Accordo!B$6&gt;Accordo!C$6,Accordo!C$6,H2788*Accordo!B$6),IF(G2788=Accordo!A$7,IF(H2788*Accordo!B$7&gt;Accordo!C$7,Accordo!C$7,H2788*Accordo!B$7),IF(G2788=Accordo!A$8,IF(H2788*Accordo!B$8&gt;Accordo!C$8,Accordo!C$8,H2788*Accordo!B$8))))))))</f>
        <v>700</v>
      </c>
      <c r="J2788" s="10"/>
      <c r="K2788" s="10" t="s">
        <v>20</v>
      </c>
    </row>
    <row r="2789" customFormat="false" ht="12.75" hidden="false" customHeight="false" outlineLevel="0" collapsed="false">
      <c r="A2789" s="7" t="s">
        <v>14</v>
      </c>
      <c r="B2789" s="7" t="s">
        <v>3240</v>
      </c>
      <c r="C2789" s="8" t="s">
        <v>3241</v>
      </c>
      <c r="D2789" s="7" t="s">
        <v>3242</v>
      </c>
      <c r="E2789" s="7" t="s">
        <v>3257</v>
      </c>
      <c r="F2789" s="7" t="s">
        <v>3258</v>
      </c>
      <c r="G2789" s="7" t="s">
        <v>19</v>
      </c>
      <c r="H2789" s="9" t="n">
        <v>3999</v>
      </c>
      <c r="I2789" s="9" t="n">
        <f aca="false">IF(G2789=Accordo!A$2,IF(H2789*Accordo!B$2&gt;Accordo!C$2,Accordo!C$2,H2789*Accordo!B$2),IF(G2789=Accordo!A$3,IF(H2789*Accordo!B$3&gt;Accordo!C$3,Accordo!C$3,H2789*Accordo!B$3),IF(G2789=Accordo!A$4,IF(H2789*Accordo!B$4&gt;Accordo!C$4,Accordo!C$4,H2789*Accordo!B$4),IF(G2789=Accordo!A$5,IF(H2789*Accordo!B$5&gt;Accordo!C$5,Accordo!C$5,H2789*Accordo!B$5),IF(G2789=Accordo!A$6,IF(H2789*Accordo!B$6&gt;Accordo!C$6,Accordo!C$6,H2789*Accordo!B$6),IF(G2789=Accordo!A$7,IF(H2789*Accordo!B$7&gt;Accordo!C$7,Accordo!C$7,H2789*Accordo!B$7),IF(G2789=Accordo!A$8,IF(H2789*Accordo!B$8&gt;Accordo!C$8,Accordo!C$8,H2789*Accordo!B$8))))))))</f>
        <v>700</v>
      </c>
      <c r="J2789" s="10"/>
      <c r="K2789" s="10" t="s">
        <v>20</v>
      </c>
    </row>
    <row r="2790" customFormat="false" ht="12.75" hidden="false" customHeight="false" outlineLevel="0" collapsed="false">
      <c r="A2790" s="7" t="s">
        <v>14</v>
      </c>
      <c r="B2790" s="7" t="s">
        <v>3240</v>
      </c>
      <c r="C2790" s="8" t="s">
        <v>3241</v>
      </c>
      <c r="D2790" s="7" t="s">
        <v>3242</v>
      </c>
      <c r="E2790" s="7" t="s">
        <v>3259</v>
      </c>
      <c r="F2790" s="7" t="s">
        <v>3260</v>
      </c>
      <c r="G2790" s="7" t="s">
        <v>19</v>
      </c>
      <c r="H2790" s="9" t="n">
        <v>969</v>
      </c>
      <c r="I2790" s="9" t="n">
        <f aca="false">IF(G2790=Accordo!A$2,IF(H2790*Accordo!B$2&gt;Accordo!C$2,Accordo!C$2,H2790*Accordo!B$2),IF(G2790=Accordo!A$3,IF(H2790*Accordo!B$3&gt;Accordo!C$3,Accordo!C$3,H2790*Accordo!B$3),IF(G2790=Accordo!A$4,IF(H2790*Accordo!B$4&gt;Accordo!C$4,Accordo!C$4,H2790*Accordo!B$4),IF(G2790=Accordo!A$5,IF(H2790*Accordo!B$5&gt;Accordo!C$5,Accordo!C$5,H2790*Accordo!B$5),IF(G2790=Accordo!A$6,IF(H2790*Accordo!B$6&gt;Accordo!C$6,Accordo!C$6,H2790*Accordo!B$6),IF(G2790=Accordo!A$7,IF(H2790*Accordo!B$7&gt;Accordo!C$7,Accordo!C$7,H2790*Accordo!B$7),IF(G2790=Accordo!A$8,IF(H2790*Accordo!B$8&gt;Accordo!C$8,Accordo!C$8,H2790*Accordo!B$8))))))))</f>
        <v>290.7</v>
      </c>
      <c r="J2790" s="10"/>
      <c r="K2790" s="10" t="s">
        <v>20</v>
      </c>
    </row>
    <row r="2791" customFormat="false" ht="12.75" hidden="false" customHeight="false" outlineLevel="0" collapsed="false">
      <c r="A2791" s="7" t="s">
        <v>14</v>
      </c>
      <c r="B2791" s="7" t="s">
        <v>3240</v>
      </c>
      <c r="C2791" s="8" t="s">
        <v>3241</v>
      </c>
      <c r="D2791" s="7" t="s">
        <v>3242</v>
      </c>
      <c r="E2791" s="7" t="s">
        <v>3261</v>
      </c>
      <c r="F2791" s="7" t="s">
        <v>3262</v>
      </c>
      <c r="G2791" s="7" t="s">
        <v>19</v>
      </c>
      <c r="H2791" s="9" t="n">
        <v>2389</v>
      </c>
      <c r="I2791" s="9" t="n">
        <f aca="false">IF(G2791=Accordo!A$2,IF(H2791*Accordo!B$2&gt;Accordo!C$2,Accordo!C$2,H2791*Accordo!B$2),IF(G2791=Accordo!A$3,IF(H2791*Accordo!B$3&gt;Accordo!C$3,Accordo!C$3,H2791*Accordo!B$3),IF(G2791=Accordo!A$4,IF(H2791*Accordo!B$4&gt;Accordo!C$4,Accordo!C$4,H2791*Accordo!B$4),IF(G2791=Accordo!A$5,IF(H2791*Accordo!B$5&gt;Accordo!C$5,Accordo!C$5,H2791*Accordo!B$5),IF(G2791=Accordo!A$6,IF(H2791*Accordo!B$6&gt;Accordo!C$6,Accordo!C$6,H2791*Accordo!B$6),IF(G2791=Accordo!A$7,IF(H2791*Accordo!B$7&gt;Accordo!C$7,Accordo!C$7,H2791*Accordo!B$7),IF(G2791=Accordo!A$8,IF(H2791*Accordo!B$8&gt;Accordo!C$8,Accordo!C$8,H2791*Accordo!B$8))))))))</f>
        <v>700</v>
      </c>
      <c r="J2791" s="10"/>
      <c r="K2791" s="10" t="s">
        <v>20</v>
      </c>
    </row>
    <row r="2792" customFormat="false" ht="12.75" hidden="false" customHeight="false" outlineLevel="0" collapsed="false">
      <c r="A2792" s="7" t="s">
        <v>14</v>
      </c>
      <c r="B2792" s="7" t="s">
        <v>3240</v>
      </c>
      <c r="C2792" s="8" t="s">
        <v>3241</v>
      </c>
      <c r="D2792" s="7" t="s">
        <v>3242</v>
      </c>
      <c r="E2792" s="7" t="s">
        <v>3263</v>
      </c>
      <c r="F2792" s="7" t="s">
        <v>3264</v>
      </c>
      <c r="G2792" s="7" t="s">
        <v>19</v>
      </c>
      <c r="H2792" s="9" t="n">
        <v>3009</v>
      </c>
      <c r="I2792" s="9" t="n">
        <f aca="false">IF(G2792=Accordo!A$2,IF(H2792*Accordo!B$2&gt;Accordo!C$2,Accordo!C$2,H2792*Accordo!B$2),IF(G2792=Accordo!A$3,IF(H2792*Accordo!B$3&gt;Accordo!C$3,Accordo!C$3,H2792*Accordo!B$3),IF(G2792=Accordo!A$4,IF(H2792*Accordo!B$4&gt;Accordo!C$4,Accordo!C$4,H2792*Accordo!B$4),IF(G2792=Accordo!A$5,IF(H2792*Accordo!B$5&gt;Accordo!C$5,Accordo!C$5,H2792*Accordo!B$5),IF(G2792=Accordo!A$6,IF(H2792*Accordo!B$6&gt;Accordo!C$6,Accordo!C$6,H2792*Accordo!B$6),IF(G2792=Accordo!A$7,IF(H2792*Accordo!B$7&gt;Accordo!C$7,Accordo!C$7,H2792*Accordo!B$7),IF(G2792=Accordo!A$8,IF(H2792*Accordo!B$8&gt;Accordo!C$8,Accordo!C$8,H2792*Accordo!B$8))))))))</f>
        <v>700</v>
      </c>
      <c r="J2792" s="10"/>
      <c r="K2792" s="10" t="s">
        <v>20</v>
      </c>
    </row>
    <row r="2793" customFormat="false" ht="12.75" hidden="false" customHeight="false" outlineLevel="0" collapsed="false">
      <c r="A2793" s="7" t="s">
        <v>14</v>
      </c>
      <c r="B2793" s="7" t="s">
        <v>3240</v>
      </c>
      <c r="C2793" s="8" t="s">
        <v>3241</v>
      </c>
      <c r="D2793" s="7" t="s">
        <v>3242</v>
      </c>
      <c r="E2793" s="7" t="s">
        <v>3265</v>
      </c>
      <c r="F2793" s="7" t="s">
        <v>3266</v>
      </c>
      <c r="G2793" s="7" t="s">
        <v>19</v>
      </c>
      <c r="H2793" s="9" t="n">
        <v>3579</v>
      </c>
      <c r="I2793" s="9" t="n">
        <f aca="false">IF(G2793=Accordo!A$2,IF(H2793*Accordo!B$2&gt;Accordo!C$2,Accordo!C$2,H2793*Accordo!B$2),IF(G2793=Accordo!A$3,IF(H2793*Accordo!B$3&gt;Accordo!C$3,Accordo!C$3,H2793*Accordo!B$3),IF(G2793=Accordo!A$4,IF(H2793*Accordo!B$4&gt;Accordo!C$4,Accordo!C$4,H2793*Accordo!B$4),IF(G2793=Accordo!A$5,IF(H2793*Accordo!B$5&gt;Accordo!C$5,Accordo!C$5,H2793*Accordo!B$5),IF(G2793=Accordo!A$6,IF(H2793*Accordo!B$6&gt;Accordo!C$6,Accordo!C$6,H2793*Accordo!B$6),IF(G2793=Accordo!A$7,IF(H2793*Accordo!B$7&gt;Accordo!C$7,Accordo!C$7,H2793*Accordo!B$7),IF(G2793=Accordo!A$8,IF(H2793*Accordo!B$8&gt;Accordo!C$8,Accordo!C$8,H2793*Accordo!B$8))))))))</f>
        <v>700</v>
      </c>
      <c r="J2793" s="10"/>
      <c r="K2793" s="10" t="s">
        <v>20</v>
      </c>
    </row>
    <row r="2794" customFormat="false" ht="12.75" hidden="false" customHeight="false" outlineLevel="0" collapsed="false">
      <c r="A2794" s="7" t="s">
        <v>14</v>
      </c>
      <c r="B2794" s="7" t="s">
        <v>3240</v>
      </c>
      <c r="C2794" s="8" t="s">
        <v>3241</v>
      </c>
      <c r="D2794" s="7" t="s">
        <v>3242</v>
      </c>
      <c r="E2794" s="7" t="s">
        <v>3267</v>
      </c>
      <c r="F2794" s="7" t="s">
        <v>3268</v>
      </c>
      <c r="G2794" s="7" t="s">
        <v>19</v>
      </c>
      <c r="H2794" s="9" t="n">
        <v>3579</v>
      </c>
      <c r="I2794" s="9" t="n">
        <f aca="false">IF(G2794=Accordo!A$2,IF(H2794*Accordo!B$2&gt;Accordo!C$2,Accordo!C$2,H2794*Accordo!B$2),IF(G2794=Accordo!A$3,IF(H2794*Accordo!B$3&gt;Accordo!C$3,Accordo!C$3,H2794*Accordo!B$3),IF(G2794=Accordo!A$4,IF(H2794*Accordo!B$4&gt;Accordo!C$4,Accordo!C$4,H2794*Accordo!B$4),IF(G2794=Accordo!A$5,IF(H2794*Accordo!B$5&gt;Accordo!C$5,Accordo!C$5,H2794*Accordo!B$5),IF(G2794=Accordo!A$6,IF(H2794*Accordo!B$6&gt;Accordo!C$6,Accordo!C$6,H2794*Accordo!B$6),IF(G2794=Accordo!A$7,IF(H2794*Accordo!B$7&gt;Accordo!C$7,Accordo!C$7,H2794*Accordo!B$7),IF(G2794=Accordo!A$8,IF(H2794*Accordo!B$8&gt;Accordo!C$8,Accordo!C$8,H2794*Accordo!B$8))))))))</f>
        <v>700</v>
      </c>
      <c r="J2794" s="10"/>
      <c r="K2794" s="10" t="s">
        <v>20</v>
      </c>
    </row>
    <row r="2795" customFormat="false" ht="12.75" hidden="false" customHeight="false" outlineLevel="0" collapsed="false">
      <c r="A2795" s="7" t="s">
        <v>14</v>
      </c>
      <c r="B2795" s="7" t="s">
        <v>3240</v>
      </c>
      <c r="C2795" s="8" t="s">
        <v>3241</v>
      </c>
      <c r="D2795" s="7" t="s">
        <v>3242</v>
      </c>
      <c r="E2795" s="7" t="s">
        <v>3269</v>
      </c>
      <c r="F2795" s="7" t="s">
        <v>3270</v>
      </c>
      <c r="G2795" s="7" t="s">
        <v>19</v>
      </c>
      <c r="H2795" s="9" t="n">
        <v>4199</v>
      </c>
      <c r="I2795" s="9" t="n">
        <f aca="false">IF(G2795=Accordo!A$2,IF(H2795*Accordo!B$2&gt;Accordo!C$2,Accordo!C$2,H2795*Accordo!B$2),IF(G2795=Accordo!A$3,IF(H2795*Accordo!B$3&gt;Accordo!C$3,Accordo!C$3,H2795*Accordo!B$3),IF(G2795=Accordo!A$4,IF(H2795*Accordo!B$4&gt;Accordo!C$4,Accordo!C$4,H2795*Accordo!B$4),IF(G2795=Accordo!A$5,IF(H2795*Accordo!B$5&gt;Accordo!C$5,Accordo!C$5,H2795*Accordo!B$5),IF(G2795=Accordo!A$6,IF(H2795*Accordo!B$6&gt;Accordo!C$6,Accordo!C$6,H2795*Accordo!B$6),IF(G2795=Accordo!A$7,IF(H2795*Accordo!B$7&gt;Accordo!C$7,Accordo!C$7,H2795*Accordo!B$7),IF(G2795=Accordo!A$8,IF(H2795*Accordo!B$8&gt;Accordo!C$8,Accordo!C$8,H2795*Accordo!B$8))))))))</f>
        <v>700</v>
      </c>
      <c r="J2795" s="10"/>
      <c r="K2795" s="10" t="s">
        <v>20</v>
      </c>
    </row>
    <row r="2796" customFormat="false" ht="12.75" hidden="false" customHeight="false" outlineLevel="0" collapsed="false">
      <c r="A2796" s="7" t="s">
        <v>14</v>
      </c>
      <c r="B2796" s="7" t="s">
        <v>3240</v>
      </c>
      <c r="C2796" s="8" t="s">
        <v>3241</v>
      </c>
      <c r="D2796" s="7" t="s">
        <v>3242</v>
      </c>
      <c r="E2796" s="7" t="s">
        <v>3271</v>
      </c>
      <c r="F2796" s="7" t="s">
        <v>3272</v>
      </c>
      <c r="G2796" s="7" t="s">
        <v>19</v>
      </c>
      <c r="H2796" s="9" t="n">
        <v>4199</v>
      </c>
      <c r="I2796" s="9" t="n">
        <f aca="false">IF(G2796=Accordo!A$2,IF(H2796*Accordo!B$2&gt;Accordo!C$2,Accordo!C$2,H2796*Accordo!B$2),IF(G2796=Accordo!A$3,IF(H2796*Accordo!B$3&gt;Accordo!C$3,Accordo!C$3,H2796*Accordo!B$3),IF(G2796=Accordo!A$4,IF(H2796*Accordo!B$4&gt;Accordo!C$4,Accordo!C$4,H2796*Accordo!B$4),IF(G2796=Accordo!A$5,IF(H2796*Accordo!B$5&gt;Accordo!C$5,Accordo!C$5,H2796*Accordo!B$5),IF(G2796=Accordo!A$6,IF(H2796*Accordo!B$6&gt;Accordo!C$6,Accordo!C$6,H2796*Accordo!B$6),IF(G2796=Accordo!A$7,IF(H2796*Accordo!B$7&gt;Accordo!C$7,Accordo!C$7,H2796*Accordo!B$7),IF(G2796=Accordo!A$8,IF(H2796*Accordo!B$8&gt;Accordo!C$8,Accordo!C$8,H2796*Accordo!B$8))))))))</f>
        <v>700</v>
      </c>
      <c r="J2796" s="10"/>
      <c r="K2796" s="10" t="s">
        <v>20</v>
      </c>
    </row>
    <row r="2797" customFormat="false" ht="12.75" hidden="false" customHeight="false" outlineLevel="0" collapsed="false">
      <c r="A2797" s="7" t="s">
        <v>14</v>
      </c>
      <c r="B2797" s="7" t="s">
        <v>3240</v>
      </c>
      <c r="C2797" s="8" t="s">
        <v>3241</v>
      </c>
      <c r="D2797" s="7" t="s">
        <v>3242</v>
      </c>
      <c r="E2797" s="7" t="s">
        <v>3273</v>
      </c>
      <c r="F2797" s="7" t="s">
        <v>3274</v>
      </c>
      <c r="G2797" s="7" t="s">
        <v>19</v>
      </c>
      <c r="H2797" s="9" t="n">
        <v>4229</v>
      </c>
      <c r="I2797" s="9" t="n">
        <f aca="false">IF(G2797=Accordo!A$2,IF(H2797*Accordo!B$2&gt;Accordo!C$2,Accordo!C$2,H2797*Accordo!B$2),IF(G2797=Accordo!A$3,IF(H2797*Accordo!B$3&gt;Accordo!C$3,Accordo!C$3,H2797*Accordo!B$3),IF(G2797=Accordo!A$4,IF(H2797*Accordo!B$4&gt;Accordo!C$4,Accordo!C$4,H2797*Accordo!B$4),IF(G2797=Accordo!A$5,IF(H2797*Accordo!B$5&gt;Accordo!C$5,Accordo!C$5,H2797*Accordo!B$5),IF(G2797=Accordo!A$6,IF(H2797*Accordo!B$6&gt;Accordo!C$6,Accordo!C$6,H2797*Accordo!B$6),IF(G2797=Accordo!A$7,IF(H2797*Accordo!B$7&gt;Accordo!C$7,Accordo!C$7,H2797*Accordo!B$7),IF(G2797=Accordo!A$8,IF(H2797*Accordo!B$8&gt;Accordo!C$8,Accordo!C$8,H2797*Accordo!B$8))))))))</f>
        <v>700</v>
      </c>
      <c r="J2797" s="10"/>
      <c r="K2797" s="10" t="s">
        <v>20</v>
      </c>
    </row>
    <row r="2798" customFormat="false" ht="12.75" hidden="false" customHeight="false" outlineLevel="0" collapsed="false">
      <c r="A2798" s="7" t="s">
        <v>14</v>
      </c>
      <c r="B2798" s="7" t="s">
        <v>3240</v>
      </c>
      <c r="C2798" s="8" t="s">
        <v>3241</v>
      </c>
      <c r="D2798" s="7" t="s">
        <v>3242</v>
      </c>
      <c r="E2798" s="7" t="s">
        <v>3275</v>
      </c>
      <c r="F2798" s="7" t="s">
        <v>3276</v>
      </c>
      <c r="G2798" s="7" t="s">
        <v>19</v>
      </c>
      <c r="H2798" s="9" t="n">
        <v>5059</v>
      </c>
      <c r="I2798" s="9" t="n">
        <f aca="false">IF(G2798=Accordo!A$2,IF(H2798*Accordo!B$2&gt;Accordo!C$2,Accordo!C$2,H2798*Accordo!B$2),IF(G2798=Accordo!A$3,IF(H2798*Accordo!B$3&gt;Accordo!C$3,Accordo!C$3,H2798*Accordo!B$3),IF(G2798=Accordo!A$4,IF(H2798*Accordo!B$4&gt;Accordo!C$4,Accordo!C$4,H2798*Accordo!B$4),IF(G2798=Accordo!A$5,IF(H2798*Accordo!B$5&gt;Accordo!C$5,Accordo!C$5,H2798*Accordo!B$5),IF(G2798=Accordo!A$6,IF(H2798*Accordo!B$6&gt;Accordo!C$6,Accordo!C$6,H2798*Accordo!B$6),IF(G2798=Accordo!A$7,IF(H2798*Accordo!B$7&gt;Accordo!C$7,Accordo!C$7,H2798*Accordo!B$7),IF(G2798=Accordo!A$8,IF(H2798*Accordo!B$8&gt;Accordo!C$8,Accordo!C$8,H2798*Accordo!B$8))))))))</f>
        <v>700</v>
      </c>
      <c r="J2798" s="10"/>
      <c r="K2798" s="10" t="s">
        <v>20</v>
      </c>
    </row>
    <row r="2799" customFormat="false" ht="12.75" hidden="false" customHeight="false" outlineLevel="0" collapsed="false">
      <c r="A2799" s="7" t="s">
        <v>14</v>
      </c>
      <c r="B2799" s="7" t="s">
        <v>3240</v>
      </c>
      <c r="C2799" s="8" t="s">
        <v>3241</v>
      </c>
      <c r="D2799" s="7" t="s">
        <v>3242</v>
      </c>
      <c r="E2799" s="7" t="s">
        <v>3277</v>
      </c>
      <c r="F2799" s="7" t="s">
        <v>3278</v>
      </c>
      <c r="G2799" s="7" t="s">
        <v>19</v>
      </c>
      <c r="H2799" s="9" t="n">
        <v>2979</v>
      </c>
      <c r="I2799" s="9" t="n">
        <f aca="false">IF(G2799=Accordo!A$2,IF(H2799*Accordo!B$2&gt;Accordo!C$2,Accordo!C$2,H2799*Accordo!B$2),IF(G2799=Accordo!A$3,IF(H2799*Accordo!B$3&gt;Accordo!C$3,Accordo!C$3,H2799*Accordo!B$3),IF(G2799=Accordo!A$4,IF(H2799*Accordo!B$4&gt;Accordo!C$4,Accordo!C$4,H2799*Accordo!B$4),IF(G2799=Accordo!A$5,IF(H2799*Accordo!B$5&gt;Accordo!C$5,Accordo!C$5,H2799*Accordo!B$5),IF(G2799=Accordo!A$6,IF(H2799*Accordo!B$6&gt;Accordo!C$6,Accordo!C$6,H2799*Accordo!B$6),IF(G2799=Accordo!A$7,IF(H2799*Accordo!B$7&gt;Accordo!C$7,Accordo!C$7,H2799*Accordo!B$7),IF(G2799=Accordo!A$8,IF(H2799*Accordo!B$8&gt;Accordo!C$8,Accordo!C$8,H2799*Accordo!B$8))))))))</f>
        <v>700</v>
      </c>
      <c r="J2799" s="10"/>
      <c r="K2799" s="10" t="s">
        <v>20</v>
      </c>
    </row>
    <row r="2800" customFormat="false" ht="12.75" hidden="false" customHeight="false" outlineLevel="0" collapsed="false">
      <c r="A2800" s="7" t="s">
        <v>14</v>
      </c>
      <c r="B2800" s="7" t="s">
        <v>3240</v>
      </c>
      <c r="C2800" s="8" t="s">
        <v>3241</v>
      </c>
      <c r="D2800" s="7" t="s">
        <v>3242</v>
      </c>
      <c r="E2800" s="7" t="s">
        <v>3279</v>
      </c>
      <c r="F2800" s="7" t="s">
        <v>3280</v>
      </c>
      <c r="G2800" s="7" t="s">
        <v>19</v>
      </c>
      <c r="H2800" s="9" t="n">
        <v>2949</v>
      </c>
      <c r="I2800" s="9" t="n">
        <f aca="false">IF(G2800=Accordo!A$2,IF(H2800*Accordo!B$2&gt;Accordo!C$2,Accordo!C$2,H2800*Accordo!B$2),IF(G2800=Accordo!A$3,IF(H2800*Accordo!B$3&gt;Accordo!C$3,Accordo!C$3,H2800*Accordo!B$3),IF(G2800=Accordo!A$4,IF(H2800*Accordo!B$4&gt;Accordo!C$4,Accordo!C$4,H2800*Accordo!B$4),IF(G2800=Accordo!A$5,IF(H2800*Accordo!B$5&gt;Accordo!C$5,Accordo!C$5,H2800*Accordo!B$5),IF(G2800=Accordo!A$6,IF(H2800*Accordo!B$6&gt;Accordo!C$6,Accordo!C$6,H2800*Accordo!B$6),IF(G2800=Accordo!A$7,IF(H2800*Accordo!B$7&gt;Accordo!C$7,Accordo!C$7,H2800*Accordo!B$7),IF(G2800=Accordo!A$8,IF(H2800*Accordo!B$8&gt;Accordo!C$8,Accordo!C$8,H2800*Accordo!B$8))))))))</f>
        <v>700</v>
      </c>
      <c r="J2800" s="10"/>
      <c r="K2800" s="10" t="s">
        <v>20</v>
      </c>
    </row>
    <row r="2801" customFormat="false" ht="12.75" hidden="false" customHeight="false" outlineLevel="0" collapsed="false">
      <c r="A2801" s="7" t="s">
        <v>14</v>
      </c>
      <c r="B2801" s="7" t="s">
        <v>3240</v>
      </c>
      <c r="C2801" s="8" t="s">
        <v>3241</v>
      </c>
      <c r="D2801" s="7" t="s">
        <v>3242</v>
      </c>
      <c r="E2801" s="7" t="s">
        <v>3281</v>
      </c>
      <c r="F2801" s="7" t="s">
        <v>3282</v>
      </c>
      <c r="G2801" s="7" t="s">
        <v>19</v>
      </c>
      <c r="H2801" s="9" t="n">
        <v>2979</v>
      </c>
      <c r="I2801" s="9" t="n">
        <f aca="false">IF(G2801=Accordo!A$2,IF(H2801*Accordo!B$2&gt;Accordo!C$2,Accordo!C$2,H2801*Accordo!B$2),IF(G2801=Accordo!A$3,IF(H2801*Accordo!B$3&gt;Accordo!C$3,Accordo!C$3,H2801*Accordo!B$3),IF(G2801=Accordo!A$4,IF(H2801*Accordo!B$4&gt;Accordo!C$4,Accordo!C$4,H2801*Accordo!B$4),IF(G2801=Accordo!A$5,IF(H2801*Accordo!B$5&gt;Accordo!C$5,Accordo!C$5,H2801*Accordo!B$5),IF(G2801=Accordo!A$6,IF(H2801*Accordo!B$6&gt;Accordo!C$6,Accordo!C$6,H2801*Accordo!B$6),IF(G2801=Accordo!A$7,IF(H2801*Accordo!B$7&gt;Accordo!C$7,Accordo!C$7,H2801*Accordo!B$7),IF(G2801=Accordo!A$8,IF(H2801*Accordo!B$8&gt;Accordo!C$8,Accordo!C$8,H2801*Accordo!B$8))))))))</f>
        <v>700</v>
      </c>
      <c r="J2801" s="10"/>
      <c r="K2801" s="10" t="s">
        <v>20</v>
      </c>
    </row>
    <row r="2802" customFormat="false" ht="12.75" hidden="false" customHeight="false" outlineLevel="0" collapsed="false">
      <c r="A2802" s="7" t="s">
        <v>14</v>
      </c>
      <c r="B2802" s="7" t="s">
        <v>3240</v>
      </c>
      <c r="C2802" s="8" t="s">
        <v>3241</v>
      </c>
      <c r="D2802" s="7" t="s">
        <v>3242</v>
      </c>
      <c r="E2802" s="7" t="s">
        <v>3283</v>
      </c>
      <c r="F2802" s="7" t="s">
        <v>3284</v>
      </c>
      <c r="G2802" s="7" t="s">
        <v>19</v>
      </c>
      <c r="H2802" s="9" t="n">
        <v>2949</v>
      </c>
      <c r="I2802" s="9" t="n">
        <f aca="false">IF(G2802=Accordo!A$2,IF(H2802*Accordo!B$2&gt;Accordo!C$2,Accordo!C$2,H2802*Accordo!B$2),IF(G2802=Accordo!A$3,IF(H2802*Accordo!B$3&gt;Accordo!C$3,Accordo!C$3,H2802*Accordo!B$3),IF(G2802=Accordo!A$4,IF(H2802*Accordo!B$4&gt;Accordo!C$4,Accordo!C$4,H2802*Accordo!B$4),IF(G2802=Accordo!A$5,IF(H2802*Accordo!B$5&gt;Accordo!C$5,Accordo!C$5,H2802*Accordo!B$5),IF(G2802=Accordo!A$6,IF(H2802*Accordo!B$6&gt;Accordo!C$6,Accordo!C$6,H2802*Accordo!B$6),IF(G2802=Accordo!A$7,IF(H2802*Accordo!B$7&gt;Accordo!C$7,Accordo!C$7,H2802*Accordo!B$7),IF(G2802=Accordo!A$8,IF(H2802*Accordo!B$8&gt;Accordo!C$8,Accordo!C$8,H2802*Accordo!B$8))))))))</f>
        <v>700</v>
      </c>
      <c r="J2802" s="10"/>
      <c r="K2802" s="10" t="s">
        <v>20</v>
      </c>
    </row>
    <row r="2803" customFormat="false" ht="12.75" hidden="false" customHeight="false" outlineLevel="0" collapsed="false">
      <c r="A2803" s="7" t="s">
        <v>14</v>
      </c>
      <c r="B2803" s="7" t="s">
        <v>3240</v>
      </c>
      <c r="C2803" s="8" t="s">
        <v>3241</v>
      </c>
      <c r="D2803" s="7" t="s">
        <v>3242</v>
      </c>
      <c r="E2803" s="7" t="s">
        <v>3285</v>
      </c>
      <c r="F2803" s="7" t="s">
        <v>3286</v>
      </c>
      <c r="G2803" s="7" t="s">
        <v>19</v>
      </c>
      <c r="H2803" s="9" t="n">
        <v>1539</v>
      </c>
      <c r="I2803" s="9" t="n">
        <f aca="false">IF(G2803=Accordo!A$2,IF(H2803*Accordo!B$2&gt;Accordo!C$2,Accordo!C$2,H2803*Accordo!B$2),IF(G2803=Accordo!A$3,IF(H2803*Accordo!B$3&gt;Accordo!C$3,Accordo!C$3,H2803*Accordo!B$3),IF(G2803=Accordo!A$4,IF(H2803*Accordo!B$4&gt;Accordo!C$4,Accordo!C$4,H2803*Accordo!B$4),IF(G2803=Accordo!A$5,IF(H2803*Accordo!B$5&gt;Accordo!C$5,Accordo!C$5,H2803*Accordo!B$5),IF(G2803=Accordo!A$6,IF(H2803*Accordo!B$6&gt;Accordo!C$6,Accordo!C$6,H2803*Accordo!B$6),IF(G2803=Accordo!A$7,IF(H2803*Accordo!B$7&gt;Accordo!C$7,Accordo!C$7,H2803*Accordo!B$7),IF(G2803=Accordo!A$8,IF(H2803*Accordo!B$8&gt;Accordo!C$8,Accordo!C$8,H2803*Accordo!B$8))))))))</f>
        <v>461.7</v>
      </c>
      <c r="J2803" s="10"/>
      <c r="K2803" s="10" t="s">
        <v>20</v>
      </c>
    </row>
    <row r="2804" customFormat="false" ht="12.75" hidden="false" customHeight="false" outlineLevel="0" collapsed="false">
      <c r="A2804" s="7" t="s">
        <v>14</v>
      </c>
      <c r="B2804" s="7" t="s">
        <v>3240</v>
      </c>
      <c r="C2804" s="8" t="s">
        <v>3241</v>
      </c>
      <c r="D2804" s="7" t="s">
        <v>3242</v>
      </c>
      <c r="E2804" s="7" t="s">
        <v>3287</v>
      </c>
      <c r="F2804" s="7" t="s">
        <v>3288</v>
      </c>
      <c r="G2804" s="7" t="s">
        <v>19</v>
      </c>
      <c r="H2804" s="9" t="n">
        <v>1809</v>
      </c>
      <c r="I2804" s="9" t="n">
        <f aca="false">IF(G2804=Accordo!A$2,IF(H2804*Accordo!B$2&gt;Accordo!C$2,Accordo!C$2,H2804*Accordo!B$2),IF(G2804=Accordo!A$3,IF(H2804*Accordo!B$3&gt;Accordo!C$3,Accordo!C$3,H2804*Accordo!B$3),IF(G2804=Accordo!A$4,IF(H2804*Accordo!B$4&gt;Accordo!C$4,Accordo!C$4,H2804*Accordo!B$4),IF(G2804=Accordo!A$5,IF(H2804*Accordo!B$5&gt;Accordo!C$5,Accordo!C$5,H2804*Accordo!B$5),IF(G2804=Accordo!A$6,IF(H2804*Accordo!B$6&gt;Accordo!C$6,Accordo!C$6,H2804*Accordo!B$6),IF(G2804=Accordo!A$7,IF(H2804*Accordo!B$7&gt;Accordo!C$7,Accordo!C$7,H2804*Accordo!B$7),IF(G2804=Accordo!A$8,IF(H2804*Accordo!B$8&gt;Accordo!C$8,Accordo!C$8,H2804*Accordo!B$8))))))))</f>
        <v>542.7</v>
      </c>
      <c r="J2804" s="10"/>
      <c r="K2804" s="10" t="s">
        <v>20</v>
      </c>
    </row>
    <row r="2805" customFormat="false" ht="12.75" hidden="false" customHeight="false" outlineLevel="0" collapsed="false">
      <c r="A2805" s="7" t="s">
        <v>14</v>
      </c>
      <c r="B2805" s="7" t="s">
        <v>3240</v>
      </c>
      <c r="C2805" s="8" t="s">
        <v>3241</v>
      </c>
      <c r="D2805" s="7" t="s">
        <v>3242</v>
      </c>
      <c r="E2805" s="7" t="s">
        <v>3289</v>
      </c>
      <c r="F2805" s="7" t="s">
        <v>3290</v>
      </c>
      <c r="G2805" s="7" t="s">
        <v>19</v>
      </c>
      <c r="H2805" s="9" t="n">
        <v>1729</v>
      </c>
      <c r="I2805" s="9" t="n">
        <f aca="false">IF(G2805=Accordo!A$2,IF(H2805*Accordo!B$2&gt;Accordo!C$2,Accordo!C$2,H2805*Accordo!B$2),IF(G2805=Accordo!A$3,IF(H2805*Accordo!B$3&gt;Accordo!C$3,Accordo!C$3,H2805*Accordo!B$3),IF(G2805=Accordo!A$4,IF(H2805*Accordo!B$4&gt;Accordo!C$4,Accordo!C$4,H2805*Accordo!B$4),IF(G2805=Accordo!A$5,IF(H2805*Accordo!B$5&gt;Accordo!C$5,Accordo!C$5,H2805*Accordo!B$5),IF(G2805=Accordo!A$6,IF(H2805*Accordo!B$6&gt;Accordo!C$6,Accordo!C$6,H2805*Accordo!B$6),IF(G2805=Accordo!A$7,IF(H2805*Accordo!B$7&gt;Accordo!C$7,Accordo!C$7,H2805*Accordo!B$7),IF(G2805=Accordo!A$8,IF(H2805*Accordo!B$8&gt;Accordo!C$8,Accordo!C$8,H2805*Accordo!B$8))))))))</f>
        <v>518.7</v>
      </c>
      <c r="J2805" s="10"/>
      <c r="K2805" s="10" t="s">
        <v>20</v>
      </c>
    </row>
    <row r="2806" customFormat="false" ht="12.75" hidden="false" customHeight="false" outlineLevel="0" collapsed="false">
      <c r="A2806" s="7" t="s">
        <v>14</v>
      </c>
      <c r="B2806" s="7" t="s">
        <v>3240</v>
      </c>
      <c r="C2806" s="8" t="s">
        <v>3241</v>
      </c>
      <c r="D2806" s="7" t="s">
        <v>3242</v>
      </c>
      <c r="E2806" s="7" t="s">
        <v>3291</v>
      </c>
      <c r="F2806" s="7" t="s">
        <v>3292</v>
      </c>
      <c r="G2806" s="7" t="s">
        <v>19</v>
      </c>
      <c r="H2806" s="9" t="n">
        <v>1369</v>
      </c>
      <c r="I2806" s="9" t="n">
        <f aca="false">IF(G2806=Accordo!A$2,IF(H2806*Accordo!B$2&gt;Accordo!C$2,Accordo!C$2,H2806*Accordo!B$2),IF(G2806=Accordo!A$3,IF(H2806*Accordo!B$3&gt;Accordo!C$3,Accordo!C$3,H2806*Accordo!B$3),IF(G2806=Accordo!A$4,IF(H2806*Accordo!B$4&gt;Accordo!C$4,Accordo!C$4,H2806*Accordo!B$4),IF(G2806=Accordo!A$5,IF(H2806*Accordo!B$5&gt;Accordo!C$5,Accordo!C$5,H2806*Accordo!B$5),IF(G2806=Accordo!A$6,IF(H2806*Accordo!B$6&gt;Accordo!C$6,Accordo!C$6,H2806*Accordo!B$6),IF(G2806=Accordo!A$7,IF(H2806*Accordo!B$7&gt;Accordo!C$7,Accordo!C$7,H2806*Accordo!B$7),IF(G2806=Accordo!A$8,IF(H2806*Accordo!B$8&gt;Accordo!C$8,Accordo!C$8,H2806*Accordo!B$8))))))))</f>
        <v>410.7</v>
      </c>
      <c r="J2806" s="10"/>
      <c r="K2806" s="10" t="s">
        <v>20</v>
      </c>
    </row>
    <row r="2807" customFormat="false" ht="12.75" hidden="false" customHeight="false" outlineLevel="0" collapsed="false">
      <c r="A2807" s="7" t="s">
        <v>14</v>
      </c>
      <c r="B2807" s="7" t="s">
        <v>3240</v>
      </c>
      <c r="C2807" s="8" t="s">
        <v>3241</v>
      </c>
      <c r="D2807" s="7" t="s">
        <v>3242</v>
      </c>
      <c r="E2807" s="7" t="s">
        <v>3293</v>
      </c>
      <c r="F2807" s="7" t="s">
        <v>3294</v>
      </c>
      <c r="G2807" s="7" t="s">
        <v>19</v>
      </c>
      <c r="H2807" s="9" t="n">
        <v>1489</v>
      </c>
      <c r="I2807" s="9" t="n">
        <f aca="false">IF(G2807=Accordo!A$2,IF(H2807*Accordo!B$2&gt;Accordo!C$2,Accordo!C$2,H2807*Accordo!B$2),IF(G2807=Accordo!A$3,IF(H2807*Accordo!B$3&gt;Accordo!C$3,Accordo!C$3,H2807*Accordo!B$3),IF(G2807=Accordo!A$4,IF(H2807*Accordo!B$4&gt;Accordo!C$4,Accordo!C$4,H2807*Accordo!B$4),IF(G2807=Accordo!A$5,IF(H2807*Accordo!B$5&gt;Accordo!C$5,Accordo!C$5,H2807*Accordo!B$5),IF(G2807=Accordo!A$6,IF(H2807*Accordo!B$6&gt;Accordo!C$6,Accordo!C$6,H2807*Accordo!B$6),IF(G2807=Accordo!A$7,IF(H2807*Accordo!B$7&gt;Accordo!C$7,Accordo!C$7,H2807*Accordo!B$7),IF(G2807=Accordo!A$8,IF(H2807*Accordo!B$8&gt;Accordo!C$8,Accordo!C$8,H2807*Accordo!B$8))))))))</f>
        <v>446.7</v>
      </c>
      <c r="J2807" s="10"/>
      <c r="K2807" s="10" t="s">
        <v>20</v>
      </c>
    </row>
    <row r="2808" customFormat="false" ht="12.75" hidden="false" customHeight="false" outlineLevel="0" collapsed="false">
      <c r="A2808" s="7" t="s">
        <v>14</v>
      </c>
      <c r="B2808" s="7" t="s">
        <v>3240</v>
      </c>
      <c r="C2808" s="8" t="s">
        <v>3241</v>
      </c>
      <c r="D2808" s="7" t="s">
        <v>3242</v>
      </c>
      <c r="E2808" s="7" t="s">
        <v>3295</v>
      </c>
      <c r="F2808" s="7" t="s">
        <v>3296</v>
      </c>
      <c r="G2808" s="7" t="s">
        <v>19</v>
      </c>
      <c r="H2808" s="9" t="n">
        <v>1179</v>
      </c>
      <c r="I2808" s="9" t="n">
        <f aca="false">IF(G2808=Accordo!A$2,IF(H2808*Accordo!B$2&gt;Accordo!C$2,Accordo!C$2,H2808*Accordo!B$2),IF(G2808=Accordo!A$3,IF(H2808*Accordo!B$3&gt;Accordo!C$3,Accordo!C$3,H2808*Accordo!B$3),IF(G2808=Accordo!A$4,IF(H2808*Accordo!B$4&gt;Accordo!C$4,Accordo!C$4,H2808*Accordo!B$4),IF(G2808=Accordo!A$5,IF(H2808*Accordo!B$5&gt;Accordo!C$5,Accordo!C$5,H2808*Accordo!B$5),IF(G2808=Accordo!A$6,IF(H2808*Accordo!B$6&gt;Accordo!C$6,Accordo!C$6,H2808*Accordo!B$6),IF(G2808=Accordo!A$7,IF(H2808*Accordo!B$7&gt;Accordo!C$7,Accordo!C$7,H2808*Accordo!B$7),IF(G2808=Accordo!A$8,IF(H2808*Accordo!B$8&gt;Accordo!C$8,Accordo!C$8,H2808*Accordo!B$8))))))))</f>
        <v>353.7</v>
      </c>
      <c r="J2808" s="10"/>
      <c r="K2808" s="10" t="s">
        <v>20</v>
      </c>
    </row>
    <row r="2809" customFormat="false" ht="12.75" hidden="false" customHeight="false" outlineLevel="0" collapsed="false">
      <c r="A2809" s="7" t="s">
        <v>14</v>
      </c>
      <c r="B2809" s="7" t="s">
        <v>3240</v>
      </c>
      <c r="C2809" s="8" t="s">
        <v>3241</v>
      </c>
      <c r="D2809" s="7" t="s">
        <v>3242</v>
      </c>
      <c r="E2809" s="7" t="s">
        <v>3297</v>
      </c>
      <c r="F2809" s="7" t="s">
        <v>3298</v>
      </c>
      <c r="G2809" s="7" t="s">
        <v>19</v>
      </c>
      <c r="H2809" s="9" t="n">
        <v>1279</v>
      </c>
      <c r="I2809" s="9" t="n">
        <f aca="false">IF(G2809=Accordo!A$2,IF(H2809*Accordo!B$2&gt;Accordo!C$2,Accordo!C$2,H2809*Accordo!B$2),IF(G2809=Accordo!A$3,IF(H2809*Accordo!B$3&gt;Accordo!C$3,Accordo!C$3,H2809*Accordo!B$3),IF(G2809=Accordo!A$4,IF(H2809*Accordo!B$4&gt;Accordo!C$4,Accordo!C$4,H2809*Accordo!B$4),IF(G2809=Accordo!A$5,IF(H2809*Accordo!B$5&gt;Accordo!C$5,Accordo!C$5,H2809*Accordo!B$5),IF(G2809=Accordo!A$6,IF(H2809*Accordo!B$6&gt;Accordo!C$6,Accordo!C$6,H2809*Accordo!B$6),IF(G2809=Accordo!A$7,IF(H2809*Accordo!B$7&gt;Accordo!C$7,Accordo!C$7,H2809*Accordo!B$7),IF(G2809=Accordo!A$8,IF(H2809*Accordo!B$8&gt;Accordo!C$8,Accordo!C$8,H2809*Accordo!B$8))))))))</f>
        <v>383.7</v>
      </c>
      <c r="J2809" s="10"/>
      <c r="K2809" s="10" t="s">
        <v>20</v>
      </c>
    </row>
    <row r="2810" customFormat="false" ht="12.75" hidden="false" customHeight="false" outlineLevel="0" collapsed="false">
      <c r="A2810" s="7" t="s">
        <v>14</v>
      </c>
      <c r="B2810" s="7" t="s">
        <v>3240</v>
      </c>
      <c r="C2810" s="8" t="s">
        <v>3241</v>
      </c>
      <c r="D2810" s="7" t="s">
        <v>3242</v>
      </c>
      <c r="E2810" s="7" t="s">
        <v>3299</v>
      </c>
      <c r="F2810" s="7" t="s">
        <v>3300</v>
      </c>
      <c r="G2810" s="7" t="s">
        <v>19</v>
      </c>
      <c r="H2810" s="9" t="n">
        <v>4689</v>
      </c>
      <c r="I2810" s="9" t="n">
        <f aca="false">IF(G2810=Accordo!A$2,IF(H2810*Accordo!B$2&gt;Accordo!C$2,Accordo!C$2,H2810*Accordo!B$2),IF(G2810=Accordo!A$3,IF(H2810*Accordo!B$3&gt;Accordo!C$3,Accordo!C$3,H2810*Accordo!B$3),IF(G2810=Accordo!A$4,IF(H2810*Accordo!B$4&gt;Accordo!C$4,Accordo!C$4,H2810*Accordo!B$4),IF(G2810=Accordo!A$5,IF(H2810*Accordo!B$5&gt;Accordo!C$5,Accordo!C$5,H2810*Accordo!B$5),IF(G2810=Accordo!A$6,IF(H2810*Accordo!B$6&gt;Accordo!C$6,Accordo!C$6,H2810*Accordo!B$6),IF(G2810=Accordo!A$7,IF(H2810*Accordo!B$7&gt;Accordo!C$7,Accordo!C$7,H2810*Accordo!B$7),IF(G2810=Accordo!A$8,IF(H2810*Accordo!B$8&gt;Accordo!C$8,Accordo!C$8,H2810*Accordo!B$8))))))))</f>
        <v>700</v>
      </c>
      <c r="J2810" s="10"/>
      <c r="K2810" s="10" t="s">
        <v>20</v>
      </c>
    </row>
    <row r="2811" customFormat="false" ht="12.75" hidden="false" customHeight="false" outlineLevel="0" collapsed="false">
      <c r="A2811" s="7" t="s">
        <v>14</v>
      </c>
      <c r="B2811" s="7" t="s">
        <v>3240</v>
      </c>
      <c r="C2811" s="8" t="s">
        <v>3241</v>
      </c>
      <c r="D2811" s="7" t="s">
        <v>3242</v>
      </c>
      <c r="E2811" s="7" t="s">
        <v>3301</v>
      </c>
      <c r="F2811" s="7" t="s">
        <v>3302</v>
      </c>
      <c r="G2811" s="7" t="s">
        <v>19</v>
      </c>
      <c r="H2811" s="9" t="n">
        <v>4319</v>
      </c>
      <c r="I2811" s="9" t="n">
        <f aca="false">IF(G2811=Accordo!A$2,IF(H2811*Accordo!B$2&gt;Accordo!C$2,Accordo!C$2,H2811*Accordo!B$2),IF(G2811=Accordo!A$3,IF(H2811*Accordo!B$3&gt;Accordo!C$3,Accordo!C$3,H2811*Accordo!B$3),IF(G2811=Accordo!A$4,IF(H2811*Accordo!B$4&gt;Accordo!C$4,Accordo!C$4,H2811*Accordo!B$4),IF(G2811=Accordo!A$5,IF(H2811*Accordo!B$5&gt;Accordo!C$5,Accordo!C$5,H2811*Accordo!B$5),IF(G2811=Accordo!A$6,IF(H2811*Accordo!B$6&gt;Accordo!C$6,Accordo!C$6,H2811*Accordo!B$6),IF(G2811=Accordo!A$7,IF(H2811*Accordo!B$7&gt;Accordo!C$7,Accordo!C$7,H2811*Accordo!B$7),IF(G2811=Accordo!A$8,IF(H2811*Accordo!B$8&gt;Accordo!C$8,Accordo!C$8,H2811*Accordo!B$8))))))))</f>
        <v>700</v>
      </c>
      <c r="J2811" s="10"/>
      <c r="K2811" s="10" t="s">
        <v>20</v>
      </c>
    </row>
    <row r="2812" customFormat="false" ht="12.75" hidden="false" customHeight="false" outlineLevel="0" collapsed="false">
      <c r="A2812" s="7" t="s">
        <v>14</v>
      </c>
      <c r="B2812" s="7" t="s">
        <v>3240</v>
      </c>
      <c r="C2812" s="8" t="s">
        <v>3241</v>
      </c>
      <c r="D2812" s="7" t="s">
        <v>3242</v>
      </c>
      <c r="E2812" s="7" t="s">
        <v>3303</v>
      </c>
      <c r="F2812" s="7" t="s">
        <v>3304</v>
      </c>
      <c r="G2812" s="7" t="s">
        <v>19</v>
      </c>
      <c r="H2812" s="9" t="n">
        <v>5519</v>
      </c>
      <c r="I2812" s="9" t="n">
        <f aca="false">IF(G2812=Accordo!A$2,IF(H2812*Accordo!B$2&gt;Accordo!C$2,Accordo!C$2,H2812*Accordo!B$2),IF(G2812=Accordo!A$3,IF(H2812*Accordo!B$3&gt;Accordo!C$3,Accordo!C$3,H2812*Accordo!B$3),IF(G2812=Accordo!A$4,IF(H2812*Accordo!B$4&gt;Accordo!C$4,Accordo!C$4,H2812*Accordo!B$4),IF(G2812=Accordo!A$5,IF(H2812*Accordo!B$5&gt;Accordo!C$5,Accordo!C$5,H2812*Accordo!B$5),IF(G2812=Accordo!A$6,IF(H2812*Accordo!B$6&gt;Accordo!C$6,Accordo!C$6,H2812*Accordo!B$6),IF(G2812=Accordo!A$7,IF(H2812*Accordo!B$7&gt;Accordo!C$7,Accordo!C$7,H2812*Accordo!B$7),IF(G2812=Accordo!A$8,IF(H2812*Accordo!B$8&gt;Accordo!C$8,Accordo!C$8,H2812*Accordo!B$8))))))))</f>
        <v>700</v>
      </c>
      <c r="J2812" s="10"/>
      <c r="K2812" s="10" t="s">
        <v>20</v>
      </c>
    </row>
    <row r="2813" customFormat="false" ht="12.75" hidden="false" customHeight="false" outlineLevel="0" collapsed="false">
      <c r="A2813" s="7" t="s">
        <v>14</v>
      </c>
      <c r="B2813" s="7" t="s">
        <v>3240</v>
      </c>
      <c r="C2813" s="8" t="s">
        <v>3241</v>
      </c>
      <c r="D2813" s="7" t="s">
        <v>3242</v>
      </c>
      <c r="E2813" s="7" t="s">
        <v>3305</v>
      </c>
      <c r="F2813" s="7" t="s">
        <v>3306</v>
      </c>
      <c r="G2813" s="7" t="s">
        <v>19</v>
      </c>
      <c r="H2813" s="9" t="n">
        <v>5459</v>
      </c>
      <c r="I2813" s="9" t="n">
        <f aca="false">IF(G2813=Accordo!A$2,IF(H2813*Accordo!B$2&gt;Accordo!C$2,Accordo!C$2,H2813*Accordo!B$2),IF(G2813=Accordo!A$3,IF(H2813*Accordo!B$3&gt;Accordo!C$3,Accordo!C$3,H2813*Accordo!B$3),IF(G2813=Accordo!A$4,IF(H2813*Accordo!B$4&gt;Accordo!C$4,Accordo!C$4,H2813*Accordo!B$4),IF(G2813=Accordo!A$5,IF(H2813*Accordo!B$5&gt;Accordo!C$5,Accordo!C$5,H2813*Accordo!B$5),IF(G2813=Accordo!A$6,IF(H2813*Accordo!B$6&gt;Accordo!C$6,Accordo!C$6,H2813*Accordo!B$6),IF(G2813=Accordo!A$7,IF(H2813*Accordo!B$7&gt;Accordo!C$7,Accordo!C$7,H2813*Accordo!B$7),IF(G2813=Accordo!A$8,IF(H2813*Accordo!B$8&gt;Accordo!C$8,Accordo!C$8,H2813*Accordo!B$8))))))))</f>
        <v>700</v>
      </c>
      <c r="J2813" s="10"/>
      <c r="K2813" s="10" t="s">
        <v>20</v>
      </c>
    </row>
    <row r="2814" customFormat="false" ht="12.75" hidden="false" customHeight="false" outlineLevel="0" collapsed="false">
      <c r="A2814" s="7" t="s">
        <v>14</v>
      </c>
      <c r="B2814" s="7" t="s">
        <v>3240</v>
      </c>
      <c r="C2814" s="8" t="s">
        <v>3241</v>
      </c>
      <c r="D2814" s="7" t="s">
        <v>3242</v>
      </c>
      <c r="E2814" s="7" t="s">
        <v>3307</v>
      </c>
      <c r="F2814" s="7" t="s">
        <v>3308</v>
      </c>
      <c r="G2814" s="7" t="s">
        <v>19</v>
      </c>
      <c r="H2814" s="9" t="n">
        <v>5409</v>
      </c>
      <c r="I2814" s="9" t="n">
        <f aca="false">IF(G2814=Accordo!A$2,IF(H2814*Accordo!B$2&gt;Accordo!C$2,Accordo!C$2,H2814*Accordo!B$2),IF(G2814=Accordo!A$3,IF(H2814*Accordo!B$3&gt;Accordo!C$3,Accordo!C$3,H2814*Accordo!B$3),IF(G2814=Accordo!A$4,IF(H2814*Accordo!B$4&gt;Accordo!C$4,Accordo!C$4,H2814*Accordo!B$4),IF(G2814=Accordo!A$5,IF(H2814*Accordo!B$5&gt;Accordo!C$5,Accordo!C$5,H2814*Accordo!B$5),IF(G2814=Accordo!A$6,IF(H2814*Accordo!B$6&gt;Accordo!C$6,Accordo!C$6,H2814*Accordo!B$6),IF(G2814=Accordo!A$7,IF(H2814*Accordo!B$7&gt;Accordo!C$7,Accordo!C$7,H2814*Accordo!B$7),IF(G2814=Accordo!A$8,IF(H2814*Accordo!B$8&gt;Accordo!C$8,Accordo!C$8,H2814*Accordo!B$8))))))))</f>
        <v>700</v>
      </c>
      <c r="J2814" s="10"/>
      <c r="K2814" s="10" t="s">
        <v>20</v>
      </c>
    </row>
    <row r="2815" customFormat="false" ht="12.75" hidden="false" customHeight="false" outlineLevel="0" collapsed="false">
      <c r="A2815" s="7" t="s">
        <v>14</v>
      </c>
      <c r="B2815" s="7" t="s">
        <v>3240</v>
      </c>
      <c r="C2815" s="8" t="s">
        <v>3241</v>
      </c>
      <c r="D2815" s="7" t="s">
        <v>3242</v>
      </c>
      <c r="E2815" s="7" t="s">
        <v>3309</v>
      </c>
      <c r="F2815" s="7" t="s">
        <v>3310</v>
      </c>
      <c r="G2815" s="7" t="s">
        <v>19</v>
      </c>
      <c r="H2815" s="9" t="n">
        <v>5029</v>
      </c>
      <c r="I2815" s="9" t="n">
        <f aca="false">IF(G2815=Accordo!A$2,IF(H2815*Accordo!B$2&gt;Accordo!C$2,Accordo!C$2,H2815*Accordo!B$2),IF(G2815=Accordo!A$3,IF(H2815*Accordo!B$3&gt;Accordo!C$3,Accordo!C$3,H2815*Accordo!B$3),IF(G2815=Accordo!A$4,IF(H2815*Accordo!B$4&gt;Accordo!C$4,Accordo!C$4,H2815*Accordo!B$4),IF(G2815=Accordo!A$5,IF(H2815*Accordo!B$5&gt;Accordo!C$5,Accordo!C$5,H2815*Accordo!B$5),IF(G2815=Accordo!A$6,IF(H2815*Accordo!B$6&gt;Accordo!C$6,Accordo!C$6,H2815*Accordo!B$6),IF(G2815=Accordo!A$7,IF(H2815*Accordo!B$7&gt;Accordo!C$7,Accordo!C$7,H2815*Accordo!B$7),IF(G2815=Accordo!A$8,IF(H2815*Accordo!B$8&gt;Accordo!C$8,Accordo!C$8,H2815*Accordo!B$8))))))))</f>
        <v>700</v>
      </c>
      <c r="J2815" s="10"/>
      <c r="K2815" s="10" t="s">
        <v>20</v>
      </c>
    </row>
    <row r="2816" customFormat="false" ht="12.75" hidden="false" customHeight="false" outlineLevel="0" collapsed="false">
      <c r="A2816" s="7" t="s">
        <v>14</v>
      </c>
      <c r="B2816" s="7" t="s">
        <v>3240</v>
      </c>
      <c r="C2816" s="8" t="s">
        <v>3241</v>
      </c>
      <c r="D2816" s="7" t="s">
        <v>3242</v>
      </c>
      <c r="E2816" s="7" t="s">
        <v>3311</v>
      </c>
      <c r="F2816" s="7" t="s">
        <v>3312</v>
      </c>
      <c r="G2816" s="7" t="s">
        <v>19</v>
      </c>
      <c r="H2816" s="9" t="n">
        <v>6049</v>
      </c>
      <c r="I2816" s="9" t="n">
        <f aca="false">IF(G2816=Accordo!A$2,IF(H2816*Accordo!B$2&gt;Accordo!C$2,Accordo!C$2,H2816*Accordo!B$2),IF(G2816=Accordo!A$3,IF(H2816*Accordo!B$3&gt;Accordo!C$3,Accordo!C$3,H2816*Accordo!B$3),IF(G2816=Accordo!A$4,IF(H2816*Accordo!B$4&gt;Accordo!C$4,Accordo!C$4,H2816*Accordo!B$4),IF(G2816=Accordo!A$5,IF(H2816*Accordo!B$5&gt;Accordo!C$5,Accordo!C$5,H2816*Accordo!B$5),IF(G2816=Accordo!A$6,IF(H2816*Accordo!B$6&gt;Accordo!C$6,Accordo!C$6,H2816*Accordo!B$6),IF(G2816=Accordo!A$7,IF(H2816*Accordo!B$7&gt;Accordo!C$7,Accordo!C$7,H2816*Accordo!B$7),IF(G2816=Accordo!A$8,IF(H2816*Accordo!B$8&gt;Accordo!C$8,Accordo!C$8,H2816*Accordo!B$8))))))))</f>
        <v>700</v>
      </c>
      <c r="J2816" s="10"/>
      <c r="K2816" s="10" t="s">
        <v>20</v>
      </c>
    </row>
    <row r="2817" customFormat="false" ht="12.75" hidden="false" customHeight="false" outlineLevel="0" collapsed="false">
      <c r="A2817" s="7" t="s">
        <v>14</v>
      </c>
      <c r="B2817" s="7" t="s">
        <v>3240</v>
      </c>
      <c r="C2817" s="8" t="s">
        <v>3241</v>
      </c>
      <c r="D2817" s="7" t="s">
        <v>3242</v>
      </c>
      <c r="E2817" s="7" t="s">
        <v>3313</v>
      </c>
      <c r="F2817" s="7" t="s">
        <v>3314</v>
      </c>
      <c r="G2817" s="7" t="s">
        <v>19</v>
      </c>
      <c r="H2817" s="9" t="n">
        <v>4089</v>
      </c>
      <c r="I2817" s="9" t="n">
        <f aca="false">IF(G2817=Accordo!A$2,IF(H2817*Accordo!B$2&gt;Accordo!C$2,Accordo!C$2,H2817*Accordo!B$2),IF(G2817=Accordo!A$3,IF(H2817*Accordo!B$3&gt;Accordo!C$3,Accordo!C$3,H2817*Accordo!B$3),IF(G2817=Accordo!A$4,IF(H2817*Accordo!B$4&gt;Accordo!C$4,Accordo!C$4,H2817*Accordo!B$4),IF(G2817=Accordo!A$5,IF(H2817*Accordo!B$5&gt;Accordo!C$5,Accordo!C$5,H2817*Accordo!B$5),IF(G2817=Accordo!A$6,IF(H2817*Accordo!B$6&gt;Accordo!C$6,Accordo!C$6,H2817*Accordo!B$6),IF(G2817=Accordo!A$7,IF(H2817*Accordo!B$7&gt;Accordo!C$7,Accordo!C$7,H2817*Accordo!B$7),IF(G2817=Accordo!A$8,IF(H2817*Accordo!B$8&gt;Accordo!C$8,Accordo!C$8,H2817*Accordo!B$8))))))))</f>
        <v>700</v>
      </c>
      <c r="J2817" s="10"/>
      <c r="K2817" s="10" t="s">
        <v>20</v>
      </c>
    </row>
    <row r="2818" customFormat="false" ht="12.75" hidden="false" customHeight="false" outlineLevel="0" collapsed="false">
      <c r="A2818" s="7" t="s">
        <v>14</v>
      </c>
      <c r="B2818" s="7" t="s">
        <v>3240</v>
      </c>
      <c r="C2818" s="8" t="s">
        <v>3241</v>
      </c>
      <c r="D2818" s="7" t="s">
        <v>3242</v>
      </c>
      <c r="E2818" s="7" t="s">
        <v>3315</v>
      </c>
      <c r="F2818" s="7" t="s">
        <v>3316</v>
      </c>
      <c r="G2818" s="7" t="s">
        <v>19</v>
      </c>
      <c r="H2818" s="9" t="n">
        <v>4059</v>
      </c>
      <c r="I2818" s="9" t="n">
        <f aca="false">IF(G2818=Accordo!A$2,IF(H2818*Accordo!B$2&gt;Accordo!C$2,Accordo!C$2,H2818*Accordo!B$2),IF(G2818=Accordo!A$3,IF(H2818*Accordo!B$3&gt;Accordo!C$3,Accordo!C$3,H2818*Accordo!B$3),IF(G2818=Accordo!A$4,IF(H2818*Accordo!B$4&gt;Accordo!C$4,Accordo!C$4,H2818*Accordo!B$4),IF(G2818=Accordo!A$5,IF(H2818*Accordo!B$5&gt;Accordo!C$5,Accordo!C$5,H2818*Accordo!B$5),IF(G2818=Accordo!A$6,IF(H2818*Accordo!B$6&gt;Accordo!C$6,Accordo!C$6,H2818*Accordo!B$6),IF(G2818=Accordo!A$7,IF(H2818*Accordo!B$7&gt;Accordo!C$7,Accordo!C$7,H2818*Accordo!B$7),IF(G2818=Accordo!A$8,IF(H2818*Accordo!B$8&gt;Accordo!C$8,Accordo!C$8,H2818*Accordo!B$8))))))))</f>
        <v>700</v>
      </c>
      <c r="J2818" s="10"/>
      <c r="K2818" s="10" t="s">
        <v>20</v>
      </c>
    </row>
    <row r="2819" customFormat="false" ht="12.75" hidden="false" customHeight="false" outlineLevel="0" collapsed="false">
      <c r="A2819" s="7" t="s">
        <v>14</v>
      </c>
      <c r="B2819" s="7" t="s">
        <v>3240</v>
      </c>
      <c r="C2819" s="8" t="s">
        <v>3241</v>
      </c>
      <c r="D2819" s="7" t="s">
        <v>3242</v>
      </c>
      <c r="E2819" s="7" t="s">
        <v>3317</v>
      </c>
      <c r="F2819" s="7" t="s">
        <v>3318</v>
      </c>
      <c r="G2819" s="7" t="s">
        <v>19</v>
      </c>
      <c r="H2819" s="9" t="n">
        <v>3739</v>
      </c>
      <c r="I2819" s="9" t="n">
        <f aca="false">IF(G2819=Accordo!A$2,IF(H2819*Accordo!B$2&gt;Accordo!C$2,Accordo!C$2,H2819*Accordo!B$2),IF(G2819=Accordo!A$3,IF(H2819*Accordo!B$3&gt;Accordo!C$3,Accordo!C$3,H2819*Accordo!B$3),IF(G2819=Accordo!A$4,IF(H2819*Accordo!B$4&gt;Accordo!C$4,Accordo!C$4,H2819*Accordo!B$4),IF(G2819=Accordo!A$5,IF(H2819*Accordo!B$5&gt;Accordo!C$5,Accordo!C$5,H2819*Accordo!B$5),IF(G2819=Accordo!A$6,IF(H2819*Accordo!B$6&gt;Accordo!C$6,Accordo!C$6,H2819*Accordo!B$6),IF(G2819=Accordo!A$7,IF(H2819*Accordo!B$7&gt;Accordo!C$7,Accordo!C$7,H2819*Accordo!B$7),IF(G2819=Accordo!A$8,IF(H2819*Accordo!B$8&gt;Accordo!C$8,Accordo!C$8,H2819*Accordo!B$8))))))))</f>
        <v>700</v>
      </c>
      <c r="J2819" s="10"/>
      <c r="K2819" s="10" t="s">
        <v>20</v>
      </c>
    </row>
    <row r="2820" customFormat="false" ht="12.75" hidden="false" customHeight="false" outlineLevel="0" collapsed="false">
      <c r="A2820" s="7" t="s">
        <v>14</v>
      </c>
      <c r="B2820" s="7" t="s">
        <v>3240</v>
      </c>
      <c r="C2820" s="8" t="s">
        <v>3241</v>
      </c>
      <c r="D2820" s="7" t="s">
        <v>3242</v>
      </c>
      <c r="E2820" s="7" t="s">
        <v>3319</v>
      </c>
      <c r="F2820" s="7" t="s">
        <v>3320</v>
      </c>
      <c r="G2820" s="7" t="s">
        <v>19</v>
      </c>
      <c r="H2820" s="9" t="n">
        <v>3699</v>
      </c>
      <c r="I2820" s="9" t="n">
        <f aca="false">IF(G2820=Accordo!A$2,IF(H2820*Accordo!B$2&gt;Accordo!C$2,Accordo!C$2,H2820*Accordo!B$2),IF(G2820=Accordo!A$3,IF(H2820*Accordo!B$3&gt;Accordo!C$3,Accordo!C$3,H2820*Accordo!B$3),IF(G2820=Accordo!A$4,IF(H2820*Accordo!B$4&gt;Accordo!C$4,Accordo!C$4,H2820*Accordo!B$4),IF(G2820=Accordo!A$5,IF(H2820*Accordo!B$5&gt;Accordo!C$5,Accordo!C$5,H2820*Accordo!B$5),IF(G2820=Accordo!A$6,IF(H2820*Accordo!B$6&gt;Accordo!C$6,Accordo!C$6,H2820*Accordo!B$6),IF(G2820=Accordo!A$7,IF(H2820*Accordo!B$7&gt;Accordo!C$7,Accordo!C$7,H2820*Accordo!B$7),IF(G2820=Accordo!A$8,IF(H2820*Accordo!B$8&gt;Accordo!C$8,Accordo!C$8,H2820*Accordo!B$8))))))))</f>
        <v>700</v>
      </c>
      <c r="J2820" s="10"/>
      <c r="K2820" s="10" t="s">
        <v>20</v>
      </c>
    </row>
    <row r="2821" customFormat="false" ht="12.75" hidden="false" customHeight="false" outlineLevel="0" collapsed="false">
      <c r="A2821" s="7" t="s">
        <v>14</v>
      </c>
      <c r="B2821" s="7" t="s">
        <v>3240</v>
      </c>
      <c r="C2821" s="8" t="s">
        <v>3241</v>
      </c>
      <c r="D2821" s="7" t="s">
        <v>3242</v>
      </c>
      <c r="E2821" s="7" t="s">
        <v>3321</v>
      </c>
      <c r="F2821" s="7" t="s">
        <v>3300</v>
      </c>
      <c r="G2821" s="7" t="s">
        <v>19</v>
      </c>
      <c r="H2821" s="9" t="n">
        <v>4519</v>
      </c>
      <c r="I2821" s="9" t="n">
        <f aca="false">IF(G2821=Accordo!A$2,IF(H2821*Accordo!B$2&gt;Accordo!C$2,Accordo!C$2,H2821*Accordo!B$2),IF(G2821=Accordo!A$3,IF(H2821*Accordo!B$3&gt;Accordo!C$3,Accordo!C$3,H2821*Accordo!B$3),IF(G2821=Accordo!A$4,IF(H2821*Accordo!B$4&gt;Accordo!C$4,Accordo!C$4,H2821*Accordo!B$4),IF(G2821=Accordo!A$5,IF(H2821*Accordo!B$5&gt;Accordo!C$5,Accordo!C$5,H2821*Accordo!B$5),IF(G2821=Accordo!A$6,IF(H2821*Accordo!B$6&gt;Accordo!C$6,Accordo!C$6,H2821*Accordo!B$6),IF(G2821=Accordo!A$7,IF(H2821*Accordo!B$7&gt;Accordo!C$7,Accordo!C$7,H2821*Accordo!B$7),IF(G2821=Accordo!A$8,IF(H2821*Accordo!B$8&gt;Accordo!C$8,Accordo!C$8,H2821*Accordo!B$8))))))))</f>
        <v>700</v>
      </c>
      <c r="J2821" s="10"/>
      <c r="K2821" s="10" t="s">
        <v>20</v>
      </c>
    </row>
    <row r="2822" customFormat="false" ht="12.75" hidden="false" customHeight="false" outlineLevel="0" collapsed="false">
      <c r="A2822" s="7" t="s">
        <v>14</v>
      </c>
      <c r="B2822" s="7" t="s">
        <v>3240</v>
      </c>
      <c r="C2822" s="8" t="s">
        <v>3241</v>
      </c>
      <c r="D2822" s="7" t="s">
        <v>3242</v>
      </c>
      <c r="E2822" s="7" t="s">
        <v>3322</v>
      </c>
      <c r="F2822" s="7" t="s">
        <v>3302</v>
      </c>
      <c r="G2822" s="7" t="s">
        <v>19</v>
      </c>
      <c r="H2822" s="9" t="n">
        <v>4149</v>
      </c>
      <c r="I2822" s="9" t="n">
        <f aca="false">IF(G2822=Accordo!A$2,IF(H2822*Accordo!B$2&gt;Accordo!C$2,Accordo!C$2,H2822*Accordo!B$2),IF(G2822=Accordo!A$3,IF(H2822*Accordo!B$3&gt;Accordo!C$3,Accordo!C$3,H2822*Accordo!B$3),IF(G2822=Accordo!A$4,IF(H2822*Accordo!B$4&gt;Accordo!C$4,Accordo!C$4,H2822*Accordo!B$4),IF(G2822=Accordo!A$5,IF(H2822*Accordo!B$5&gt;Accordo!C$5,Accordo!C$5,H2822*Accordo!B$5),IF(G2822=Accordo!A$6,IF(H2822*Accordo!B$6&gt;Accordo!C$6,Accordo!C$6,H2822*Accordo!B$6),IF(G2822=Accordo!A$7,IF(H2822*Accordo!B$7&gt;Accordo!C$7,Accordo!C$7,H2822*Accordo!B$7),IF(G2822=Accordo!A$8,IF(H2822*Accordo!B$8&gt;Accordo!C$8,Accordo!C$8,H2822*Accordo!B$8))))))))</f>
        <v>700</v>
      </c>
      <c r="J2822" s="10"/>
      <c r="K2822" s="10" t="s">
        <v>20</v>
      </c>
    </row>
    <row r="2823" customFormat="false" ht="12.75" hidden="false" customHeight="false" outlineLevel="0" collapsed="false">
      <c r="A2823" s="7" t="s">
        <v>14</v>
      </c>
      <c r="B2823" s="7" t="s">
        <v>3240</v>
      </c>
      <c r="C2823" s="8" t="s">
        <v>3241</v>
      </c>
      <c r="D2823" s="7" t="s">
        <v>3242</v>
      </c>
      <c r="E2823" s="7" t="s">
        <v>3323</v>
      </c>
      <c r="F2823" s="7" t="s">
        <v>3304</v>
      </c>
      <c r="G2823" s="7" t="s">
        <v>19</v>
      </c>
      <c r="H2823" s="9" t="n">
        <v>5349</v>
      </c>
      <c r="I2823" s="9" t="n">
        <f aca="false">IF(G2823=Accordo!A$2,IF(H2823*Accordo!B$2&gt;Accordo!C$2,Accordo!C$2,H2823*Accordo!B$2),IF(G2823=Accordo!A$3,IF(H2823*Accordo!B$3&gt;Accordo!C$3,Accordo!C$3,H2823*Accordo!B$3),IF(G2823=Accordo!A$4,IF(H2823*Accordo!B$4&gt;Accordo!C$4,Accordo!C$4,H2823*Accordo!B$4),IF(G2823=Accordo!A$5,IF(H2823*Accordo!B$5&gt;Accordo!C$5,Accordo!C$5,H2823*Accordo!B$5),IF(G2823=Accordo!A$6,IF(H2823*Accordo!B$6&gt;Accordo!C$6,Accordo!C$6,H2823*Accordo!B$6),IF(G2823=Accordo!A$7,IF(H2823*Accordo!B$7&gt;Accordo!C$7,Accordo!C$7,H2823*Accordo!B$7),IF(G2823=Accordo!A$8,IF(H2823*Accordo!B$8&gt;Accordo!C$8,Accordo!C$8,H2823*Accordo!B$8))))))))</f>
        <v>700</v>
      </c>
      <c r="J2823" s="10"/>
      <c r="K2823" s="10" t="s">
        <v>20</v>
      </c>
    </row>
    <row r="2824" customFormat="false" ht="12.75" hidden="false" customHeight="false" outlineLevel="0" collapsed="false">
      <c r="A2824" s="7" t="s">
        <v>14</v>
      </c>
      <c r="B2824" s="7" t="s">
        <v>3240</v>
      </c>
      <c r="C2824" s="8" t="s">
        <v>3241</v>
      </c>
      <c r="D2824" s="7" t="s">
        <v>3242</v>
      </c>
      <c r="E2824" s="7" t="s">
        <v>3324</v>
      </c>
      <c r="F2824" s="25" t="s">
        <v>3306</v>
      </c>
      <c r="G2824" s="7" t="s">
        <v>19</v>
      </c>
      <c r="H2824" s="9" t="n">
        <v>5289</v>
      </c>
      <c r="I2824" s="9" t="n">
        <f aca="false">IF(G2824=Accordo!A$2,IF(H2824*Accordo!B$2&gt;Accordo!C$2,Accordo!C$2,H2824*Accordo!B$2),IF(G2824=Accordo!A$3,IF(H2824*Accordo!B$3&gt;Accordo!C$3,Accordo!C$3,H2824*Accordo!B$3),IF(G2824=Accordo!A$4,IF(H2824*Accordo!B$4&gt;Accordo!C$4,Accordo!C$4,H2824*Accordo!B$4),IF(G2824=Accordo!A$5,IF(H2824*Accordo!B$5&gt;Accordo!C$5,Accordo!C$5,H2824*Accordo!B$5),IF(G2824=Accordo!A$6,IF(H2824*Accordo!B$6&gt;Accordo!C$6,Accordo!C$6,H2824*Accordo!B$6),IF(G2824=Accordo!A$7,IF(H2824*Accordo!B$7&gt;Accordo!C$7,Accordo!C$7,H2824*Accordo!B$7),IF(G2824=Accordo!A$8,IF(H2824*Accordo!B$8&gt;Accordo!C$8,Accordo!C$8,H2824*Accordo!B$8))))))))</f>
        <v>700</v>
      </c>
      <c r="J2824" s="10"/>
      <c r="K2824" s="10" t="s">
        <v>20</v>
      </c>
    </row>
    <row r="2825" customFormat="false" ht="12.75" hidden="false" customHeight="false" outlineLevel="0" collapsed="false">
      <c r="A2825" s="7" t="s">
        <v>14</v>
      </c>
      <c r="B2825" s="7" t="s">
        <v>3240</v>
      </c>
      <c r="C2825" s="8" t="s">
        <v>3241</v>
      </c>
      <c r="D2825" s="7" t="s">
        <v>3242</v>
      </c>
      <c r="E2825" s="7" t="s">
        <v>3325</v>
      </c>
      <c r="F2825" s="7" t="s">
        <v>3308</v>
      </c>
      <c r="G2825" s="7" t="s">
        <v>19</v>
      </c>
      <c r="H2825" s="9" t="n">
        <v>5239</v>
      </c>
      <c r="I2825" s="9" t="n">
        <f aca="false">IF(G2825=Accordo!A$2,IF(H2825*Accordo!B$2&gt;Accordo!C$2,Accordo!C$2,H2825*Accordo!B$2),IF(G2825=Accordo!A$3,IF(H2825*Accordo!B$3&gt;Accordo!C$3,Accordo!C$3,H2825*Accordo!B$3),IF(G2825=Accordo!A$4,IF(H2825*Accordo!B$4&gt;Accordo!C$4,Accordo!C$4,H2825*Accordo!B$4),IF(G2825=Accordo!A$5,IF(H2825*Accordo!B$5&gt;Accordo!C$5,Accordo!C$5,H2825*Accordo!B$5),IF(G2825=Accordo!A$6,IF(H2825*Accordo!B$6&gt;Accordo!C$6,Accordo!C$6,H2825*Accordo!B$6),IF(G2825=Accordo!A$7,IF(H2825*Accordo!B$7&gt;Accordo!C$7,Accordo!C$7,H2825*Accordo!B$7),IF(G2825=Accordo!A$8,IF(H2825*Accordo!B$8&gt;Accordo!C$8,Accordo!C$8,H2825*Accordo!B$8))))))))</f>
        <v>700</v>
      </c>
      <c r="J2825" s="10"/>
      <c r="K2825" s="10" t="s">
        <v>20</v>
      </c>
    </row>
    <row r="2826" customFormat="false" ht="12.75" hidden="false" customHeight="false" outlineLevel="0" collapsed="false">
      <c r="A2826" s="7" t="s">
        <v>14</v>
      </c>
      <c r="B2826" s="7" t="s">
        <v>3240</v>
      </c>
      <c r="C2826" s="8" t="s">
        <v>3241</v>
      </c>
      <c r="D2826" s="7" t="s">
        <v>3242</v>
      </c>
      <c r="E2826" s="7" t="s">
        <v>3326</v>
      </c>
      <c r="F2826" s="7" t="s">
        <v>3310</v>
      </c>
      <c r="G2826" s="7" t="s">
        <v>19</v>
      </c>
      <c r="H2826" s="9" t="n">
        <v>4859</v>
      </c>
      <c r="I2826" s="9" t="n">
        <f aca="false">IF(G2826=Accordo!A$2,IF(H2826*Accordo!B$2&gt;Accordo!C$2,Accordo!C$2,H2826*Accordo!B$2),IF(G2826=Accordo!A$3,IF(H2826*Accordo!B$3&gt;Accordo!C$3,Accordo!C$3,H2826*Accordo!B$3),IF(G2826=Accordo!A$4,IF(H2826*Accordo!B$4&gt;Accordo!C$4,Accordo!C$4,H2826*Accordo!B$4),IF(G2826=Accordo!A$5,IF(H2826*Accordo!B$5&gt;Accordo!C$5,Accordo!C$5,H2826*Accordo!B$5),IF(G2826=Accordo!A$6,IF(H2826*Accordo!B$6&gt;Accordo!C$6,Accordo!C$6,H2826*Accordo!B$6),IF(G2826=Accordo!A$7,IF(H2826*Accordo!B$7&gt;Accordo!C$7,Accordo!C$7,H2826*Accordo!B$7),IF(G2826=Accordo!A$8,IF(H2826*Accordo!B$8&gt;Accordo!C$8,Accordo!C$8,H2826*Accordo!B$8))))))))</f>
        <v>700</v>
      </c>
      <c r="J2826" s="10"/>
      <c r="K2826" s="10" t="s">
        <v>20</v>
      </c>
    </row>
    <row r="2827" customFormat="false" ht="12.75" hidden="false" customHeight="false" outlineLevel="0" collapsed="false">
      <c r="A2827" s="7" t="s">
        <v>14</v>
      </c>
      <c r="B2827" s="7" t="s">
        <v>3240</v>
      </c>
      <c r="C2827" s="8" t="s">
        <v>3241</v>
      </c>
      <c r="D2827" s="7" t="s">
        <v>3242</v>
      </c>
      <c r="E2827" s="7" t="s">
        <v>3327</v>
      </c>
      <c r="F2827" s="7" t="s">
        <v>3312</v>
      </c>
      <c r="G2827" s="7" t="s">
        <v>19</v>
      </c>
      <c r="H2827" s="9" t="n">
        <v>5879</v>
      </c>
      <c r="I2827" s="9" t="n">
        <f aca="false">IF(G2827=Accordo!A$2,IF(H2827*Accordo!B$2&gt;Accordo!C$2,Accordo!C$2,H2827*Accordo!B$2),IF(G2827=Accordo!A$3,IF(H2827*Accordo!B$3&gt;Accordo!C$3,Accordo!C$3,H2827*Accordo!B$3),IF(G2827=Accordo!A$4,IF(H2827*Accordo!B$4&gt;Accordo!C$4,Accordo!C$4,H2827*Accordo!B$4),IF(G2827=Accordo!A$5,IF(H2827*Accordo!B$5&gt;Accordo!C$5,Accordo!C$5,H2827*Accordo!B$5),IF(G2827=Accordo!A$6,IF(H2827*Accordo!B$6&gt;Accordo!C$6,Accordo!C$6,H2827*Accordo!B$6),IF(G2827=Accordo!A$7,IF(H2827*Accordo!B$7&gt;Accordo!C$7,Accordo!C$7,H2827*Accordo!B$7),IF(G2827=Accordo!A$8,IF(H2827*Accordo!B$8&gt;Accordo!C$8,Accordo!C$8,H2827*Accordo!B$8))))))))</f>
        <v>700</v>
      </c>
      <c r="J2827" s="10"/>
      <c r="K2827" s="10" t="s">
        <v>20</v>
      </c>
    </row>
    <row r="2828" customFormat="false" ht="12.75" hidden="false" customHeight="false" outlineLevel="0" collapsed="false">
      <c r="A2828" s="7" t="s">
        <v>14</v>
      </c>
      <c r="B2828" s="7" t="s">
        <v>3240</v>
      </c>
      <c r="C2828" s="8" t="s">
        <v>3241</v>
      </c>
      <c r="D2828" s="7" t="s">
        <v>3242</v>
      </c>
      <c r="E2828" s="7" t="s">
        <v>3328</v>
      </c>
      <c r="F2828" s="7" t="s">
        <v>3314</v>
      </c>
      <c r="G2828" s="7" t="s">
        <v>19</v>
      </c>
      <c r="H2828" s="9" t="n">
        <v>3919</v>
      </c>
      <c r="I2828" s="9" t="n">
        <f aca="false">IF(G2828=Accordo!A$2,IF(H2828*Accordo!B$2&gt;Accordo!C$2,Accordo!C$2,H2828*Accordo!B$2),IF(G2828=Accordo!A$3,IF(H2828*Accordo!B$3&gt;Accordo!C$3,Accordo!C$3,H2828*Accordo!B$3),IF(G2828=Accordo!A$4,IF(H2828*Accordo!B$4&gt;Accordo!C$4,Accordo!C$4,H2828*Accordo!B$4),IF(G2828=Accordo!A$5,IF(H2828*Accordo!B$5&gt;Accordo!C$5,Accordo!C$5,H2828*Accordo!B$5),IF(G2828=Accordo!A$6,IF(H2828*Accordo!B$6&gt;Accordo!C$6,Accordo!C$6,H2828*Accordo!B$6),IF(G2828=Accordo!A$7,IF(H2828*Accordo!B$7&gt;Accordo!C$7,Accordo!C$7,H2828*Accordo!B$7),IF(G2828=Accordo!A$8,IF(H2828*Accordo!B$8&gt;Accordo!C$8,Accordo!C$8,H2828*Accordo!B$8))))))))</f>
        <v>700</v>
      </c>
      <c r="J2828" s="10"/>
      <c r="K2828" s="10" t="s">
        <v>20</v>
      </c>
    </row>
    <row r="2829" customFormat="false" ht="12.75" hidden="false" customHeight="false" outlineLevel="0" collapsed="false">
      <c r="A2829" s="7" t="s">
        <v>14</v>
      </c>
      <c r="B2829" s="7" t="s">
        <v>3240</v>
      </c>
      <c r="C2829" s="8" t="s">
        <v>3241</v>
      </c>
      <c r="D2829" s="7" t="s">
        <v>3242</v>
      </c>
      <c r="E2829" s="7" t="s">
        <v>3329</v>
      </c>
      <c r="F2829" s="7" t="s">
        <v>3316</v>
      </c>
      <c r="G2829" s="7" t="s">
        <v>19</v>
      </c>
      <c r="H2829" s="9" t="n">
        <v>3889</v>
      </c>
      <c r="I2829" s="9" t="n">
        <f aca="false">IF(G2829=Accordo!A$2,IF(H2829*Accordo!B$2&gt;Accordo!C$2,Accordo!C$2,H2829*Accordo!B$2),IF(G2829=Accordo!A$3,IF(H2829*Accordo!B$3&gt;Accordo!C$3,Accordo!C$3,H2829*Accordo!B$3),IF(G2829=Accordo!A$4,IF(H2829*Accordo!B$4&gt;Accordo!C$4,Accordo!C$4,H2829*Accordo!B$4),IF(G2829=Accordo!A$5,IF(H2829*Accordo!B$5&gt;Accordo!C$5,Accordo!C$5,H2829*Accordo!B$5),IF(G2829=Accordo!A$6,IF(H2829*Accordo!B$6&gt;Accordo!C$6,Accordo!C$6,H2829*Accordo!B$6),IF(G2829=Accordo!A$7,IF(H2829*Accordo!B$7&gt;Accordo!C$7,Accordo!C$7,H2829*Accordo!B$7),IF(G2829=Accordo!A$8,IF(H2829*Accordo!B$8&gt;Accordo!C$8,Accordo!C$8,H2829*Accordo!B$8))))))))</f>
        <v>700</v>
      </c>
      <c r="J2829" s="10"/>
      <c r="K2829" s="10" t="s">
        <v>20</v>
      </c>
    </row>
    <row r="2830" customFormat="false" ht="12.75" hidden="false" customHeight="false" outlineLevel="0" collapsed="false">
      <c r="A2830" s="7" t="s">
        <v>14</v>
      </c>
      <c r="B2830" s="7" t="s">
        <v>3240</v>
      </c>
      <c r="C2830" s="8" t="s">
        <v>3241</v>
      </c>
      <c r="D2830" s="7" t="s">
        <v>3242</v>
      </c>
      <c r="E2830" s="7" t="s">
        <v>3330</v>
      </c>
      <c r="F2830" s="7" t="s">
        <v>3318</v>
      </c>
      <c r="G2830" s="7" t="s">
        <v>19</v>
      </c>
      <c r="H2830" s="9" t="n">
        <v>3569</v>
      </c>
      <c r="I2830" s="9" t="n">
        <f aca="false">IF(G2830=Accordo!A$2,IF(H2830*Accordo!B$2&gt;Accordo!C$2,Accordo!C$2,H2830*Accordo!B$2),IF(G2830=Accordo!A$3,IF(H2830*Accordo!B$3&gt;Accordo!C$3,Accordo!C$3,H2830*Accordo!B$3),IF(G2830=Accordo!A$4,IF(H2830*Accordo!B$4&gt;Accordo!C$4,Accordo!C$4,H2830*Accordo!B$4),IF(G2830=Accordo!A$5,IF(H2830*Accordo!B$5&gt;Accordo!C$5,Accordo!C$5,H2830*Accordo!B$5),IF(G2830=Accordo!A$6,IF(H2830*Accordo!B$6&gt;Accordo!C$6,Accordo!C$6,H2830*Accordo!B$6),IF(G2830=Accordo!A$7,IF(H2830*Accordo!B$7&gt;Accordo!C$7,Accordo!C$7,H2830*Accordo!B$7),IF(G2830=Accordo!A$8,IF(H2830*Accordo!B$8&gt;Accordo!C$8,Accordo!C$8,H2830*Accordo!B$8))))))))</f>
        <v>700</v>
      </c>
      <c r="J2830" s="10"/>
      <c r="K2830" s="10" t="s">
        <v>20</v>
      </c>
    </row>
    <row r="2831" customFormat="false" ht="12.75" hidden="false" customHeight="false" outlineLevel="0" collapsed="false">
      <c r="A2831" s="7" t="s">
        <v>14</v>
      </c>
      <c r="B2831" s="7" t="s">
        <v>3240</v>
      </c>
      <c r="C2831" s="8" t="s">
        <v>3241</v>
      </c>
      <c r="D2831" s="7" t="s">
        <v>3242</v>
      </c>
      <c r="E2831" s="7" t="s">
        <v>3331</v>
      </c>
      <c r="F2831" s="7" t="s">
        <v>3320</v>
      </c>
      <c r="G2831" s="7" t="s">
        <v>19</v>
      </c>
      <c r="H2831" s="9" t="n">
        <v>3529</v>
      </c>
      <c r="I2831" s="9" t="n">
        <f aca="false">IF(G2831=Accordo!A$2,IF(H2831*Accordo!B$2&gt;Accordo!C$2,Accordo!C$2,H2831*Accordo!B$2),IF(G2831=Accordo!A$3,IF(H2831*Accordo!B$3&gt;Accordo!C$3,Accordo!C$3,H2831*Accordo!B$3),IF(G2831=Accordo!A$4,IF(H2831*Accordo!B$4&gt;Accordo!C$4,Accordo!C$4,H2831*Accordo!B$4),IF(G2831=Accordo!A$5,IF(H2831*Accordo!B$5&gt;Accordo!C$5,Accordo!C$5,H2831*Accordo!B$5),IF(G2831=Accordo!A$6,IF(H2831*Accordo!B$6&gt;Accordo!C$6,Accordo!C$6,H2831*Accordo!B$6),IF(G2831=Accordo!A$7,IF(H2831*Accordo!B$7&gt;Accordo!C$7,Accordo!C$7,H2831*Accordo!B$7),IF(G2831=Accordo!A$8,IF(H2831*Accordo!B$8&gt;Accordo!C$8,Accordo!C$8,H2831*Accordo!B$8))))))))</f>
        <v>700</v>
      </c>
      <c r="J2831" s="10"/>
      <c r="K2831" s="10" t="s">
        <v>20</v>
      </c>
    </row>
    <row r="2832" customFormat="false" ht="12.75" hidden="false" customHeight="false" outlineLevel="0" collapsed="false">
      <c r="A2832" s="7" t="s">
        <v>14</v>
      </c>
      <c r="B2832" s="7" t="s">
        <v>3240</v>
      </c>
      <c r="C2832" s="8" t="s">
        <v>3241</v>
      </c>
      <c r="D2832" s="7" t="s">
        <v>3242</v>
      </c>
      <c r="E2832" s="7" t="s">
        <v>3332</v>
      </c>
      <c r="F2832" s="7" t="s">
        <v>3262</v>
      </c>
      <c r="G2832" s="7" t="s">
        <v>19</v>
      </c>
      <c r="H2832" s="9" t="n">
        <v>2479</v>
      </c>
      <c r="I2832" s="9" t="n">
        <f aca="false">IF(G2832=Accordo!A$2,IF(H2832*Accordo!B$2&gt;Accordo!C$2,Accordo!C$2,H2832*Accordo!B$2),IF(G2832=Accordo!A$3,IF(H2832*Accordo!B$3&gt;Accordo!C$3,Accordo!C$3,H2832*Accordo!B$3),IF(G2832=Accordo!A$4,IF(H2832*Accordo!B$4&gt;Accordo!C$4,Accordo!C$4,H2832*Accordo!B$4),IF(G2832=Accordo!A$5,IF(H2832*Accordo!B$5&gt;Accordo!C$5,Accordo!C$5,H2832*Accordo!B$5),IF(G2832=Accordo!A$6,IF(H2832*Accordo!B$6&gt;Accordo!C$6,Accordo!C$6,H2832*Accordo!B$6),IF(G2832=Accordo!A$7,IF(H2832*Accordo!B$7&gt;Accordo!C$7,Accordo!C$7,H2832*Accordo!B$7),IF(G2832=Accordo!A$8,IF(H2832*Accordo!B$8&gt;Accordo!C$8,Accordo!C$8,H2832*Accordo!B$8))))))))</f>
        <v>700</v>
      </c>
      <c r="J2832" s="10"/>
      <c r="K2832" s="10" t="s">
        <v>20</v>
      </c>
    </row>
    <row r="2833" customFormat="false" ht="12.75" hidden="false" customHeight="false" outlineLevel="0" collapsed="false">
      <c r="A2833" s="7" t="s">
        <v>14</v>
      </c>
      <c r="B2833" s="7" t="s">
        <v>3240</v>
      </c>
      <c r="C2833" s="8" t="s">
        <v>3241</v>
      </c>
      <c r="D2833" s="7" t="s">
        <v>3242</v>
      </c>
      <c r="E2833" s="7" t="s">
        <v>3333</v>
      </c>
      <c r="F2833" s="7" t="s">
        <v>3264</v>
      </c>
      <c r="G2833" s="7" t="s">
        <v>19</v>
      </c>
      <c r="H2833" s="9" t="n">
        <v>3099</v>
      </c>
      <c r="I2833" s="9" t="n">
        <f aca="false">IF(G2833=Accordo!A$2,IF(H2833*Accordo!B$2&gt;Accordo!C$2,Accordo!C$2,H2833*Accordo!B$2),IF(G2833=Accordo!A$3,IF(H2833*Accordo!B$3&gt;Accordo!C$3,Accordo!C$3,H2833*Accordo!B$3),IF(G2833=Accordo!A$4,IF(H2833*Accordo!B$4&gt;Accordo!C$4,Accordo!C$4,H2833*Accordo!B$4),IF(G2833=Accordo!A$5,IF(H2833*Accordo!B$5&gt;Accordo!C$5,Accordo!C$5,H2833*Accordo!B$5),IF(G2833=Accordo!A$6,IF(H2833*Accordo!B$6&gt;Accordo!C$6,Accordo!C$6,H2833*Accordo!B$6),IF(G2833=Accordo!A$7,IF(H2833*Accordo!B$7&gt;Accordo!C$7,Accordo!C$7,H2833*Accordo!B$7),IF(G2833=Accordo!A$8,IF(H2833*Accordo!B$8&gt;Accordo!C$8,Accordo!C$8,H2833*Accordo!B$8))))))))</f>
        <v>700</v>
      </c>
      <c r="J2833" s="10"/>
      <c r="K2833" s="10" t="s">
        <v>20</v>
      </c>
    </row>
    <row r="2834" customFormat="false" ht="12.75" hidden="false" customHeight="false" outlineLevel="0" collapsed="false">
      <c r="A2834" s="7" t="s">
        <v>14</v>
      </c>
      <c r="B2834" s="7" t="s">
        <v>3240</v>
      </c>
      <c r="C2834" s="8" t="s">
        <v>3241</v>
      </c>
      <c r="D2834" s="7" t="s">
        <v>3242</v>
      </c>
      <c r="E2834" s="7" t="s">
        <v>3334</v>
      </c>
      <c r="F2834" s="7" t="s">
        <v>3266</v>
      </c>
      <c r="G2834" s="7" t="s">
        <v>19</v>
      </c>
      <c r="H2834" s="9" t="n">
        <v>3669</v>
      </c>
      <c r="I2834" s="9" t="n">
        <f aca="false">IF(G2834=Accordo!A$2,IF(H2834*Accordo!B$2&gt;Accordo!C$2,Accordo!C$2,H2834*Accordo!B$2),IF(G2834=Accordo!A$3,IF(H2834*Accordo!B$3&gt;Accordo!C$3,Accordo!C$3,H2834*Accordo!B$3),IF(G2834=Accordo!A$4,IF(H2834*Accordo!B$4&gt;Accordo!C$4,Accordo!C$4,H2834*Accordo!B$4),IF(G2834=Accordo!A$5,IF(H2834*Accordo!B$5&gt;Accordo!C$5,Accordo!C$5,H2834*Accordo!B$5),IF(G2834=Accordo!A$6,IF(H2834*Accordo!B$6&gt;Accordo!C$6,Accordo!C$6,H2834*Accordo!B$6),IF(G2834=Accordo!A$7,IF(H2834*Accordo!B$7&gt;Accordo!C$7,Accordo!C$7,H2834*Accordo!B$7),IF(G2834=Accordo!A$8,IF(H2834*Accordo!B$8&gt;Accordo!C$8,Accordo!C$8,H2834*Accordo!B$8))))))))</f>
        <v>700</v>
      </c>
      <c r="J2834" s="10"/>
      <c r="K2834" s="10" t="s">
        <v>20</v>
      </c>
    </row>
    <row r="2835" customFormat="false" ht="12.75" hidden="false" customHeight="false" outlineLevel="0" collapsed="false">
      <c r="A2835" s="7" t="s">
        <v>14</v>
      </c>
      <c r="B2835" s="7" t="s">
        <v>3240</v>
      </c>
      <c r="C2835" s="8" t="s">
        <v>3241</v>
      </c>
      <c r="D2835" s="7" t="s">
        <v>3242</v>
      </c>
      <c r="E2835" s="7" t="s">
        <v>3335</v>
      </c>
      <c r="F2835" s="7" t="s">
        <v>3268</v>
      </c>
      <c r="G2835" s="7" t="s">
        <v>19</v>
      </c>
      <c r="H2835" s="9" t="n">
        <v>3669</v>
      </c>
      <c r="I2835" s="9" t="n">
        <f aca="false">IF(G2835=Accordo!A$2,IF(H2835*Accordo!B$2&gt;Accordo!C$2,Accordo!C$2,H2835*Accordo!B$2),IF(G2835=Accordo!A$3,IF(H2835*Accordo!B$3&gt;Accordo!C$3,Accordo!C$3,H2835*Accordo!B$3),IF(G2835=Accordo!A$4,IF(H2835*Accordo!B$4&gt;Accordo!C$4,Accordo!C$4,H2835*Accordo!B$4),IF(G2835=Accordo!A$5,IF(H2835*Accordo!B$5&gt;Accordo!C$5,Accordo!C$5,H2835*Accordo!B$5),IF(G2835=Accordo!A$6,IF(H2835*Accordo!B$6&gt;Accordo!C$6,Accordo!C$6,H2835*Accordo!B$6),IF(G2835=Accordo!A$7,IF(H2835*Accordo!B$7&gt;Accordo!C$7,Accordo!C$7,H2835*Accordo!B$7),IF(G2835=Accordo!A$8,IF(H2835*Accordo!B$8&gt;Accordo!C$8,Accordo!C$8,H2835*Accordo!B$8))))))))</f>
        <v>700</v>
      </c>
      <c r="J2835" s="10"/>
      <c r="K2835" s="10" t="s">
        <v>20</v>
      </c>
    </row>
    <row r="2836" customFormat="false" ht="12.75" hidden="false" customHeight="false" outlineLevel="0" collapsed="false">
      <c r="A2836" s="7" t="s">
        <v>14</v>
      </c>
      <c r="B2836" s="7" t="s">
        <v>3240</v>
      </c>
      <c r="C2836" s="8" t="s">
        <v>3241</v>
      </c>
      <c r="D2836" s="7" t="s">
        <v>3242</v>
      </c>
      <c r="E2836" s="7" t="s">
        <v>3336</v>
      </c>
      <c r="F2836" s="7" t="s">
        <v>3270</v>
      </c>
      <c r="G2836" s="7" t="s">
        <v>19</v>
      </c>
      <c r="H2836" s="9" t="n">
        <v>4289</v>
      </c>
      <c r="I2836" s="9" t="n">
        <f aca="false">IF(G2836=Accordo!A$2,IF(H2836*Accordo!B$2&gt;Accordo!C$2,Accordo!C$2,H2836*Accordo!B$2),IF(G2836=Accordo!A$3,IF(H2836*Accordo!B$3&gt;Accordo!C$3,Accordo!C$3,H2836*Accordo!B$3),IF(G2836=Accordo!A$4,IF(H2836*Accordo!B$4&gt;Accordo!C$4,Accordo!C$4,H2836*Accordo!B$4),IF(G2836=Accordo!A$5,IF(H2836*Accordo!B$5&gt;Accordo!C$5,Accordo!C$5,H2836*Accordo!B$5),IF(G2836=Accordo!A$6,IF(H2836*Accordo!B$6&gt;Accordo!C$6,Accordo!C$6,H2836*Accordo!B$6),IF(G2836=Accordo!A$7,IF(H2836*Accordo!B$7&gt;Accordo!C$7,Accordo!C$7,H2836*Accordo!B$7),IF(G2836=Accordo!A$8,IF(H2836*Accordo!B$8&gt;Accordo!C$8,Accordo!C$8,H2836*Accordo!B$8))))))))</f>
        <v>700</v>
      </c>
      <c r="J2836" s="10"/>
      <c r="K2836" s="10" t="s">
        <v>20</v>
      </c>
    </row>
    <row r="2837" customFormat="false" ht="12.75" hidden="false" customHeight="false" outlineLevel="0" collapsed="false">
      <c r="A2837" s="7" t="s">
        <v>14</v>
      </c>
      <c r="B2837" s="7" t="s">
        <v>3240</v>
      </c>
      <c r="C2837" s="8" t="s">
        <v>3241</v>
      </c>
      <c r="D2837" s="7" t="s">
        <v>3242</v>
      </c>
      <c r="E2837" s="7" t="s">
        <v>3337</v>
      </c>
      <c r="F2837" s="7" t="s">
        <v>3272</v>
      </c>
      <c r="G2837" s="7" t="s">
        <v>19</v>
      </c>
      <c r="H2837" s="9" t="n">
        <v>4289</v>
      </c>
      <c r="I2837" s="9" t="n">
        <f aca="false">IF(G2837=Accordo!A$2,IF(H2837*Accordo!B$2&gt;Accordo!C$2,Accordo!C$2,H2837*Accordo!B$2),IF(G2837=Accordo!A$3,IF(H2837*Accordo!B$3&gt;Accordo!C$3,Accordo!C$3,H2837*Accordo!B$3),IF(G2837=Accordo!A$4,IF(H2837*Accordo!B$4&gt;Accordo!C$4,Accordo!C$4,H2837*Accordo!B$4),IF(G2837=Accordo!A$5,IF(H2837*Accordo!B$5&gt;Accordo!C$5,Accordo!C$5,H2837*Accordo!B$5),IF(G2837=Accordo!A$6,IF(H2837*Accordo!B$6&gt;Accordo!C$6,Accordo!C$6,H2837*Accordo!B$6),IF(G2837=Accordo!A$7,IF(H2837*Accordo!B$7&gt;Accordo!C$7,Accordo!C$7,H2837*Accordo!B$7),IF(G2837=Accordo!A$8,IF(H2837*Accordo!B$8&gt;Accordo!C$8,Accordo!C$8,H2837*Accordo!B$8))))))))</f>
        <v>700</v>
      </c>
      <c r="J2837" s="10"/>
      <c r="K2837" s="10" t="s">
        <v>20</v>
      </c>
    </row>
    <row r="2838" customFormat="false" ht="12.75" hidden="false" customHeight="false" outlineLevel="0" collapsed="false">
      <c r="A2838" s="7" t="s">
        <v>14</v>
      </c>
      <c r="B2838" s="7" t="s">
        <v>3240</v>
      </c>
      <c r="C2838" s="8" t="s">
        <v>3241</v>
      </c>
      <c r="D2838" s="7" t="s">
        <v>3242</v>
      </c>
      <c r="E2838" s="7" t="s">
        <v>3338</v>
      </c>
      <c r="F2838" s="7" t="s">
        <v>3274</v>
      </c>
      <c r="G2838" s="7" t="s">
        <v>19</v>
      </c>
      <c r="H2838" s="9" t="n">
        <v>4319</v>
      </c>
      <c r="I2838" s="9" t="n">
        <f aca="false">IF(G2838=Accordo!A$2,IF(H2838*Accordo!B$2&gt;Accordo!C$2,Accordo!C$2,H2838*Accordo!B$2),IF(G2838=Accordo!A$3,IF(H2838*Accordo!B$3&gt;Accordo!C$3,Accordo!C$3,H2838*Accordo!B$3),IF(G2838=Accordo!A$4,IF(H2838*Accordo!B$4&gt;Accordo!C$4,Accordo!C$4,H2838*Accordo!B$4),IF(G2838=Accordo!A$5,IF(H2838*Accordo!B$5&gt;Accordo!C$5,Accordo!C$5,H2838*Accordo!B$5),IF(G2838=Accordo!A$6,IF(H2838*Accordo!B$6&gt;Accordo!C$6,Accordo!C$6,H2838*Accordo!B$6),IF(G2838=Accordo!A$7,IF(H2838*Accordo!B$7&gt;Accordo!C$7,Accordo!C$7,H2838*Accordo!B$7),IF(G2838=Accordo!A$8,IF(H2838*Accordo!B$8&gt;Accordo!C$8,Accordo!C$8,H2838*Accordo!B$8))))))))</f>
        <v>700</v>
      </c>
      <c r="J2838" s="10"/>
      <c r="K2838" s="10" t="s">
        <v>20</v>
      </c>
    </row>
    <row r="2839" customFormat="false" ht="12.75" hidden="false" customHeight="false" outlineLevel="0" collapsed="false">
      <c r="A2839" s="7" t="s">
        <v>14</v>
      </c>
      <c r="B2839" s="7" t="s">
        <v>3240</v>
      </c>
      <c r="C2839" s="8" t="s">
        <v>3241</v>
      </c>
      <c r="D2839" s="7" t="s">
        <v>3242</v>
      </c>
      <c r="E2839" s="7" t="s">
        <v>3339</v>
      </c>
      <c r="F2839" s="7" t="s">
        <v>3276</v>
      </c>
      <c r="G2839" s="7" t="s">
        <v>19</v>
      </c>
      <c r="H2839" s="9" t="n">
        <v>5149</v>
      </c>
      <c r="I2839" s="9" t="n">
        <f aca="false">IF(G2839=Accordo!A$2,IF(H2839*Accordo!B$2&gt;Accordo!C$2,Accordo!C$2,H2839*Accordo!B$2),IF(G2839=Accordo!A$3,IF(H2839*Accordo!B$3&gt;Accordo!C$3,Accordo!C$3,H2839*Accordo!B$3),IF(G2839=Accordo!A$4,IF(H2839*Accordo!B$4&gt;Accordo!C$4,Accordo!C$4,H2839*Accordo!B$4),IF(G2839=Accordo!A$5,IF(H2839*Accordo!B$5&gt;Accordo!C$5,Accordo!C$5,H2839*Accordo!B$5),IF(G2839=Accordo!A$6,IF(H2839*Accordo!B$6&gt;Accordo!C$6,Accordo!C$6,H2839*Accordo!B$6),IF(G2839=Accordo!A$7,IF(H2839*Accordo!B$7&gt;Accordo!C$7,Accordo!C$7,H2839*Accordo!B$7),IF(G2839=Accordo!A$8,IF(H2839*Accordo!B$8&gt;Accordo!C$8,Accordo!C$8,H2839*Accordo!B$8))))))))</f>
        <v>700</v>
      </c>
      <c r="J2839" s="10"/>
      <c r="K2839" s="10" t="s">
        <v>20</v>
      </c>
    </row>
    <row r="2840" customFormat="false" ht="12.75" hidden="false" customHeight="false" outlineLevel="0" collapsed="false">
      <c r="A2840" s="7" t="s">
        <v>14</v>
      </c>
      <c r="B2840" s="7" t="s">
        <v>3240</v>
      </c>
      <c r="C2840" s="8" t="s">
        <v>3241</v>
      </c>
      <c r="D2840" s="7" t="s">
        <v>3242</v>
      </c>
      <c r="E2840" s="7" t="s">
        <v>3340</v>
      </c>
      <c r="F2840" s="7" t="s">
        <v>3278</v>
      </c>
      <c r="G2840" s="7" t="s">
        <v>19</v>
      </c>
      <c r="H2840" s="9" t="n">
        <v>3069</v>
      </c>
      <c r="I2840" s="9" t="n">
        <f aca="false">IF(G2840=Accordo!A$2,IF(H2840*Accordo!B$2&gt;Accordo!C$2,Accordo!C$2,H2840*Accordo!B$2),IF(G2840=Accordo!A$3,IF(H2840*Accordo!B$3&gt;Accordo!C$3,Accordo!C$3,H2840*Accordo!B$3),IF(G2840=Accordo!A$4,IF(H2840*Accordo!B$4&gt;Accordo!C$4,Accordo!C$4,H2840*Accordo!B$4),IF(G2840=Accordo!A$5,IF(H2840*Accordo!B$5&gt;Accordo!C$5,Accordo!C$5,H2840*Accordo!B$5),IF(G2840=Accordo!A$6,IF(H2840*Accordo!B$6&gt;Accordo!C$6,Accordo!C$6,H2840*Accordo!B$6),IF(G2840=Accordo!A$7,IF(H2840*Accordo!B$7&gt;Accordo!C$7,Accordo!C$7,H2840*Accordo!B$7),IF(G2840=Accordo!A$8,IF(H2840*Accordo!B$8&gt;Accordo!C$8,Accordo!C$8,H2840*Accordo!B$8))))))))</f>
        <v>700</v>
      </c>
      <c r="J2840" s="10"/>
      <c r="K2840" s="10" t="s">
        <v>20</v>
      </c>
    </row>
    <row r="2841" customFormat="false" ht="12.75" hidden="false" customHeight="false" outlineLevel="0" collapsed="false">
      <c r="A2841" s="7" t="s">
        <v>14</v>
      </c>
      <c r="B2841" s="7" t="s">
        <v>3240</v>
      </c>
      <c r="C2841" s="8" t="s">
        <v>3241</v>
      </c>
      <c r="D2841" s="7" t="s">
        <v>3242</v>
      </c>
      <c r="E2841" s="7" t="s">
        <v>3341</v>
      </c>
      <c r="F2841" s="7" t="s">
        <v>3280</v>
      </c>
      <c r="G2841" s="7" t="s">
        <v>19</v>
      </c>
      <c r="H2841" s="9" t="n">
        <v>3039</v>
      </c>
      <c r="I2841" s="9" t="n">
        <f aca="false">IF(G2841=Accordo!A$2,IF(H2841*Accordo!B$2&gt;Accordo!C$2,Accordo!C$2,H2841*Accordo!B$2),IF(G2841=Accordo!A$3,IF(H2841*Accordo!B$3&gt;Accordo!C$3,Accordo!C$3,H2841*Accordo!B$3),IF(G2841=Accordo!A$4,IF(H2841*Accordo!B$4&gt;Accordo!C$4,Accordo!C$4,H2841*Accordo!B$4),IF(G2841=Accordo!A$5,IF(H2841*Accordo!B$5&gt;Accordo!C$5,Accordo!C$5,H2841*Accordo!B$5),IF(G2841=Accordo!A$6,IF(H2841*Accordo!B$6&gt;Accordo!C$6,Accordo!C$6,H2841*Accordo!B$6),IF(G2841=Accordo!A$7,IF(H2841*Accordo!B$7&gt;Accordo!C$7,Accordo!C$7,H2841*Accordo!B$7),IF(G2841=Accordo!A$8,IF(H2841*Accordo!B$8&gt;Accordo!C$8,Accordo!C$8,H2841*Accordo!B$8))))))))</f>
        <v>700</v>
      </c>
      <c r="J2841" s="10"/>
      <c r="K2841" s="10" t="s">
        <v>20</v>
      </c>
    </row>
    <row r="2842" customFormat="false" ht="12.75" hidden="false" customHeight="false" outlineLevel="0" collapsed="false">
      <c r="A2842" s="7" t="s">
        <v>14</v>
      </c>
      <c r="B2842" s="7" t="s">
        <v>3240</v>
      </c>
      <c r="C2842" s="8" t="s">
        <v>3241</v>
      </c>
      <c r="D2842" s="7" t="s">
        <v>3242</v>
      </c>
      <c r="E2842" s="7" t="s">
        <v>3342</v>
      </c>
      <c r="F2842" s="7" t="s">
        <v>3282</v>
      </c>
      <c r="G2842" s="7" t="s">
        <v>19</v>
      </c>
      <c r="H2842" s="9" t="n">
        <v>3069</v>
      </c>
      <c r="I2842" s="9" t="n">
        <f aca="false">IF(G2842=Accordo!A$2,IF(H2842*Accordo!B$2&gt;Accordo!C$2,Accordo!C$2,H2842*Accordo!B$2),IF(G2842=Accordo!A$3,IF(H2842*Accordo!B$3&gt;Accordo!C$3,Accordo!C$3,H2842*Accordo!B$3),IF(G2842=Accordo!A$4,IF(H2842*Accordo!B$4&gt;Accordo!C$4,Accordo!C$4,H2842*Accordo!B$4),IF(G2842=Accordo!A$5,IF(H2842*Accordo!B$5&gt;Accordo!C$5,Accordo!C$5,H2842*Accordo!B$5),IF(G2842=Accordo!A$6,IF(H2842*Accordo!B$6&gt;Accordo!C$6,Accordo!C$6,H2842*Accordo!B$6),IF(G2842=Accordo!A$7,IF(H2842*Accordo!B$7&gt;Accordo!C$7,Accordo!C$7,H2842*Accordo!B$7),IF(G2842=Accordo!A$8,IF(H2842*Accordo!B$8&gt;Accordo!C$8,Accordo!C$8,H2842*Accordo!B$8))))))))</f>
        <v>700</v>
      </c>
      <c r="J2842" s="10"/>
      <c r="K2842" s="10" t="s">
        <v>20</v>
      </c>
    </row>
    <row r="2843" customFormat="false" ht="12.75" hidden="false" customHeight="false" outlineLevel="0" collapsed="false">
      <c r="A2843" s="7" t="s">
        <v>14</v>
      </c>
      <c r="B2843" s="7" t="s">
        <v>3240</v>
      </c>
      <c r="C2843" s="8" t="s">
        <v>3241</v>
      </c>
      <c r="D2843" s="7" t="s">
        <v>3242</v>
      </c>
      <c r="E2843" s="7" t="s">
        <v>3343</v>
      </c>
      <c r="F2843" s="7" t="s">
        <v>3284</v>
      </c>
      <c r="G2843" s="7" t="s">
        <v>19</v>
      </c>
      <c r="H2843" s="9" t="n">
        <v>3039</v>
      </c>
      <c r="I2843" s="9" t="n">
        <f aca="false">IF(G2843=Accordo!A$2,IF(H2843*Accordo!B$2&gt;Accordo!C$2,Accordo!C$2,H2843*Accordo!B$2),IF(G2843=Accordo!A$3,IF(H2843*Accordo!B$3&gt;Accordo!C$3,Accordo!C$3,H2843*Accordo!B$3),IF(G2843=Accordo!A$4,IF(H2843*Accordo!B$4&gt;Accordo!C$4,Accordo!C$4,H2843*Accordo!B$4),IF(G2843=Accordo!A$5,IF(H2843*Accordo!B$5&gt;Accordo!C$5,Accordo!C$5,H2843*Accordo!B$5),IF(G2843=Accordo!A$6,IF(H2843*Accordo!B$6&gt;Accordo!C$6,Accordo!C$6,H2843*Accordo!B$6),IF(G2843=Accordo!A$7,IF(H2843*Accordo!B$7&gt;Accordo!C$7,Accordo!C$7,H2843*Accordo!B$7),IF(G2843=Accordo!A$8,IF(H2843*Accordo!B$8&gt;Accordo!C$8,Accordo!C$8,H2843*Accordo!B$8))))))))</f>
        <v>700</v>
      </c>
      <c r="J2843" s="10"/>
      <c r="K2843" s="10" t="s">
        <v>20</v>
      </c>
    </row>
    <row r="2844" customFormat="false" ht="12.75" hidden="false" customHeight="false" outlineLevel="0" collapsed="false">
      <c r="A2844" s="7" t="s">
        <v>14</v>
      </c>
      <c r="B2844" s="7" t="s">
        <v>3240</v>
      </c>
      <c r="C2844" s="8" t="s">
        <v>3241</v>
      </c>
      <c r="D2844" s="7" t="s">
        <v>3242</v>
      </c>
      <c r="E2844" s="7" t="s">
        <v>3344</v>
      </c>
      <c r="F2844" s="7" t="s">
        <v>3345</v>
      </c>
      <c r="G2844" s="7" t="s">
        <v>19</v>
      </c>
      <c r="H2844" s="9" t="n">
        <v>2104</v>
      </c>
      <c r="I2844" s="9" t="n">
        <f aca="false">IF(G2844=Accordo!A$2,IF(H2844*Accordo!B$2&gt;Accordo!C$2,Accordo!C$2,H2844*Accordo!B$2),IF(G2844=Accordo!A$3,IF(H2844*Accordo!B$3&gt;Accordo!C$3,Accordo!C$3,H2844*Accordo!B$3),IF(G2844=Accordo!A$4,IF(H2844*Accordo!B$4&gt;Accordo!C$4,Accordo!C$4,H2844*Accordo!B$4),IF(G2844=Accordo!A$5,IF(H2844*Accordo!B$5&gt;Accordo!C$5,Accordo!C$5,H2844*Accordo!B$5),IF(G2844=Accordo!A$6,IF(H2844*Accordo!B$6&gt;Accordo!C$6,Accordo!C$6,H2844*Accordo!B$6),IF(G2844=Accordo!A$7,IF(H2844*Accordo!B$7&gt;Accordo!C$7,Accordo!C$7,H2844*Accordo!B$7),IF(G2844=Accordo!A$8,IF(H2844*Accordo!B$8&gt;Accordo!C$8,Accordo!C$8,H2844*Accordo!B$8))))))))</f>
        <v>631.2</v>
      </c>
      <c r="J2844" s="10"/>
      <c r="K2844" s="10" t="s">
        <v>20</v>
      </c>
    </row>
    <row r="2845" customFormat="false" ht="12.75" hidden="false" customHeight="false" outlineLevel="0" collapsed="false">
      <c r="A2845" s="7" t="s">
        <v>14</v>
      </c>
      <c r="B2845" s="7" t="s">
        <v>3240</v>
      </c>
      <c r="C2845" s="8" t="s">
        <v>3241</v>
      </c>
      <c r="D2845" s="7" t="s">
        <v>3242</v>
      </c>
      <c r="E2845" s="7" t="s">
        <v>3346</v>
      </c>
      <c r="F2845" s="7" t="s">
        <v>3347</v>
      </c>
      <c r="G2845" s="7" t="s">
        <v>19</v>
      </c>
      <c r="H2845" s="9" t="n">
        <v>2164</v>
      </c>
      <c r="I2845" s="9" t="n">
        <f aca="false">IF(G2845=Accordo!A$2,IF(H2845*Accordo!B$2&gt;Accordo!C$2,Accordo!C$2,H2845*Accordo!B$2),IF(G2845=Accordo!A$3,IF(H2845*Accordo!B$3&gt;Accordo!C$3,Accordo!C$3,H2845*Accordo!B$3),IF(G2845=Accordo!A$4,IF(H2845*Accordo!B$4&gt;Accordo!C$4,Accordo!C$4,H2845*Accordo!B$4),IF(G2845=Accordo!A$5,IF(H2845*Accordo!B$5&gt;Accordo!C$5,Accordo!C$5,H2845*Accordo!B$5),IF(G2845=Accordo!A$6,IF(H2845*Accordo!B$6&gt;Accordo!C$6,Accordo!C$6,H2845*Accordo!B$6),IF(G2845=Accordo!A$7,IF(H2845*Accordo!B$7&gt;Accordo!C$7,Accordo!C$7,H2845*Accordo!B$7),IF(G2845=Accordo!A$8,IF(H2845*Accordo!B$8&gt;Accordo!C$8,Accordo!C$8,H2845*Accordo!B$8))))))))</f>
        <v>649.2</v>
      </c>
      <c r="J2845" s="10"/>
      <c r="K2845" s="10" t="s">
        <v>20</v>
      </c>
    </row>
    <row r="2846" customFormat="false" ht="12.75" hidden="false" customHeight="false" outlineLevel="0" collapsed="false">
      <c r="A2846" s="7" t="s">
        <v>14</v>
      </c>
      <c r="B2846" s="7" t="s">
        <v>3240</v>
      </c>
      <c r="C2846" s="8" t="s">
        <v>3241</v>
      </c>
      <c r="D2846" s="7" t="s">
        <v>3242</v>
      </c>
      <c r="E2846" s="7" t="s">
        <v>3348</v>
      </c>
      <c r="F2846" s="7" t="s">
        <v>3349</v>
      </c>
      <c r="G2846" s="7" t="s">
        <v>19</v>
      </c>
      <c r="H2846" s="9" t="n">
        <v>2094</v>
      </c>
      <c r="I2846" s="9" t="n">
        <f aca="false">IF(G2846=Accordo!A$2,IF(H2846*Accordo!B$2&gt;Accordo!C$2,Accordo!C$2,H2846*Accordo!B$2),IF(G2846=Accordo!A$3,IF(H2846*Accordo!B$3&gt;Accordo!C$3,Accordo!C$3,H2846*Accordo!B$3),IF(G2846=Accordo!A$4,IF(H2846*Accordo!B$4&gt;Accordo!C$4,Accordo!C$4,H2846*Accordo!B$4),IF(G2846=Accordo!A$5,IF(H2846*Accordo!B$5&gt;Accordo!C$5,Accordo!C$5,H2846*Accordo!B$5),IF(G2846=Accordo!A$6,IF(H2846*Accordo!B$6&gt;Accordo!C$6,Accordo!C$6,H2846*Accordo!B$6),IF(G2846=Accordo!A$7,IF(H2846*Accordo!B$7&gt;Accordo!C$7,Accordo!C$7,H2846*Accordo!B$7),IF(G2846=Accordo!A$8,IF(H2846*Accordo!B$8&gt;Accordo!C$8,Accordo!C$8,H2846*Accordo!B$8))))))))</f>
        <v>628.2</v>
      </c>
      <c r="J2846" s="10"/>
      <c r="K2846" s="10" t="s">
        <v>20</v>
      </c>
    </row>
    <row r="2847" customFormat="false" ht="12.75" hidden="false" customHeight="false" outlineLevel="0" collapsed="false">
      <c r="A2847" s="7" t="s">
        <v>14</v>
      </c>
      <c r="B2847" s="7" t="s">
        <v>3240</v>
      </c>
      <c r="C2847" s="8" t="s">
        <v>3241</v>
      </c>
      <c r="D2847" s="7" t="s">
        <v>3242</v>
      </c>
      <c r="E2847" s="7" t="s">
        <v>3350</v>
      </c>
      <c r="F2847" s="7" t="s">
        <v>3351</v>
      </c>
      <c r="G2847" s="7" t="s">
        <v>19</v>
      </c>
      <c r="H2847" s="9" t="n">
        <v>2324</v>
      </c>
      <c r="I2847" s="9" t="n">
        <f aca="false">IF(G2847=Accordo!A$2,IF(H2847*Accordo!B$2&gt;Accordo!C$2,Accordo!C$2,H2847*Accordo!B$2),IF(G2847=Accordo!A$3,IF(H2847*Accordo!B$3&gt;Accordo!C$3,Accordo!C$3,H2847*Accordo!B$3),IF(G2847=Accordo!A$4,IF(H2847*Accordo!B$4&gt;Accordo!C$4,Accordo!C$4,H2847*Accordo!B$4),IF(G2847=Accordo!A$5,IF(H2847*Accordo!B$5&gt;Accordo!C$5,Accordo!C$5,H2847*Accordo!B$5),IF(G2847=Accordo!A$6,IF(H2847*Accordo!B$6&gt;Accordo!C$6,Accordo!C$6,H2847*Accordo!B$6),IF(G2847=Accordo!A$7,IF(H2847*Accordo!B$7&gt;Accordo!C$7,Accordo!C$7,H2847*Accordo!B$7),IF(G2847=Accordo!A$8,IF(H2847*Accordo!B$8&gt;Accordo!C$8,Accordo!C$8,H2847*Accordo!B$8))))))))</f>
        <v>697.2</v>
      </c>
      <c r="J2847" s="10"/>
      <c r="K2847" s="10" t="s">
        <v>20</v>
      </c>
    </row>
    <row r="2848" customFormat="false" ht="12.75" hidden="false" customHeight="false" outlineLevel="0" collapsed="false">
      <c r="A2848" s="7" t="s">
        <v>14</v>
      </c>
      <c r="B2848" s="7" t="s">
        <v>3240</v>
      </c>
      <c r="C2848" s="8" t="s">
        <v>3241</v>
      </c>
      <c r="D2848" s="7" t="s">
        <v>3242</v>
      </c>
      <c r="E2848" s="7" t="s">
        <v>3352</v>
      </c>
      <c r="F2848" s="7" t="s">
        <v>3353</v>
      </c>
      <c r="G2848" s="7" t="s">
        <v>19</v>
      </c>
      <c r="H2848" s="9" t="n">
        <v>2894</v>
      </c>
      <c r="I2848" s="9" t="n">
        <f aca="false">IF(G2848=Accordo!A$2,IF(H2848*Accordo!B$2&gt;Accordo!C$2,Accordo!C$2,H2848*Accordo!B$2),IF(G2848=Accordo!A$3,IF(H2848*Accordo!B$3&gt;Accordo!C$3,Accordo!C$3,H2848*Accordo!B$3),IF(G2848=Accordo!A$4,IF(H2848*Accordo!B$4&gt;Accordo!C$4,Accordo!C$4,H2848*Accordo!B$4),IF(G2848=Accordo!A$5,IF(H2848*Accordo!B$5&gt;Accordo!C$5,Accordo!C$5,H2848*Accordo!B$5),IF(G2848=Accordo!A$6,IF(H2848*Accordo!B$6&gt;Accordo!C$6,Accordo!C$6,H2848*Accordo!B$6),IF(G2848=Accordo!A$7,IF(H2848*Accordo!B$7&gt;Accordo!C$7,Accordo!C$7,H2848*Accordo!B$7),IF(G2848=Accordo!A$8,IF(H2848*Accordo!B$8&gt;Accordo!C$8,Accordo!C$8,H2848*Accordo!B$8))))))))</f>
        <v>700</v>
      </c>
      <c r="J2848" s="10"/>
      <c r="K2848" s="10" t="s">
        <v>20</v>
      </c>
    </row>
    <row r="2849" customFormat="false" ht="12.75" hidden="false" customHeight="false" outlineLevel="0" collapsed="false">
      <c r="A2849" s="7" t="s">
        <v>14</v>
      </c>
      <c r="B2849" s="7" t="s">
        <v>3240</v>
      </c>
      <c r="C2849" s="8" t="s">
        <v>3241</v>
      </c>
      <c r="D2849" s="7" t="s">
        <v>3242</v>
      </c>
      <c r="E2849" s="7" t="s">
        <v>3354</v>
      </c>
      <c r="F2849" s="7" t="s">
        <v>3355</v>
      </c>
      <c r="G2849" s="7" t="s">
        <v>19</v>
      </c>
      <c r="H2849" s="9" t="n">
        <v>2404</v>
      </c>
      <c r="I2849" s="9" t="n">
        <f aca="false">IF(G2849=Accordo!A$2,IF(H2849*Accordo!B$2&gt;Accordo!C$2,Accordo!C$2,H2849*Accordo!B$2),IF(G2849=Accordo!A$3,IF(H2849*Accordo!B$3&gt;Accordo!C$3,Accordo!C$3,H2849*Accordo!B$3),IF(G2849=Accordo!A$4,IF(H2849*Accordo!B$4&gt;Accordo!C$4,Accordo!C$4,H2849*Accordo!B$4),IF(G2849=Accordo!A$5,IF(H2849*Accordo!B$5&gt;Accordo!C$5,Accordo!C$5,H2849*Accordo!B$5),IF(G2849=Accordo!A$6,IF(H2849*Accordo!B$6&gt;Accordo!C$6,Accordo!C$6,H2849*Accordo!B$6),IF(G2849=Accordo!A$7,IF(H2849*Accordo!B$7&gt;Accordo!C$7,Accordo!C$7,H2849*Accordo!B$7),IF(G2849=Accordo!A$8,IF(H2849*Accordo!B$8&gt;Accordo!C$8,Accordo!C$8,H2849*Accordo!B$8))))))))</f>
        <v>700</v>
      </c>
      <c r="J2849" s="10"/>
      <c r="K2849" s="10" t="s">
        <v>20</v>
      </c>
    </row>
    <row r="2850" customFormat="false" ht="12.75" hidden="false" customHeight="false" outlineLevel="0" collapsed="false">
      <c r="A2850" s="7" t="s">
        <v>14</v>
      </c>
      <c r="B2850" s="7" t="s">
        <v>3240</v>
      </c>
      <c r="C2850" s="8" t="s">
        <v>3241</v>
      </c>
      <c r="D2850" s="7" t="s">
        <v>3242</v>
      </c>
      <c r="E2850" s="7" t="s">
        <v>3356</v>
      </c>
      <c r="F2850" s="7" t="s">
        <v>3357</v>
      </c>
      <c r="G2850" s="7" t="s">
        <v>19</v>
      </c>
      <c r="H2850" s="9" t="n">
        <v>2404</v>
      </c>
      <c r="I2850" s="9" t="n">
        <f aca="false">IF(G2850=Accordo!A$2,IF(H2850*Accordo!B$2&gt;Accordo!C$2,Accordo!C$2,H2850*Accordo!B$2),IF(G2850=Accordo!A$3,IF(H2850*Accordo!B$3&gt;Accordo!C$3,Accordo!C$3,H2850*Accordo!B$3),IF(G2850=Accordo!A$4,IF(H2850*Accordo!B$4&gt;Accordo!C$4,Accordo!C$4,H2850*Accordo!B$4),IF(G2850=Accordo!A$5,IF(H2850*Accordo!B$5&gt;Accordo!C$5,Accordo!C$5,H2850*Accordo!B$5),IF(G2850=Accordo!A$6,IF(H2850*Accordo!B$6&gt;Accordo!C$6,Accordo!C$6,H2850*Accordo!B$6),IF(G2850=Accordo!A$7,IF(H2850*Accordo!B$7&gt;Accordo!C$7,Accordo!C$7,H2850*Accordo!B$7),IF(G2850=Accordo!A$8,IF(H2850*Accordo!B$8&gt;Accordo!C$8,Accordo!C$8,H2850*Accordo!B$8))))))))</f>
        <v>700</v>
      </c>
      <c r="J2850" s="10"/>
      <c r="K2850" s="10" t="s">
        <v>20</v>
      </c>
    </row>
    <row r="2851" customFormat="false" ht="12.75" hidden="false" customHeight="false" outlineLevel="0" collapsed="false">
      <c r="A2851" s="7" t="s">
        <v>14</v>
      </c>
      <c r="B2851" s="7" t="s">
        <v>3240</v>
      </c>
      <c r="C2851" s="8" t="s">
        <v>3241</v>
      </c>
      <c r="D2851" s="7" t="s">
        <v>3242</v>
      </c>
      <c r="E2851" s="7" t="s">
        <v>3358</v>
      </c>
      <c r="F2851" s="7" t="s">
        <v>3359</v>
      </c>
      <c r="G2851" s="7" t="s">
        <v>19</v>
      </c>
      <c r="H2851" s="9" t="n">
        <v>2364</v>
      </c>
      <c r="I2851" s="9" t="n">
        <f aca="false">IF(G2851=Accordo!A$2,IF(H2851*Accordo!B$2&gt;Accordo!C$2,Accordo!C$2,H2851*Accordo!B$2),IF(G2851=Accordo!A$3,IF(H2851*Accordo!B$3&gt;Accordo!C$3,Accordo!C$3,H2851*Accordo!B$3),IF(G2851=Accordo!A$4,IF(H2851*Accordo!B$4&gt;Accordo!C$4,Accordo!C$4,H2851*Accordo!B$4),IF(G2851=Accordo!A$5,IF(H2851*Accordo!B$5&gt;Accordo!C$5,Accordo!C$5,H2851*Accordo!B$5),IF(G2851=Accordo!A$6,IF(H2851*Accordo!B$6&gt;Accordo!C$6,Accordo!C$6,H2851*Accordo!B$6),IF(G2851=Accordo!A$7,IF(H2851*Accordo!B$7&gt;Accordo!C$7,Accordo!C$7,H2851*Accordo!B$7),IF(G2851=Accordo!A$8,IF(H2851*Accordo!B$8&gt;Accordo!C$8,Accordo!C$8,H2851*Accordo!B$8))))))))</f>
        <v>700</v>
      </c>
      <c r="J2851" s="10"/>
      <c r="K2851" s="10" t="s">
        <v>20</v>
      </c>
    </row>
    <row r="2852" customFormat="false" ht="12.75" hidden="false" customHeight="false" outlineLevel="0" collapsed="false">
      <c r="A2852" s="7" t="s">
        <v>14</v>
      </c>
      <c r="B2852" s="7" t="s">
        <v>3240</v>
      </c>
      <c r="C2852" s="8" t="s">
        <v>3241</v>
      </c>
      <c r="D2852" s="7" t="s">
        <v>3242</v>
      </c>
      <c r="E2852" s="7" t="s">
        <v>3360</v>
      </c>
      <c r="F2852" s="7" t="s">
        <v>3361</v>
      </c>
      <c r="G2852" s="7" t="s">
        <v>19</v>
      </c>
      <c r="H2852" s="9" t="n">
        <v>1964</v>
      </c>
      <c r="I2852" s="9" t="n">
        <f aca="false">IF(G2852=Accordo!A$2,IF(H2852*Accordo!B$2&gt;Accordo!C$2,Accordo!C$2,H2852*Accordo!B$2),IF(G2852=Accordo!A$3,IF(H2852*Accordo!B$3&gt;Accordo!C$3,Accordo!C$3,H2852*Accordo!B$3),IF(G2852=Accordo!A$4,IF(H2852*Accordo!B$4&gt;Accordo!C$4,Accordo!C$4,H2852*Accordo!B$4),IF(G2852=Accordo!A$5,IF(H2852*Accordo!B$5&gt;Accordo!C$5,Accordo!C$5,H2852*Accordo!B$5),IF(G2852=Accordo!A$6,IF(H2852*Accordo!B$6&gt;Accordo!C$6,Accordo!C$6,H2852*Accordo!B$6),IF(G2852=Accordo!A$7,IF(H2852*Accordo!B$7&gt;Accordo!C$7,Accordo!C$7,H2852*Accordo!B$7),IF(G2852=Accordo!A$8,IF(H2852*Accordo!B$8&gt;Accordo!C$8,Accordo!C$8,H2852*Accordo!B$8))))))))</f>
        <v>589.2</v>
      </c>
      <c r="J2852" s="10"/>
      <c r="K2852" s="10" t="s">
        <v>20</v>
      </c>
    </row>
    <row r="2853" customFormat="false" ht="12.75" hidden="false" customHeight="false" outlineLevel="0" collapsed="false">
      <c r="A2853" s="7" t="s">
        <v>14</v>
      </c>
      <c r="B2853" s="7" t="s">
        <v>3240</v>
      </c>
      <c r="C2853" s="8" t="s">
        <v>3241</v>
      </c>
      <c r="D2853" s="7" t="s">
        <v>3242</v>
      </c>
      <c r="E2853" s="7" t="s">
        <v>3362</v>
      </c>
      <c r="F2853" s="7" t="s">
        <v>3345</v>
      </c>
      <c r="G2853" s="7" t="s">
        <v>19</v>
      </c>
      <c r="H2853" s="9" t="n">
        <v>2019</v>
      </c>
      <c r="I2853" s="9" t="n">
        <f aca="false">IF(G2853=Accordo!A$2,IF(H2853*Accordo!B$2&gt;Accordo!C$2,Accordo!C$2,H2853*Accordo!B$2),IF(G2853=Accordo!A$3,IF(H2853*Accordo!B$3&gt;Accordo!C$3,Accordo!C$3,H2853*Accordo!B$3),IF(G2853=Accordo!A$4,IF(H2853*Accordo!B$4&gt;Accordo!C$4,Accordo!C$4,H2853*Accordo!B$4),IF(G2853=Accordo!A$5,IF(H2853*Accordo!B$5&gt;Accordo!C$5,Accordo!C$5,H2853*Accordo!B$5),IF(G2853=Accordo!A$6,IF(H2853*Accordo!B$6&gt;Accordo!C$6,Accordo!C$6,H2853*Accordo!B$6),IF(G2853=Accordo!A$7,IF(H2853*Accordo!B$7&gt;Accordo!C$7,Accordo!C$7,H2853*Accordo!B$7),IF(G2853=Accordo!A$8,IF(H2853*Accordo!B$8&gt;Accordo!C$8,Accordo!C$8,H2853*Accordo!B$8))))))))</f>
        <v>605.7</v>
      </c>
      <c r="J2853" s="10"/>
      <c r="K2853" s="10" t="s">
        <v>20</v>
      </c>
    </row>
    <row r="2854" customFormat="false" ht="12.75" hidden="false" customHeight="false" outlineLevel="0" collapsed="false">
      <c r="A2854" s="7" t="s">
        <v>14</v>
      </c>
      <c r="B2854" s="7" t="s">
        <v>3240</v>
      </c>
      <c r="C2854" s="8" t="s">
        <v>3241</v>
      </c>
      <c r="D2854" s="7" t="s">
        <v>3242</v>
      </c>
      <c r="E2854" s="7" t="s">
        <v>3363</v>
      </c>
      <c r="F2854" s="7" t="s">
        <v>3347</v>
      </c>
      <c r="G2854" s="7" t="s">
        <v>19</v>
      </c>
      <c r="H2854" s="9" t="n">
        <v>2079</v>
      </c>
      <c r="I2854" s="9" t="n">
        <f aca="false">IF(G2854=Accordo!A$2,IF(H2854*Accordo!B$2&gt;Accordo!C$2,Accordo!C$2,H2854*Accordo!B$2),IF(G2854=Accordo!A$3,IF(H2854*Accordo!B$3&gt;Accordo!C$3,Accordo!C$3,H2854*Accordo!B$3),IF(G2854=Accordo!A$4,IF(H2854*Accordo!B$4&gt;Accordo!C$4,Accordo!C$4,H2854*Accordo!B$4),IF(G2854=Accordo!A$5,IF(H2854*Accordo!B$5&gt;Accordo!C$5,Accordo!C$5,H2854*Accordo!B$5),IF(G2854=Accordo!A$6,IF(H2854*Accordo!B$6&gt;Accordo!C$6,Accordo!C$6,H2854*Accordo!B$6),IF(G2854=Accordo!A$7,IF(H2854*Accordo!B$7&gt;Accordo!C$7,Accordo!C$7,H2854*Accordo!B$7),IF(G2854=Accordo!A$8,IF(H2854*Accordo!B$8&gt;Accordo!C$8,Accordo!C$8,H2854*Accordo!B$8))))))))</f>
        <v>623.7</v>
      </c>
      <c r="J2854" s="10"/>
      <c r="K2854" s="10" t="s">
        <v>20</v>
      </c>
    </row>
    <row r="2855" customFormat="false" ht="12.75" hidden="false" customHeight="false" outlineLevel="0" collapsed="false">
      <c r="A2855" s="7" t="s">
        <v>14</v>
      </c>
      <c r="B2855" s="7" t="s">
        <v>3240</v>
      </c>
      <c r="C2855" s="8" t="s">
        <v>3241</v>
      </c>
      <c r="D2855" s="7" t="s">
        <v>3242</v>
      </c>
      <c r="E2855" s="7" t="s">
        <v>3364</v>
      </c>
      <c r="F2855" s="7" t="s">
        <v>3349</v>
      </c>
      <c r="G2855" s="7" t="s">
        <v>19</v>
      </c>
      <c r="H2855" s="9" t="n">
        <v>2009</v>
      </c>
      <c r="I2855" s="9" t="n">
        <f aca="false">IF(G2855=Accordo!A$2,IF(H2855*Accordo!B$2&gt;Accordo!C$2,Accordo!C$2,H2855*Accordo!B$2),IF(G2855=Accordo!A$3,IF(H2855*Accordo!B$3&gt;Accordo!C$3,Accordo!C$3,H2855*Accordo!B$3),IF(G2855=Accordo!A$4,IF(H2855*Accordo!B$4&gt;Accordo!C$4,Accordo!C$4,H2855*Accordo!B$4),IF(G2855=Accordo!A$5,IF(H2855*Accordo!B$5&gt;Accordo!C$5,Accordo!C$5,H2855*Accordo!B$5),IF(G2855=Accordo!A$6,IF(H2855*Accordo!B$6&gt;Accordo!C$6,Accordo!C$6,H2855*Accordo!B$6),IF(G2855=Accordo!A$7,IF(H2855*Accordo!B$7&gt;Accordo!C$7,Accordo!C$7,H2855*Accordo!B$7),IF(G2855=Accordo!A$8,IF(H2855*Accordo!B$8&gt;Accordo!C$8,Accordo!C$8,H2855*Accordo!B$8))))))))</f>
        <v>602.7</v>
      </c>
      <c r="J2855" s="10"/>
      <c r="K2855" s="10" t="s">
        <v>20</v>
      </c>
    </row>
    <row r="2856" customFormat="false" ht="12.75" hidden="false" customHeight="false" outlineLevel="0" collapsed="false">
      <c r="A2856" s="7" t="s">
        <v>14</v>
      </c>
      <c r="B2856" s="7" t="s">
        <v>3240</v>
      </c>
      <c r="C2856" s="8" t="s">
        <v>3241</v>
      </c>
      <c r="D2856" s="7" t="s">
        <v>3242</v>
      </c>
      <c r="E2856" s="7" t="s">
        <v>3365</v>
      </c>
      <c r="F2856" s="7" t="s">
        <v>3351</v>
      </c>
      <c r="G2856" s="7" t="s">
        <v>19</v>
      </c>
      <c r="H2856" s="9" t="n">
        <v>2239</v>
      </c>
      <c r="I2856" s="9" t="n">
        <f aca="false">IF(G2856=Accordo!A$2,IF(H2856*Accordo!B$2&gt;Accordo!C$2,Accordo!C$2,H2856*Accordo!B$2),IF(G2856=Accordo!A$3,IF(H2856*Accordo!B$3&gt;Accordo!C$3,Accordo!C$3,H2856*Accordo!B$3),IF(G2856=Accordo!A$4,IF(H2856*Accordo!B$4&gt;Accordo!C$4,Accordo!C$4,H2856*Accordo!B$4),IF(G2856=Accordo!A$5,IF(H2856*Accordo!B$5&gt;Accordo!C$5,Accordo!C$5,H2856*Accordo!B$5),IF(G2856=Accordo!A$6,IF(H2856*Accordo!B$6&gt;Accordo!C$6,Accordo!C$6,H2856*Accordo!B$6),IF(G2856=Accordo!A$7,IF(H2856*Accordo!B$7&gt;Accordo!C$7,Accordo!C$7,H2856*Accordo!B$7),IF(G2856=Accordo!A$8,IF(H2856*Accordo!B$8&gt;Accordo!C$8,Accordo!C$8,H2856*Accordo!B$8))))))))</f>
        <v>671.7</v>
      </c>
      <c r="J2856" s="10"/>
      <c r="K2856" s="10" t="s">
        <v>20</v>
      </c>
    </row>
    <row r="2857" customFormat="false" ht="12.75" hidden="false" customHeight="false" outlineLevel="0" collapsed="false">
      <c r="A2857" s="7" t="s">
        <v>14</v>
      </c>
      <c r="B2857" s="7" t="s">
        <v>3240</v>
      </c>
      <c r="C2857" s="8" t="s">
        <v>3241</v>
      </c>
      <c r="D2857" s="7" t="s">
        <v>3242</v>
      </c>
      <c r="E2857" s="7" t="s">
        <v>3366</v>
      </c>
      <c r="F2857" s="7" t="s">
        <v>3353</v>
      </c>
      <c r="G2857" s="7" t="s">
        <v>19</v>
      </c>
      <c r="H2857" s="9" t="n">
        <v>2809</v>
      </c>
      <c r="I2857" s="9" t="n">
        <f aca="false">IF(G2857=Accordo!A$2,IF(H2857*Accordo!B$2&gt;Accordo!C$2,Accordo!C$2,H2857*Accordo!B$2),IF(G2857=Accordo!A$3,IF(H2857*Accordo!B$3&gt;Accordo!C$3,Accordo!C$3,H2857*Accordo!B$3),IF(G2857=Accordo!A$4,IF(H2857*Accordo!B$4&gt;Accordo!C$4,Accordo!C$4,H2857*Accordo!B$4),IF(G2857=Accordo!A$5,IF(H2857*Accordo!B$5&gt;Accordo!C$5,Accordo!C$5,H2857*Accordo!B$5),IF(G2857=Accordo!A$6,IF(H2857*Accordo!B$6&gt;Accordo!C$6,Accordo!C$6,H2857*Accordo!B$6),IF(G2857=Accordo!A$7,IF(H2857*Accordo!B$7&gt;Accordo!C$7,Accordo!C$7,H2857*Accordo!B$7),IF(G2857=Accordo!A$8,IF(H2857*Accordo!B$8&gt;Accordo!C$8,Accordo!C$8,H2857*Accordo!B$8))))))))</f>
        <v>700</v>
      </c>
      <c r="J2857" s="10"/>
      <c r="K2857" s="10" t="s">
        <v>20</v>
      </c>
    </row>
    <row r="2858" customFormat="false" ht="12.75" hidden="false" customHeight="false" outlineLevel="0" collapsed="false">
      <c r="A2858" s="7" t="s">
        <v>14</v>
      </c>
      <c r="B2858" s="7" t="s">
        <v>3240</v>
      </c>
      <c r="C2858" s="8" t="s">
        <v>3241</v>
      </c>
      <c r="D2858" s="7" t="s">
        <v>3242</v>
      </c>
      <c r="E2858" s="7" t="s">
        <v>3367</v>
      </c>
      <c r="F2858" s="7" t="s">
        <v>3355</v>
      </c>
      <c r="G2858" s="7" t="s">
        <v>19</v>
      </c>
      <c r="H2858" s="9" t="n">
        <v>2319</v>
      </c>
      <c r="I2858" s="9" t="n">
        <f aca="false">IF(G2858=Accordo!A$2,IF(H2858*Accordo!B$2&gt;Accordo!C$2,Accordo!C$2,H2858*Accordo!B$2),IF(G2858=Accordo!A$3,IF(H2858*Accordo!B$3&gt;Accordo!C$3,Accordo!C$3,H2858*Accordo!B$3),IF(G2858=Accordo!A$4,IF(H2858*Accordo!B$4&gt;Accordo!C$4,Accordo!C$4,H2858*Accordo!B$4),IF(G2858=Accordo!A$5,IF(H2858*Accordo!B$5&gt;Accordo!C$5,Accordo!C$5,H2858*Accordo!B$5),IF(G2858=Accordo!A$6,IF(H2858*Accordo!B$6&gt;Accordo!C$6,Accordo!C$6,H2858*Accordo!B$6),IF(G2858=Accordo!A$7,IF(H2858*Accordo!B$7&gt;Accordo!C$7,Accordo!C$7,H2858*Accordo!B$7),IF(G2858=Accordo!A$8,IF(H2858*Accordo!B$8&gt;Accordo!C$8,Accordo!C$8,H2858*Accordo!B$8))))))))</f>
        <v>695.7</v>
      </c>
      <c r="J2858" s="10"/>
      <c r="K2858" s="10" t="s">
        <v>20</v>
      </c>
    </row>
    <row r="2859" customFormat="false" ht="12.75" hidden="false" customHeight="false" outlineLevel="0" collapsed="false">
      <c r="A2859" s="7" t="s">
        <v>14</v>
      </c>
      <c r="B2859" s="7" t="s">
        <v>3240</v>
      </c>
      <c r="C2859" s="8" t="s">
        <v>3241</v>
      </c>
      <c r="D2859" s="7" t="s">
        <v>3242</v>
      </c>
      <c r="E2859" s="7" t="s">
        <v>3368</v>
      </c>
      <c r="F2859" s="7" t="s">
        <v>3357</v>
      </c>
      <c r="G2859" s="7" t="s">
        <v>19</v>
      </c>
      <c r="H2859" s="9" t="n">
        <v>2319</v>
      </c>
      <c r="I2859" s="9" t="n">
        <f aca="false">IF(G2859=Accordo!A$2,IF(H2859*Accordo!B$2&gt;Accordo!C$2,Accordo!C$2,H2859*Accordo!B$2),IF(G2859=Accordo!A$3,IF(H2859*Accordo!B$3&gt;Accordo!C$3,Accordo!C$3,H2859*Accordo!B$3),IF(G2859=Accordo!A$4,IF(H2859*Accordo!B$4&gt;Accordo!C$4,Accordo!C$4,H2859*Accordo!B$4),IF(G2859=Accordo!A$5,IF(H2859*Accordo!B$5&gt;Accordo!C$5,Accordo!C$5,H2859*Accordo!B$5),IF(G2859=Accordo!A$6,IF(H2859*Accordo!B$6&gt;Accordo!C$6,Accordo!C$6,H2859*Accordo!B$6),IF(G2859=Accordo!A$7,IF(H2859*Accordo!B$7&gt;Accordo!C$7,Accordo!C$7,H2859*Accordo!B$7),IF(G2859=Accordo!A$8,IF(H2859*Accordo!B$8&gt;Accordo!C$8,Accordo!C$8,H2859*Accordo!B$8))))))))</f>
        <v>695.7</v>
      </c>
      <c r="J2859" s="10"/>
      <c r="K2859" s="10" t="s">
        <v>20</v>
      </c>
    </row>
    <row r="2860" customFormat="false" ht="12.75" hidden="false" customHeight="false" outlineLevel="0" collapsed="false">
      <c r="A2860" s="7" t="s">
        <v>14</v>
      </c>
      <c r="B2860" s="7" t="s">
        <v>3240</v>
      </c>
      <c r="C2860" s="8" t="s">
        <v>3241</v>
      </c>
      <c r="D2860" s="7" t="s">
        <v>3242</v>
      </c>
      <c r="E2860" s="7" t="s">
        <v>3369</v>
      </c>
      <c r="F2860" s="7" t="s">
        <v>3359</v>
      </c>
      <c r="G2860" s="7" t="s">
        <v>19</v>
      </c>
      <c r="H2860" s="9" t="n">
        <v>2279</v>
      </c>
      <c r="I2860" s="9" t="n">
        <f aca="false">IF(G2860=Accordo!A$2,IF(H2860*Accordo!B$2&gt;Accordo!C$2,Accordo!C$2,H2860*Accordo!B$2),IF(G2860=Accordo!A$3,IF(H2860*Accordo!B$3&gt;Accordo!C$3,Accordo!C$3,H2860*Accordo!B$3),IF(G2860=Accordo!A$4,IF(H2860*Accordo!B$4&gt;Accordo!C$4,Accordo!C$4,H2860*Accordo!B$4),IF(G2860=Accordo!A$5,IF(H2860*Accordo!B$5&gt;Accordo!C$5,Accordo!C$5,H2860*Accordo!B$5),IF(G2860=Accordo!A$6,IF(H2860*Accordo!B$6&gt;Accordo!C$6,Accordo!C$6,H2860*Accordo!B$6),IF(G2860=Accordo!A$7,IF(H2860*Accordo!B$7&gt;Accordo!C$7,Accordo!C$7,H2860*Accordo!B$7),IF(G2860=Accordo!A$8,IF(H2860*Accordo!B$8&gt;Accordo!C$8,Accordo!C$8,H2860*Accordo!B$8))))))))</f>
        <v>683.7</v>
      </c>
      <c r="J2860" s="10"/>
      <c r="K2860" s="10" t="s">
        <v>20</v>
      </c>
    </row>
    <row r="2861" customFormat="false" ht="12.75" hidden="false" customHeight="false" outlineLevel="0" collapsed="false">
      <c r="A2861" s="7" t="s">
        <v>14</v>
      </c>
      <c r="B2861" s="7" t="s">
        <v>3240</v>
      </c>
      <c r="C2861" s="8" t="s">
        <v>3241</v>
      </c>
      <c r="D2861" s="7" t="s">
        <v>3242</v>
      </c>
      <c r="E2861" s="7" t="s">
        <v>3370</v>
      </c>
      <c r="F2861" s="7" t="s">
        <v>3361</v>
      </c>
      <c r="G2861" s="7" t="s">
        <v>19</v>
      </c>
      <c r="H2861" s="9" t="n">
        <v>1879</v>
      </c>
      <c r="I2861" s="9" t="n">
        <f aca="false">IF(G2861=Accordo!A$2,IF(H2861*Accordo!B$2&gt;Accordo!C$2,Accordo!C$2,H2861*Accordo!B$2),IF(G2861=Accordo!A$3,IF(H2861*Accordo!B$3&gt;Accordo!C$3,Accordo!C$3,H2861*Accordo!B$3),IF(G2861=Accordo!A$4,IF(H2861*Accordo!B$4&gt;Accordo!C$4,Accordo!C$4,H2861*Accordo!B$4),IF(G2861=Accordo!A$5,IF(H2861*Accordo!B$5&gt;Accordo!C$5,Accordo!C$5,H2861*Accordo!B$5),IF(G2861=Accordo!A$6,IF(H2861*Accordo!B$6&gt;Accordo!C$6,Accordo!C$6,H2861*Accordo!B$6),IF(G2861=Accordo!A$7,IF(H2861*Accordo!B$7&gt;Accordo!C$7,Accordo!C$7,H2861*Accordo!B$7),IF(G2861=Accordo!A$8,IF(H2861*Accordo!B$8&gt;Accordo!C$8,Accordo!C$8,H2861*Accordo!B$8))))))))</f>
        <v>563.7</v>
      </c>
      <c r="J2861" s="10"/>
      <c r="K2861" s="10" t="s">
        <v>20</v>
      </c>
    </row>
    <row r="2862" customFormat="false" ht="12.75" hidden="false" customHeight="false" outlineLevel="0" collapsed="false">
      <c r="A2862" s="7" t="s">
        <v>14</v>
      </c>
      <c r="B2862" s="7" t="s">
        <v>3240</v>
      </c>
      <c r="C2862" s="8" t="s">
        <v>3241</v>
      </c>
      <c r="D2862" s="7" t="s">
        <v>3242</v>
      </c>
      <c r="E2862" s="7" t="s">
        <v>3371</v>
      </c>
      <c r="F2862" s="7" t="s">
        <v>3372</v>
      </c>
      <c r="G2862" s="7" t="s">
        <v>19</v>
      </c>
      <c r="H2862" s="9" t="n">
        <v>2099</v>
      </c>
      <c r="I2862" s="9" t="n">
        <f aca="false">IF(G2862=Accordo!A$2,IF(H2862*Accordo!B$2&gt;Accordo!C$2,Accordo!C$2,H2862*Accordo!B$2),IF(G2862=Accordo!A$3,IF(H2862*Accordo!B$3&gt;Accordo!C$3,Accordo!C$3,H2862*Accordo!B$3),IF(G2862=Accordo!A$4,IF(H2862*Accordo!B$4&gt;Accordo!C$4,Accordo!C$4,H2862*Accordo!B$4),IF(G2862=Accordo!A$5,IF(H2862*Accordo!B$5&gt;Accordo!C$5,Accordo!C$5,H2862*Accordo!B$5),IF(G2862=Accordo!A$6,IF(H2862*Accordo!B$6&gt;Accordo!C$6,Accordo!C$6,H2862*Accordo!B$6),IF(G2862=Accordo!A$7,IF(H2862*Accordo!B$7&gt;Accordo!C$7,Accordo!C$7,H2862*Accordo!B$7),IF(G2862=Accordo!A$8,IF(H2862*Accordo!B$8&gt;Accordo!C$8,Accordo!C$8,H2862*Accordo!B$8))))))))</f>
        <v>629.7</v>
      </c>
      <c r="J2862" s="10"/>
      <c r="K2862" s="10" t="s">
        <v>20</v>
      </c>
    </row>
    <row r="2863" customFormat="false" ht="12.75" hidden="false" customHeight="false" outlineLevel="0" collapsed="false">
      <c r="A2863" s="7" t="s">
        <v>14</v>
      </c>
      <c r="B2863" s="7" t="s">
        <v>3240</v>
      </c>
      <c r="C2863" s="8" t="s">
        <v>3241</v>
      </c>
      <c r="D2863" s="7" t="s">
        <v>3242</v>
      </c>
      <c r="E2863" s="7" t="s">
        <v>3373</v>
      </c>
      <c r="F2863" s="7" t="s">
        <v>3374</v>
      </c>
      <c r="G2863" s="7" t="s">
        <v>19</v>
      </c>
      <c r="H2863" s="9" t="n">
        <v>2419</v>
      </c>
      <c r="I2863" s="9" t="n">
        <f aca="false">IF(G2863=Accordo!A$2,IF(H2863*Accordo!B$2&gt;Accordo!C$2,Accordo!C$2,H2863*Accordo!B$2),IF(G2863=Accordo!A$3,IF(H2863*Accordo!B$3&gt;Accordo!C$3,Accordo!C$3,H2863*Accordo!B$3),IF(G2863=Accordo!A$4,IF(H2863*Accordo!B$4&gt;Accordo!C$4,Accordo!C$4,H2863*Accordo!B$4),IF(G2863=Accordo!A$5,IF(H2863*Accordo!B$5&gt;Accordo!C$5,Accordo!C$5,H2863*Accordo!B$5),IF(G2863=Accordo!A$6,IF(H2863*Accordo!B$6&gt;Accordo!C$6,Accordo!C$6,H2863*Accordo!B$6),IF(G2863=Accordo!A$7,IF(H2863*Accordo!B$7&gt;Accordo!C$7,Accordo!C$7,H2863*Accordo!B$7),IF(G2863=Accordo!A$8,IF(H2863*Accordo!B$8&gt;Accordo!C$8,Accordo!C$8,H2863*Accordo!B$8))))))))</f>
        <v>700</v>
      </c>
      <c r="J2863" s="10"/>
      <c r="K2863" s="10" t="s">
        <v>20</v>
      </c>
    </row>
    <row r="2864" customFormat="false" ht="12.75" hidden="false" customHeight="false" outlineLevel="0" collapsed="false">
      <c r="A2864" s="7" t="s">
        <v>14</v>
      </c>
      <c r="B2864" s="7" t="s">
        <v>3240</v>
      </c>
      <c r="C2864" s="8" t="s">
        <v>3241</v>
      </c>
      <c r="D2864" s="7" t="s">
        <v>3242</v>
      </c>
      <c r="E2864" s="7" t="s">
        <v>3375</v>
      </c>
      <c r="F2864" s="7" t="s">
        <v>3376</v>
      </c>
      <c r="G2864" s="7" t="s">
        <v>19</v>
      </c>
      <c r="H2864" s="9" t="n">
        <v>2699</v>
      </c>
      <c r="I2864" s="9" t="n">
        <f aca="false">IF(G2864=Accordo!A$2,IF(H2864*Accordo!B$2&gt;Accordo!C$2,Accordo!C$2,H2864*Accordo!B$2),IF(G2864=Accordo!A$3,IF(H2864*Accordo!B$3&gt;Accordo!C$3,Accordo!C$3,H2864*Accordo!B$3),IF(G2864=Accordo!A$4,IF(H2864*Accordo!B$4&gt;Accordo!C$4,Accordo!C$4,H2864*Accordo!B$4),IF(G2864=Accordo!A$5,IF(H2864*Accordo!B$5&gt;Accordo!C$5,Accordo!C$5,H2864*Accordo!B$5),IF(G2864=Accordo!A$6,IF(H2864*Accordo!B$6&gt;Accordo!C$6,Accordo!C$6,H2864*Accordo!B$6),IF(G2864=Accordo!A$7,IF(H2864*Accordo!B$7&gt;Accordo!C$7,Accordo!C$7,H2864*Accordo!B$7),IF(G2864=Accordo!A$8,IF(H2864*Accordo!B$8&gt;Accordo!C$8,Accordo!C$8,H2864*Accordo!B$8))))))))</f>
        <v>700</v>
      </c>
      <c r="J2864" s="10"/>
      <c r="K2864" s="10" t="s">
        <v>20</v>
      </c>
    </row>
    <row r="2865" customFormat="false" ht="12.75" hidden="false" customHeight="false" outlineLevel="0" collapsed="false">
      <c r="A2865" s="7" t="s">
        <v>14</v>
      </c>
      <c r="B2865" s="7" t="s">
        <v>3240</v>
      </c>
      <c r="C2865" s="8" t="s">
        <v>3241</v>
      </c>
      <c r="D2865" s="7" t="s">
        <v>3242</v>
      </c>
      <c r="E2865" s="7" t="s">
        <v>3377</v>
      </c>
      <c r="F2865" s="7" t="s">
        <v>3378</v>
      </c>
      <c r="G2865" s="7" t="s">
        <v>19</v>
      </c>
      <c r="H2865" s="9" t="n">
        <v>3169</v>
      </c>
      <c r="I2865" s="9" t="n">
        <f aca="false">IF(G2865=Accordo!A$2,IF(H2865*Accordo!B$2&gt;Accordo!C$2,Accordo!C$2,H2865*Accordo!B$2),IF(G2865=Accordo!A$3,IF(H2865*Accordo!B$3&gt;Accordo!C$3,Accordo!C$3,H2865*Accordo!B$3),IF(G2865=Accordo!A$4,IF(H2865*Accordo!B$4&gt;Accordo!C$4,Accordo!C$4,H2865*Accordo!B$4),IF(G2865=Accordo!A$5,IF(H2865*Accordo!B$5&gt;Accordo!C$5,Accordo!C$5,H2865*Accordo!B$5),IF(G2865=Accordo!A$6,IF(H2865*Accordo!B$6&gt;Accordo!C$6,Accordo!C$6,H2865*Accordo!B$6),IF(G2865=Accordo!A$7,IF(H2865*Accordo!B$7&gt;Accordo!C$7,Accordo!C$7,H2865*Accordo!B$7),IF(G2865=Accordo!A$8,IF(H2865*Accordo!B$8&gt;Accordo!C$8,Accordo!C$8,H2865*Accordo!B$8))))))))</f>
        <v>700</v>
      </c>
      <c r="J2865" s="10"/>
      <c r="K2865" s="10" t="s">
        <v>20</v>
      </c>
    </row>
    <row r="2866" customFormat="false" ht="12.75" hidden="false" customHeight="false" outlineLevel="0" collapsed="false">
      <c r="A2866" s="7" t="s">
        <v>14</v>
      </c>
      <c r="B2866" s="7" t="s">
        <v>3240</v>
      </c>
      <c r="C2866" s="8" t="s">
        <v>3241</v>
      </c>
      <c r="D2866" s="7" t="s">
        <v>3242</v>
      </c>
      <c r="E2866" s="7" t="s">
        <v>3379</v>
      </c>
      <c r="F2866" s="7" t="s">
        <v>3380</v>
      </c>
      <c r="G2866" s="7" t="s">
        <v>19</v>
      </c>
      <c r="H2866" s="9" t="n">
        <v>1769</v>
      </c>
      <c r="I2866" s="9" t="n">
        <f aca="false">IF(G2866=Accordo!A$2,IF(H2866*Accordo!B$2&gt;Accordo!C$2,Accordo!C$2,H2866*Accordo!B$2),IF(G2866=Accordo!A$3,IF(H2866*Accordo!B$3&gt;Accordo!C$3,Accordo!C$3,H2866*Accordo!B$3),IF(G2866=Accordo!A$4,IF(H2866*Accordo!B$4&gt;Accordo!C$4,Accordo!C$4,H2866*Accordo!B$4),IF(G2866=Accordo!A$5,IF(H2866*Accordo!B$5&gt;Accordo!C$5,Accordo!C$5,H2866*Accordo!B$5),IF(G2866=Accordo!A$6,IF(H2866*Accordo!B$6&gt;Accordo!C$6,Accordo!C$6,H2866*Accordo!B$6),IF(G2866=Accordo!A$7,IF(H2866*Accordo!B$7&gt;Accordo!C$7,Accordo!C$7,H2866*Accordo!B$7),IF(G2866=Accordo!A$8,IF(H2866*Accordo!B$8&gt;Accordo!C$8,Accordo!C$8,H2866*Accordo!B$8))))))))</f>
        <v>530.7</v>
      </c>
      <c r="J2866" s="10"/>
      <c r="K2866" s="10" t="s">
        <v>20</v>
      </c>
    </row>
    <row r="2867" customFormat="false" ht="12.75" hidden="false" customHeight="false" outlineLevel="0" collapsed="false">
      <c r="A2867" s="7" t="s">
        <v>14</v>
      </c>
      <c r="B2867" s="7" t="s">
        <v>3240</v>
      </c>
      <c r="C2867" s="8" t="s">
        <v>3241</v>
      </c>
      <c r="D2867" s="7" t="s">
        <v>3242</v>
      </c>
      <c r="E2867" s="7" t="s">
        <v>3381</v>
      </c>
      <c r="F2867" s="7" t="s">
        <v>3382</v>
      </c>
      <c r="G2867" s="7" t="s">
        <v>19</v>
      </c>
      <c r="H2867" s="9" t="n">
        <v>1609</v>
      </c>
      <c r="I2867" s="9" t="n">
        <f aca="false">IF(G2867=Accordo!A$2,IF(H2867*Accordo!B$2&gt;Accordo!C$2,Accordo!C$2,H2867*Accordo!B$2),IF(G2867=Accordo!A$3,IF(H2867*Accordo!B$3&gt;Accordo!C$3,Accordo!C$3,H2867*Accordo!B$3),IF(G2867=Accordo!A$4,IF(H2867*Accordo!B$4&gt;Accordo!C$4,Accordo!C$4,H2867*Accordo!B$4),IF(G2867=Accordo!A$5,IF(H2867*Accordo!B$5&gt;Accordo!C$5,Accordo!C$5,H2867*Accordo!B$5),IF(G2867=Accordo!A$6,IF(H2867*Accordo!B$6&gt;Accordo!C$6,Accordo!C$6,H2867*Accordo!B$6),IF(G2867=Accordo!A$7,IF(H2867*Accordo!B$7&gt;Accordo!C$7,Accordo!C$7,H2867*Accordo!B$7),IF(G2867=Accordo!A$8,IF(H2867*Accordo!B$8&gt;Accordo!C$8,Accordo!C$8,H2867*Accordo!B$8))))))))</f>
        <v>482.7</v>
      </c>
      <c r="J2867" s="10"/>
      <c r="K2867" s="10" t="s">
        <v>20</v>
      </c>
    </row>
    <row r="2868" customFormat="false" ht="12.75" hidden="false" customHeight="false" outlineLevel="0" collapsed="false">
      <c r="A2868" s="7" t="s">
        <v>14</v>
      </c>
      <c r="B2868" s="7" t="s">
        <v>3240</v>
      </c>
      <c r="C2868" s="8" t="s">
        <v>3241</v>
      </c>
      <c r="D2868" s="7" t="s">
        <v>3242</v>
      </c>
      <c r="E2868" s="7" t="s">
        <v>3383</v>
      </c>
      <c r="F2868" s="7" t="s">
        <v>3384</v>
      </c>
      <c r="G2868" s="7" t="s">
        <v>19</v>
      </c>
      <c r="H2868" s="9" t="n">
        <v>2019</v>
      </c>
      <c r="I2868" s="9" t="n">
        <f aca="false">IF(G2868=Accordo!A$2,IF(H2868*Accordo!B$2&gt;Accordo!C$2,Accordo!C$2,H2868*Accordo!B$2),IF(G2868=Accordo!A$3,IF(H2868*Accordo!B$3&gt;Accordo!C$3,Accordo!C$3,H2868*Accordo!B$3),IF(G2868=Accordo!A$4,IF(H2868*Accordo!B$4&gt;Accordo!C$4,Accordo!C$4,H2868*Accordo!B$4),IF(G2868=Accordo!A$5,IF(H2868*Accordo!B$5&gt;Accordo!C$5,Accordo!C$5,H2868*Accordo!B$5),IF(G2868=Accordo!A$6,IF(H2868*Accordo!B$6&gt;Accordo!C$6,Accordo!C$6,H2868*Accordo!B$6),IF(G2868=Accordo!A$7,IF(H2868*Accordo!B$7&gt;Accordo!C$7,Accordo!C$7,H2868*Accordo!B$7),IF(G2868=Accordo!A$8,IF(H2868*Accordo!B$8&gt;Accordo!C$8,Accordo!C$8,H2868*Accordo!B$8))))))))</f>
        <v>605.7</v>
      </c>
      <c r="J2868" s="10"/>
      <c r="K2868" s="10" t="s">
        <v>20</v>
      </c>
    </row>
    <row r="2869" customFormat="false" ht="12.75" hidden="false" customHeight="false" outlineLevel="0" collapsed="false">
      <c r="A2869" s="7" t="s">
        <v>14</v>
      </c>
      <c r="B2869" s="7" t="s">
        <v>3240</v>
      </c>
      <c r="C2869" s="8" t="s">
        <v>3241</v>
      </c>
      <c r="D2869" s="7" t="s">
        <v>3242</v>
      </c>
      <c r="E2869" s="7" t="s">
        <v>3385</v>
      </c>
      <c r="F2869" s="7" t="s">
        <v>3386</v>
      </c>
      <c r="G2869" s="7" t="s">
        <v>19</v>
      </c>
      <c r="H2869" s="9" t="n">
        <v>2409</v>
      </c>
      <c r="I2869" s="9" t="n">
        <f aca="false">IF(G2869=Accordo!A$2,IF(H2869*Accordo!B$2&gt;Accordo!C$2,Accordo!C$2,H2869*Accordo!B$2),IF(G2869=Accordo!A$3,IF(H2869*Accordo!B$3&gt;Accordo!C$3,Accordo!C$3,H2869*Accordo!B$3),IF(G2869=Accordo!A$4,IF(H2869*Accordo!B$4&gt;Accordo!C$4,Accordo!C$4,H2869*Accordo!B$4),IF(G2869=Accordo!A$5,IF(H2869*Accordo!B$5&gt;Accordo!C$5,Accordo!C$5,H2869*Accordo!B$5),IF(G2869=Accordo!A$6,IF(H2869*Accordo!B$6&gt;Accordo!C$6,Accordo!C$6,H2869*Accordo!B$6),IF(G2869=Accordo!A$7,IF(H2869*Accordo!B$7&gt;Accordo!C$7,Accordo!C$7,H2869*Accordo!B$7),IF(G2869=Accordo!A$8,IF(H2869*Accordo!B$8&gt;Accordo!C$8,Accordo!C$8,H2869*Accordo!B$8))))))))</f>
        <v>700</v>
      </c>
      <c r="J2869" s="10"/>
      <c r="K2869" s="10" t="s">
        <v>20</v>
      </c>
    </row>
    <row r="2870" customFormat="false" ht="12.75" hidden="false" customHeight="false" outlineLevel="0" collapsed="false">
      <c r="A2870" s="7" t="s">
        <v>14</v>
      </c>
      <c r="B2870" s="7" t="s">
        <v>3240</v>
      </c>
      <c r="C2870" s="8" t="s">
        <v>3241</v>
      </c>
      <c r="D2870" s="7" t="s">
        <v>3242</v>
      </c>
      <c r="E2870" s="7" t="s">
        <v>3387</v>
      </c>
      <c r="F2870" s="7" t="s">
        <v>3388</v>
      </c>
      <c r="G2870" s="7" t="s">
        <v>19</v>
      </c>
      <c r="H2870" s="9" t="n">
        <v>1779</v>
      </c>
      <c r="I2870" s="9" t="n">
        <f aca="false">IF(G2870=Accordo!A$2,IF(H2870*Accordo!B$2&gt;Accordo!C$2,Accordo!C$2,H2870*Accordo!B$2),IF(G2870=Accordo!A$3,IF(H2870*Accordo!B$3&gt;Accordo!C$3,Accordo!C$3,H2870*Accordo!B$3),IF(G2870=Accordo!A$4,IF(H2870*Accordo!B$4&gt;Accordo!C$4,Accordo!C$4,H2870*Accordo!B$4),IF(G2870=Accordo!A$5,IF(H2870*Accordo!B$5&gt;Accordo!C$5,Accordo!C$5,H2870*Accordo!B$5),IF(G2870=Accordo!A$6,IF(H2870*Accordo!B$6&gt;Accordo!C$6,Accordo!C$6,H2870*Accordo!B$6),IF(G2870=Accordo!A$7,IF(H2870*Accordo!B$7&gt;Accordo!C$7,Accordo!C$7,H2870*Accordo!B$7),IF(G2870=Accordo!A$8,IF(H2870*Accordo!B$8&gt;Accordo!C$8,Accordo!C$8,H2870*Accordo!B$8))))))))</f>
        <v>533.7</v>
      </c>
      <c r="J2870" s="10"/>
      <c r="K2870" s="10" t="s">
        <v>20</v>
      </c>
    </row>
    <row r="2871" customFormat="false" ht="12.75" hidden="false" customHeight="false" outlineLevel="0" collapsed="false">
      <c r="A2871" s="7" t="s">
        <v>14</v>
      </c>
      <c r="B2871" s="7" t="s">
        <v>3240</v>
      </c>
      <c r="C2871" s="8" t="s">
        <v>3241</v>
      </c>
      <c r="D2871" s="7" t="s">
        <v>3242</v>
      </c>
      <c r="E2871" s="7" t="s">
        <v>3389</v>
      </c>
      <c r="F2871" s="7" t="s">
        <v>3390</v>
      </c>
      <c r="G2871" s="7" t="s">
        <v>19</v>
      </c>
      <c r="H2871" s="9" t="n">
        <v>1099</v>
      </c>
      <c r="I2871" s="9" t="n">
        <f aca="false">IF(G2871=Accordo!A$2,IF(H2871*Accordo!B$2&gt;Accordo!C$2,Accordo!C$2,H2871*Accordo!B$2),IF(G2871=Accordo!A$3,IF(H2871*Accordo!B$3&gt;Accordo!C$3,Accordo!C$3,H2871*Accordo!B$3),IF(G2871=Accordo!A$4,IF(H2871*Accordo!B$4&gt;Accordo!C$4,Accordo!C$4,H2871*Accordo!B$4),IF(G2871=Accordo!A$5,IF(H2871*Accordo!B$5&gt;Accordo!C$5,Accordo!C$5,H2871*Accordo!B$5),IF(G2871=Accordo!A$6,IF(H2871*Accordo!B$6&gt;Accordo!C$6,Accordo!C$6,H2871*Accordo!B$6),IF(G2871=Accordo!A$7,IF(H2871*Accordo!B$7&gt;Accordo!C$7,Accordo!C$7,H2871*Accordo!B$7),IF(G2871=Accordo!A$8,IF(H2871*Accordo!B$8&gt;Accordo!C$8,Accordo!C$8,H2871*Accordo!B$8))))))))</f>
        <v>329.7</v>
      </c>
      <c r="J2871" s="10"/>
      <c r="K2871" s="10" t="s">
        <v>20</v>
      </c>
    </row>
    <row r="2872" customFormat="false" ht="12.75" hidden="false" customHeight="false" outlineLevel="0" collapsed="false">
      <c r="A2872" s="7" t="s">
        <v>14</v>
      </c>
      <c r="B2872" s="7" t="s">
        <v>3240</v>
      </c>
      <c r="C2872" s="8" t="s">
        <v>3241</v>
      </c>
      <c r="D2872" s="7" t="s">
        <v>3242</v>
      </c>
      <c r="E2872" s="7" t="s">
        <v>3391</v>
      </c>
      <c r="F2872" s="7" t="s">
        <v>3392</v>
      </c>
      <c r="G2872" s="7" t="s">
        <v>19</v>
      </c>
      <c r="H2872" s="9" t="n">
        <v>1579</v>
      </c>
      <c r="I2872" s="9" t="n">
        <f aca="false">IF(G2872=Accordo!A$2,IF(H2872*Accordo!B$2&gt;Accordo!C$2,Accordo!C$2,H2872*Accordo!B$2),IF(G2872=Accordo!A$3,IF(H2872*Accordo!B$3&gt;Accordo!C$3,Accordo!C$3,H2872*Accordo!B$3),IF(G2872=Accordo!A$4,IF(H2872*Accordo!B$4&gt;Accordo!C$4,Accordo!C$4,H2872*Accordo!B$4),IF(G2872=Accordo!A$5,IF(H2872*Accordo!B$5&gt;Accordo!C$5,Accordo!C$5,H2872*Accordo!B$5),IF(G2872=Accordo!A$6,IF(H2872*Accordo!B$6&gt;Accordo!C$6,Accordo!C$6,H2872*Accordo!B$6),IF(G2872=Accordo!A$7,IF(H2872*Accordo!B$7&gt;Accordo!C$7,Accordo!C$7,H2872*Accordo!B$7),IF(G2872=Accordo!A$8,IF(H2872*Accordo!B$8&gt;Accordo!C$8,Accordo!C$8,H2872*Accordo!B$8))))))))</f>
        <v>473.7</v>
      </c>
      <c r="J2872" s="10"/>
      <c r="K2872" s="10" t="s">
        <v>20</v>
      </c>
    </row>
    <row r="2873" customFormat="false" ht="12.75" hidden="false" customHeight="false" outlineLevel="0" collapsed="false">
      <c r="A2873" s="7" t="s">
        <v>14</v>
      </c>
      <c r="B2873" s="7" t="s">
        <v>3240</v>
      </c>
      <c r="C2873" s="8" t="s">
        <v>3241</v>
      </c>
      <c r="D2873" s="7" t="s">
        <v>3242</v>
      </c>
      <c r="E2873" s="7" t="s">
        <v>3393</v>
      </c>
      <c r="F2873" s="7" t="s">
        <v>3394</v>
      </c>
      <c r="G2873" s="7" t="s">
        <v>19</v>
      </c>
      <c r="H2873" s="9" t="n">
        <v>1399</v>
      </c>
      <c r="I2873" s="9" t="n">
        <f aca="false">IF(G2873=Accordo!A$2,IF(H2873*Accordo!B$2&gt;Accordo!C$2,Accordo!C$2,H2873*Accordo!B$2),IF(G2873=Accordo!A$3,IF(H2873*Accordo!B$3&gt;Accordo!C$3,Accordo!C$3,H2873*Accordo!B$3),IF(G2873=Accordo!A$4,IF(H2873*Accordo!B$4&gt;Accordo!C$4,Accordo!C$4,H2873*Accordo!B$4),IF(G2873=Accordo!A$5,IF(H2873*Accordo!B$5&gt;Accordo!C$5,Accordo!C$5,H2873*Accordo!B$5),IF(G2873=Accordo!A$6,IF(H2873*Accordo!B$6&gt;Accordo!C$6,Accordo!C$6,H2873*Accordo!B$6),IF(G2873=Accordo!A$7,IF(H2873*Accordo!B$7&gt;Accordo!C$7,Accordo!C$7,H2873*Accordo!B$7),IF(G2873=Accordo!A$8,IF(H2873*Accordo!B$8&gt;Accordo!C$8,Accordo!C$8,H2873*Accordo!B$8))))))))</f>
        <v>419.7</v>
      </c>
      <c r="J2873" s="10"/>
      <c r="K2873" s="10" t="s">
        <v>20</v>
      </c>
    </row>
    <row r="2874" customFormat="false" ht="12.75" hidden="false" customHeight="false" outlineLevel="0" collapsed="false">
      <c r="A2874" s="7" t="s">
        <v>14</v>
      </c>
      <c r="B2874" s="7" t="s">
        <v>3240</v>
      </c>
      <c r="C2874" s="8" t="s">
        <v>3241</v>
      </c>
      <c r="D2874" s="7" t="s">
        <v>3242</v>
      </c>
      <c r="E2874" s="7" t="s">
        <v>3395</v>
      </c>
      <c r="F2874" s="7" t="s">
        <v>3396</v>
      </c>
      <c r="G2874" s="7" t="s">
        <v>19</v>
      </c>
      <c r="H2874" s="9" t="n">
        <v>1839</v>
      </c>
      <c r="I2874" s="9" t="n">
        <f aca="false">IF(G2874=Accordo!A$2,IF(H2874*Accordo!B$2&gt;Accordo!C$2,Accordo!C$2,H2874*Accordo!B$2),IF(G2874=Accordo!A$3,IF(H2874*Accordo!B$3&gt;Accordo!C$3,Accordo!C$3,H2874*Accordo!B$3),IF(G2874=Accordo!A$4,IF(H2874*Accordo!B$4&gt;Accordo!C$4,Accordo!C$4,H2874*Accordo!B$4),IF(G2874=Accordo!A$5,IF(H2874*Accordo!B$5&gt;Accordo!C$5,Accordo!C$5,H2874*Accordo!B$5),IF(G2874=Accordo!A$6,IF(H2874*Accordo!B$6&gt;Accordo!C$6,Accordo!C$6,H2874*Accordo!B$6),IF(G2874=Accordo!A$7,IF(H2874*Accordo!B$7&gt;Accordo!C$7,Accordo!C$7,H2874*Accordo!B$7),IF(G2874=Accordo!A$8,IF(H2874*Accordo!B$8&gt;Accordo!C$8,Accordo!C$8,H2874*Accordo!B$8))))))))</f>
        <v>551.7</v>
      </c>
      <c r="J2874" s="10"/>
      <c r="K2874" s="10" t="s">
        <v>20</v>
      </c>
    </row>
    <row r="2875" customFormat="false" ht="12.75" hidden="false" customHeight="false" outlineLevel="0" collapsed="false">
      <c r="A2875" s="7" t="s">
        <v>14</v>
      </c>
      <c r="B2875" s="7" t="s">
        <v>3240</v>
      </c>
      <c r="C2875" s="8" t="s">
        <v>3241</v>
      </c>
      <c r="D2875" s="7" t="s">
        <v>3242</v>
      </c>
      <c r="E2875" s="7" t="s">
        <v>3397</v>
      </c>
      <c r="F2875" s="7" t="s">
        <v>3398</v>
      </c>
      <c r="G2875" s="7" t="s">
        <v>19</v>
      </c>
      <c r="H2875" s="9" t="n">
        <v>1699</v>
      </c>
      <c r="I2875" s="9" t="n">
        <f aca="false">IF(G2875=Accordo!A$2,IF(H2875*Accordo!B$2&gt;Accordo!C$2,Accordo!C$2,H2875*Accordo!B$2),IF(G2875=Accordo!A$3,IF(H2875*Accordo!B$3&gt;Accordo!C$3,Accordo!C$3,H2875*Accordo!B$3),IF(G2875=Accordo!A$4,IF(H2875*Accordo!B$4&gt;Accordo!C$4,Accordo!C$4,H2875*Accordo!B$4),IF(G2875=Accordo!A$5,IF(H2875*Accordo!B$5&gt;Accordo!C$5,Accordo!C$5,H2875*Accordo!B$5),IF(G2875=Accordo!A$6,IF(H2875*Accordo!B$6&gt;Accordo!C$6,Accordo!C$6,H2875*Accordo!B$6),IF(G2875=Accordo!A$7,IF(H2875*Accordo!B$7&gt;Accordo!C$7,Accordo!C$7,H2875*Accordo!B$7),IF(G2875=Accordo!A$8,IF(H2875*Accordo!B$8&gt;Accordo!C$8,Accordo!C$8,H2875*Accordo!B$8))))))))</f>
        <v>509.7</v>
      </c>
      <c r="J2875" s="10"/>
      <c r="K2875" s="10" t="s">
        <v>20</v>
      </c>
    </row>
    <row r="2876" customFormat="false" ht="12.75" hidden="false" customHeight="false" outlineLevel="0" collapsed="false">
      <c r="A2876" s="7" t="s">
        <v>14</v>
      </c>
      <c r="B2876" s="7" t="s">
        <v>3240</v>
      </c>
      <c r="C2876" s="8" t="s">
        <v>3241</v>
      </c>
      <c r="D2876" s="7" t="s">
        <v>3242</v>
      </c>
      <c r="E2876" s="7" t="s">
        <v>3399</v>
      </c>
      <c r="F2876" s="7" t="s">
        <v>3400</v>
      </c>
      <c r="G2876" s="7" t="s">
        <v>19</v>
      </c>
      <c r="H2876" s="9" t="n">
        <v>1459</v>
      </c>
      <c r="I2876" s="9" t="n">
        <f aca="false">IF(G2876=Accordo!A$2,IF(H2876*Accordo!B$2&gt;Accordo!C$2,Accordo!C$2,H2876*Accordo!B$2),IF(G2876=Accordo!A$3,IF(H2876*Accordo!B$3&gt;Accordo!C$3,Accordo!C$3,H2876*Accordo!B$3),IF(G2876=Accordo!A$4,IF(H2876*Accordo!B$4&gt;Accordo!C$4,Accordo!C$4,H2876*Accordo!B$4),IF(G2876=Accordo!A$5,IF(H2876*Accordo!B$5&gt;Accordo!C$5,Accordo!C$5,H2876*Accordo!B$5),IF(G2876=Accordo!A$6,IF(H2876*Accordo!B$6&gt;Accordo!C$6,Accordo!C$6,H2876*Accordo!B$6),IF(G2876=Accordo!A$7,IF(H2876*Accordo!B$7&gt;Accordo!C$7,Accordo!C$7,H2876*Accordo!B$7),IF(G2876=Accordo!A$8,IF(H2876*Accordo!B$8&gt;Accordo!C$8,Accordo!C$8,H2876*Accordo!B$8))))))))</f>
        <v>437.7</v>
      </c>
      <c r="J2876" s="10"/>
      <c r="K2876" s="10" t="s">
        <v>20</v>
      </c>
    </row>
    <row r="2877" customFormat="false" ht="12.75" hidden="false" customHeight="false" outlineLevel="0" collapsed="false">
      <c r="A2877" s="7" t="s">
        <v>14</v>
      </c>
      <c r="B2877" s="7" t="s">
        <v>3240</v>
      </c>
      <c r="C2877" s="8" t="s">
        <v>3241</v>
      </c>
      <c r="D2877" s="7" t="s">
        <v>3242</v>
      </c>
      <c r="E2877" s="7" t="s">
        <v>3401</v>
      </c>
      <c r="F2877" s="7" t="s">
        <v>3402</v>
      </c>
      <c r="G2877" s="7" t="s">
        <v>19</v>
      </c>
      <c r="H2877" s="9" t="n">
        <v>2109</v>
      </c>
      <c r="I2877" s="9" t="n">
        <f aca="false">IF(G2877=Accordo!A$2,IF(H2877*Accordo!B$2&gt;Accordo!C$2,Accordo!C$2,H2877*Accordo!B$2),IF(G2877=Accordo!A$3,IF(H2877*Accordo!B$3&gt;Accordo!C$3,Accordo!C$3,H2877*Accordo!B$3),IF(G2877=Accordo!A$4,IF(H2877*Accordo!B$4&gt;Accordo!C$4,Accordo!C$4,H2877*Accordo!B$4),IF(G2877=Accordo!A$5,IF(H2877*Accordo!B$5&gt;Accordo!C$5,Accordo!C$5,H2877*Accordo!B$5),IF(G2877=Accordo!A$6,IF(H2877*Accordo!B$6&gt;Accordo!C$6,Accordo!C$6,H2877*Accordo!B$6),IF(G2877=Accordo!A$7,IF(H2877*Accordo!B$7&gt;Accordo!C$7,Accordo!C$7,H2877*Accordo!B$7),IF(G2877=Accordo!A$8,IF(H2877*Accordo!B$8&gt;Accordo!C$8,Accordo!C$8,H2877*Accordo!B$8))))))))</f>
        <v>632.7</v>
      </c>
      <c r="J2877" s="10"/>
      <c r="K2877" s="10" t="s">
        <v>20</v>
      </c>
    </row>
    <row r="2878" customFormat="false" ht="12.75" hidden="false" customHeight="false" outlineLevel="0" collapsed="false">
      <c r="A2878" s="7" t="s">
        <v>14</v>
      </c>
      <c r="B2878" s="7" t="s">
        <v>3240</v>
      </c>
      <c r="C2878" s="8" t="s">
        <v>3241</v>
      </c>
      <c r="D2878" s="7" t="s">
        <v>3242</v>
      </c>
      <c r="E2878" s="7" t="s">
        <v>3403</v>
      </c>
      <c r="F2878" s="7" t="s">
        <v>3404</v>
      </c>
      <c r="G2878" s="7" t="s">
        <v>19</v>
      </c>
      <c r="H2878" s="9" t="n">
        <v>1949</v>
      </c>
      <c r="I2878" s="9" t="n">
        <f aca="false">IF(G2878=Accordo!A$2,IF(H2878*Accordo!B$2&gt;Accordo!C$2,Accordo!C$2,H2878*Accordo!B$2),IF(G2878=Accordo!A$3,IF(H2878*Accordo!B$3&gt;Accordo!C$3,Accordo!C$3,H2878*Accordo!B$3),IF(G2878=Accordo!A$4,IF(H2878*Accordo!B$4&gt;Accordo!C$4,Accordo!C$4,H2878*Accordo!B$4),IF(G2878=Accordo!A$5,IF(H2878*Accordo!B$5&gt;Accordo!C$5,Accordo!C$5,H2878*Accordo!B$5),IF(G2878=Accordo!A$6,IF(H2878*Accordo!B$6&gt;Accordo!C$6,Accordo!C$6,H2878*Accordo!B$6),IF(G2878=Accordo!A$7,IF(H2878*Accordo!B$7&gt;Accordo!C$7,Accordo!C$7,H2878*Accordo!B$7),IF(G2878=Accordo!A$8,IF(H2878*Accordo!B$8&gt;Accordo!C$8,Accordo!C$8,H2878*Accordo!B$8))))))))</f>
        <v>584.7</v>
      </c>
      <c r="J2878" s="10"/>
      <c r="K2878" s="10" t="s">
        <v>20</v>
      </c>
    </row>
    <row r="2879" customFormat="false" ht="12.75" hidden="false" customHeight="false" outlineLevel="0" collapsed="false">
      <c r="A2879" s="7" t="s">
        <v>14</v>
      </c>
      <c r="B2879" s="7" t="s">
        <v>3240</v>
      </c>
      <c r="C2879" s="8" t="s">
        <v>3241</v>
      </c>
      <c r="D2879" s="7" t="s">
        <v>3242</v>
      </c>
      <c r="E2879" s="7" t="s">
        <v>3405</v>
      </c>
      <c r="F2879" s="7" t="s">
        <v>3406</v>
      </c>
      <c r="G2879" s="7" t="s">
        <v>19</v>
      </c>
      <c r="H2879" s="9" t="n">
        <v>2469</v>
      </c>
      <c r="I2879" s="9" t="n">
        <f aca="false">IF(G2879=Accordo!A$2,IF(H2879*Accordo!B$2&gt;Accordo!C$2,Accordo!C$2,H2879*Accordo!B$2),IF(G2879=Accordo!A$3,IF(H2879*Accordo!B$3&gt;Accordo!C$3,Accordo!C$3,H2879*Accordo!B$3),IF(G2879=Accordo!A$4,IF(H2879*Accordo!B$4&gt;Accordo!C$4,Accordo!C$4,H2879*Accordo!B$4),IF(G2879=Accordo!A$5,IF(H2879*Accordo!B$5&gt;Accordo!C$5,Accordo!C$5,H2879*Accordo!B$5),IF(G2879=Accordo!A$6,IF(H2879*Accordo!B$6&gt;Accordo!C$6,Accordo!C$6,H2879*Accordo!B$6),IF(G2879=Accordo!A$7,IF(H2879*Accordo!B$7&gt;Accordo!C$7,Accordo!C$7,H2879*Accordo!B$7),IF(G2879=Accordo!A$8,IF(H2879*Accordo!B$8&gt;Accordo!C$8,Accordo!C$8,H2879*Accordo!B$8))))))))</f>
        <v>700</v>
      </c>
      <c r="J2879" s="10"/>
      <c r="K2879" s="10" t="s">
        <v>20</v>
      </c>
    </row>
    <row r="2880" customFormat="false" ht="12.75" hidden="false" customHeight="false" outlineLevel="0" collapsed="false">
      <c r="A2880" s="7" t="s">
        <v>14</v>
      </c>
      <c r="B2880" s="7" t="s">
        <v>3240</v>
      </c>
      <c r="C2880" s="8" t="s">
        <v>3241</v>
      </c>
      <c r="D2880" s="7" t="s">
        <v>3242</v>
      </c>
      <c r="E2880" s="7" t="s">
        <v>3407</v>
      </c>
      <c r="F2880" s="7" t="s">
        <v>3408</v>
      </c>
      <c r="G2880" s="7" t="s">
        <v>19</v>
      </c>
      <c r="H2880" s="9" t="n">
        <v>2749</v>
      </c>
      <c r="I2880" s="9" t="n">
        <f aca="false">IF(G2880=Accordo!A$2,IF(H2880*Accordo!B$2&gt;Accordo!C$2,Accordo!C$2,H2880*Accordo!B$2),IF(G2880=Accordo!A$3,IF(H2880*Accordo!B$3&gt;Accordo!C$3,Accordo!C$3,H2880*Accordo!B$3),IF(G2880=Accordo!A$4,IF(H2880*Accordo!B$4&gt;Accordo!C$4,Accordo!C$4,H2880*Accordo!B$4),IF(G2880=Accordo!A$5,IF(H2880*Accordo!B$5&gt;Accordo!C$5,Accordo!C$5,H2880*Accordo!B$5),IF(G2880=Accordo!A$6,IF(H2880*Accordo!B$6&gt;Accordo!C$6,Accordo!C$6,H2880*Accordo!B$6),IF(G2880=Accordo!A$7,IF(H2880*Accordo!B$7&gt;Accordo!C$7,Accordo!C$7,H2880*Accordo!B$7),IF(G2880=Accordo!A$8,IF(H2880*Accordo!B$8&gt;Accordo!C$8,Accordo!C$8,H2880*Accordo!B$8))))))))</f>
        <v>700</v>
      </c>
      <c r="J2880" s="10"/>
      <c r="K2880" s="10" t="s">
        <v>20</v>
      </c>
    </row>
    <row r="2881" customFormat="false" ht="12.75" hidden="false" customHeight="false" outlineLevel="0" collapsed="false">
      <c r="A2881" s="7" t="s">
        <v>14</v>
      </c>
      <c r="B2881" s="7" t="s">
        <v>3240</v>
      </c>
      <c r="C2881" s="8" t="s">
        <v>3241</v>
      </c>
      <c r="D2881" s="7" t="s">
        <v>3242</v>
      </c>
      <c r="E2881" s="7" t="s">
        <v>3409</v>
      </c>
      <c r="F2881" s="7" t="s">
        <v>3410</v>
      </c>
      <c r="G2881" s="7" t="s">
        <v>19</v>
      </c>
      <c r="H2881" s="9" t="n">
        <v>3789</v>
      </c>
      <c r="I2881" s="9" t="n">
        <f aca="false">IF(G2881=Accordo!A$2,IF(H2881*Accordo!B$2&gt;Accordo!C$2,Accordo!C$2,H2881*Accordo!B$2),IF(G2881=Accordo!A$3,IF(H2881*Accordo!B$3&gt;Accordo!C$3,Accordo!C$3,H2881*Accordo!B$3),IF(G2881=Accordo!A$4,IF(H2881*Accordo!B$4&gt;Accordo!C$4,Accordo!C$4,H2881*Accordo!B$4),IF(G2881=Accordo!A$5,IF(H2881*Accordo!B$5&gt;Accordo!C$5,Accordo!C$5,H2881*Accordo!B$5),IF(G2881=Accordo!A$6,IF(H2881*Accordo!B$6&gt;Accordo!C$6,Accordo!C$6,H2881*Accordo!B$6),IF(G2881=Accordo!A$7,IF(H2881*Accordo!B$7&gt;Accordo!C$7,Accordo!C$7,H2881*Accordo!B$7),IF(G2881=Accordo!A$8,IF(H2881*Accordo!B$8&gt;Accordo!C$8,Accordo!C$8,H2881*Accordo!B$8))))))))</f>
        <v>700</v>
      </c>
      <c r="J2881" s="10"/>
      <c r="K2881" s="10" t="s">
        <v>20</v>
      </c>
    </row>
    <row r="2882" customFormat="false" ht="12.75" hidden="false" customHeight="false" outlineLevel="0" collapsed="false">
      <c r="A2882" s="7" t="s">
        <v>14</v>
      </c>
      <c r="B2882" s="7" t="s">
        <v>3240</v>
      </c>
      <c r="C2882" s="8" t="s">
        <v>3241</v>
      </c>
      <c r="D2882" s="7" t="s">
        <v>3242</v>
      </c>
      <c r="E2882" s="7" t="s">
        <v>3411</v>
      </c>
      <c r="F2882" s="7" t="s">
        <v>3412</v>
      </c>
      <c r="G2882" s="7" t="s">
        <v>19</v>
      </c>
      <c r="H2882" s="9" t="n">
        <v>1629</v>
      </c>
      <c r="I2882" s="9" t="n">
        <f aca="false">IF(G2882=Accordo!A$2,IF(H2882*Accordo!B$2&gt;Accordo!C$2,Accordo!C$2,H2882*Accordo!B$2),IF(G2882=Accordo!A$3,IF(H2882*Accordo!B$3&gt;Accordo!C$3,Accordo!C$3,H2882*Accordo!B$3),IF(G2882=Accordo!A$4,IF(H2882*Accordo!B$4&gt;Accordo!C$4,Accordo!C$4,H2882*Accordo!B$4),IF(G2882=Accordo!A$5,IF(H2882*Accordo!B$5&gt;Accordo!C$5,Accordo!C$5,H2882*Accordo!B$5),IF(G2882=Accordo!A$6,IF(H2882*Accordo!B$6&gt;Accordo!C$6,Accordo!C$6,H2882*Accordo!B$6),IF(G2882=Accordo!A$7,IF(H2882*Accordo!B$7&gt;Accordo!C$7,Accordo!C$7,H2882*Accordo!B$7),IF(G2882=Accordo!A$8,IF(H2882*Accordo!B$8&gt;Accordo!C$8,Accordo!C$8,H2882*Accordo!B$8))))))))</f>
        <v>488.7</v>
      </c>
      <c r="J2882" s="10"/>
      <c r="K2882" s="10" t="s">
        <v>20</v>
      </c>
    </row>
    <row r="2883" customFormat="false" ht="12.75" hidden="false" customHeight="false" outlineLevel="0" collapsed="false">
      <c r="A2883" s="7" t="s">
        <v>14</v>
      </c>
      <c r="B2883" s="7" t="s">
        <v>3240</v>
      </c>
      <c r="C2883" s="8" t="s">
        <v>3241</v>
      </c>
      <c r="D2883" s="7" t="s">
        <v>3242</v>
      </c>
      <c r="E2883" s="7" t="s">
        <v>3413</v>
      </c>
      <c r="F2883" s="7" t="s">
        <v>3414</v>
      </c>
      <c r="G2883" s="7" t="s">
        <v>19</v>
      </c>
      <c r="H2883" s="9" t="n">
        <v>1329</v>
      </c>
      <c r="I2883" s="9" t="n">
        <f aca="false">IF(G2883=Accordo!A$2,IF(H2883*Accordo!B$2&gt;Accordo!C$2,Accordo!C$2,H2883*Accordo!B$2),IF(G2883=Accordo!A$3,IF(H2883*Accordo!B$3&gt;Accordo!C$3,Accordo!C$3,H2883*Accordo!B$3),IF(G2883=Accordo!A$4,IF(H2883*Accordo!B$4&gt;Accordo!C$4,Accordo!C$4,H2883*Accordo!B$4),IF(G2883=Accordo!A$5,IF(H2883*Accordo!B$5&gt;Accordo!C$5,Accordo!C$5,H2883*Accordo!B$5),IF(G2883=Accordo!A$6,IF(H2883*Accordo!B$6&gt;Accordo!C$6,Accordo!C$6,H2883*Accordo!B$6),IF(G2883=Accordo!A$7,IF(H2883*Accordo!B$7&gt;Accordo!C$7,Accordo!C$7,H2883*Accordo!B$7),IF(G2883=Accordo!A$8,IF(H2883*Accordo!B$8&gt;Accordo!C$8,Accordo!C$8,H2883*Accordo!B$8))))))))</f>
        <v>398.7</v>
      </c>
      <c r="J2883" s="10"/>
      <c r="K2883" s="10" t="s">
        <v>20</v>
      </c>
    </row>
    <row r="2884" customFormat="false" ht="12.75" hidden="false" customHeight="false" outlineLevel="0" collapsed="false">
      <c r="A2884" s="7" t="s">
        <v>14</v>
      </c>
      <c r="B2884" s="7" t="s">
        <v>3240</v>
      </c>
      <c r="C2884" s="8" t="s">
        <v>3241</v>
      </c>
      <c r="D2884" s="7" t="s">
        <v>3242</v>
      </c>
      <c r="E2884" s="7" t="s">
        <v>3415</v>
      </c>
      <c r="F2884" s="7" t="s">
        <v>3416</v>
      </c>
      <c r="G2884" s="7" t="s">
        <v>19</v>
      </c>
      <c r="H2884" s="9" t="n">
        <v>1629</v>
      </c>
      <c r="I2884" s="9" t="n">
        <f aca="false">IF(G2884=Accordo!A$2,IF(H2884*Accordo!B$2&gt;Accordo!C$2,Accordo!C$2,H2884*Accordo!B$2),IF(G2884=Accordo!A$3,IF(H2884*Accordo!B$3&gt;Accordo!C$3,Accordo!C$3,H2884*Accordo!B$3),IF(G2884=Accordo!A$4,IF(H2884*Accordo!B$4&gt;Accordo!C$4,Accordo!C$4,H2884*Accordo!B$4),IF(G2884=Accordo!A$5,IF(H2884*Accordo!B$5&gt;Accordo!C$5,Accordo!C$5,H2884*Accordo!B$5),IF(G2884=Accordo!A$6,IF(H2884*Accordo!B$6&gt;Accordo!C$6,Accordo!C$6,H2884*Accordo!B$6),IF(G2884=Accordo!A$7,IF(H2884*Accordo!B$7&gt;Accordo!C$7,Accordo!C$7,H2884*Accordo!B$7),IF(G2884=Accordo!A$8,IF(H2884*Accordo!B$8&gt;Accordo!C$8,Accordo!C$8,H2884*Accordo!B$8))))))))</f>
        <v>488.7</v>
      </c>
      <c r="J2884" s="10"/>
      <c r="K2884" s="10" t="s">
        <v>20</v>
      </c>
    </row>
    <row r="2885" customFormat="false" ht="12.75" hidden="false" customHeight="false" outlineLevel="0" collapsed="false">
      <c r="A2885" s="7" t="s">
        <v>14</v>
      </c>
      <c r="B2885" s="7" t="s">
        <v>3240</v>
      </c>
      <c r="C2885" s="8" t="s">
        <v>3241</v>
      </c>
      <c r="D2885" s="7" t="s">
        <v>3242</v>
      </c>
      <c r="E2885" s="7" t="s">
        <v>3417</v>
      </c>
      <c r="F2885" s="7" t="s">
        <v>3418</v>
      </c>
      <c r="G2885" s="7" t="s">
        <v>19</v>
      </c>
      <c r="H2885" s="9" t="n">
        <v>1909</v>
      </c>
      <c r="I2885" s="9" t="n">
        <f aca="false">IF(G2885=Accordo!A$2,IF(H2885*Accordo!B$2&gt;Accordo!C$2,Accordo!C$2,H2885*Accordo!B$2),IF(G2885=Accordo!A$3,IF(H2885*Accordo!B$3&gt;Accordo!C$3,Accordo!C$3,H2885*Accordo!B$3),IF(G2885=Accordo!A$4,IF(H2885*Accordo!B$4&gt;Accordo!C$4,Accordo!C$4,H2885*Accordo!B$4),IF(G2885=Accordo!A$5,IF(H2885*Accordo!B$5&gt;Accordo!C$5,Accordo!C$5,H2885*Accordo!B$5),IF(G2885=Accordo!A$6,IF(H2885*Accordo!B$6&gt;Accordo!C$6,Accordo!C$6,H2885*Accordo!B$6),IF(G2885=Accordo!A$7,IF(H2885*Accordo!B$7&gt;Accordo!C$7,Accordo!C$7,H2885*Accordo!B$7),IF(G2885=Accordo!A$8,IF(H2885*Accordo!B$8&gt;Accordo!C$8,Accordo!C$8,H2885*Accordo!B$8))))))))</f>
        <v>572.7</v>
      </c>
      <c r="J2885" s="10"/>
      <c r="K2885" s="10" t="s">
        <v>20</v>
      </c>
    </row>
    <row r="2886" customFormat="false" ht="12.75" hidden="false" customHeight="false" outlineLevel="0" collapsed="false">
      <c r="A2886" s="7" t="s">
        <v>14</v>
      </c>
      <c r="B2886" s="7" t="s">
        <v>3240</v>
      </c>
      <c r="C2886" s="8" t="s">
        <v>3241</v>
      </c>
      <c r="D2886" s="7" t="s">
        <v>3242</v>
      </c>
      <c r="E2886" s="7" t="s">
        <v>3419</v>
      </c>
      <c r="F2886" s="7" t="s">
        <v>3420</v>
      </c>
      <c r="G2886" s="7" t="s">
        <v>19</v>
      </c>
      <c r="H2886" s="9" t="n">
        <v>1879</v>
      </c>
      <c r="I2886" s="9" t="n">
        <f aca="false">IF(G2886=Accordo!A$2,IF(H2886*Accordo!B$2&gt;Accordo!C$2,Accordo!C$2,H2886*Accordo!B$2),IF(G2886=Accordo!A$3,IF(H2886*Accordo!B$3&gt;Accordo!C$3,Accordo!C$3,H2886*Accordo!B$3),IF(G2886=Accordo!A$4,IF(H2886*Accordo!B$4&gt;Accordo!C$4,Accordo!C$4,H2886*Accordo!B$4),IF(G2886=Accordo!A$5,IF(H2886*Accordo!B$5&gt;Accordo!C$5,Accordo!C$5,H2886*Accordo!B$5),IF(G2886=Accordo!A$6,IF(H2886*Accordo!B$6&gt;Accordo!C$6,Accordo!C$6,H2886*Accordo!B$6),IF(G2886=Accordo!A$7,IF(H2886*Accordo!B$7&gt;Accordo!C$7,Accordo!C$7,H2886*Accordo!B$7),IF(G2886=Accordo!A$8,IF(H2886*Accordo!B$8&gt;Accordo!C$8,Accordo!C$8,H2886*Accordo!B$8))))))))</f>
        <v>563.7</v>
      </c>
      <c r="J2886" s="10"/>
      <c r="K2886" s="10" t="s">
        <v>20</v>
      </c>
    </row>
    <row r="2887" customFormat="false" ht="12.75" hidden="false" customHeight="false" outlineLevel="0" collapsed="false">
      <c r="A2887" s="7" t="s">
        <v>14</v>
      </c>
      <c r="B2887" s="7" t="s">
        <v>3240</v>
      </c>
      <c r="C2887" s="8" t="s">
        <v>3241</v>
      </c>
      <c r="D2887" s="7" t="s">
        <v>3242</v>
      </c>
      <c r="E2887" s="7" t="s">
        <v>3421</v>
      </c>
      <c r="F2887" s="7" t="s">
        <v>3422</v>
      </c>
      <c r="G2887" s="7" t="s">
        <v>19</v>
      </c>
      <c r="H2887" s="9" t="n">
        <v>1399</v>
      </c>
      <c r="I2887" s="9" t="n">
        <f aca="false">IF(G2887=Accordo!A$2,IF(H2887*Accordo!B$2&gt;Accordo!C$2,Accordo!C$2,H2887*Accordo!B$2),IF(G2887=Accordo!A$3,IF(H2887*Accordo!B$3&gt;Accordo!C$3,Accordo!C$3,H2887*Accordo!B$3),IF(G2887=Accordo!A$4,IF(H2887*Accordo!B$4&gt;Accordo!C$4,Accordo!C$4,H2887*Accordo!B$4),IF(G2887=Accordo!A$5,IF(H2887*Accordo!B$5&gt;Accordo!C$5,Accordo!C$5,H2887*Accordo!B$5),IF(G2887=Accordo!A$6,IF(H2887*Accordo!B$6&gt;Accordo!C$6,Accordo!C$6,H2887*Accordo!B$6),IF(G2887=Accordo!A$7,IF(H2887*Accordo!B$7&gt;Accordo!C$7,Accordo!C$7,H2887*Accordo!B$7),IF(G2887=Accordo!A$8,IF(H2887*Accordo!B$8&gt;Accordo!C$8,Accordo!C$8,H2887*Accordo!B$8))))))))</f>
        <v>419.7</v>
      </c>
      <c r="J2887" s="10"/>
      <c r="K2887" s="10" t="s">
        <v>20</v>
      </c>
    </row>
    <row r="2888" customFormat="false" ht="12.75" hidden="false" customHeight="false" outlineLevel="0" collapsed="false">
      <c r="A2888" s="7" t="s">
        <v>14</v>
      </c>
      <c r="B2888" s="7" t="s">
        <v>3240</v>
      </c>
      <c r="C2888" s="8" t="s">
        <v>3241</v>
      </c>
      <c r="D2888" s="7" t="s">
        <v>3242</v>
      </c>
      <c r="E2888" s="7" t="s">
        <v>3423</v>
      </c>
      <c r="F2888" s="7" t="s">
        <v>3424</v>
      </c>
      <c r="G2888" s="7" t="s">
        <v>19</v>
      </c>
      <c r="H2888" s="9" t="n">
        <v>1509</v>
      </c>
      <c r="I2888" s="9" t="n">
        <f aca="false">IF(G2888=Accordo!A$2,IF(H2888*Accordo!B$2&gt;Accordo!C$2,Accordo!C$2,H2888*Accordo!B$2),IF(G2888=Accordo!A$3,IF(H2888*Accordo!B$3&gt;Accordo!C$3,Accordo!C$3,H2888*Accordo!B$3),IF(G2888=Accordo!A$4,IF(H2888*Accordo!B$4&gt;Accordo!C$4,Accordo!C$4,H2888*Accordo!B$4),IF(G2888=Accordo!A$5,IF(H2888*Accordo!B$5&gt;Accordo!C$5,Accordo!C$5,H2888*Accordo!B$5),IF(G2888=Accordo!A$6,IF(H2888*Accordo!B$6&gt;Accordo!C$6,Accordo!C$6,H2888*Accordo!B$6),IF(G2888=Accordo!A$7,IF(H2888*Accordo!B$7&gt;Accordo!C$7,Accordo!C$7,H2888*Accordo!B$7),IF(G2888=Accordo!A$8,IF(H2888*Accordo!B$8&gt;Accordo!C$8,Accordo!C$8,H2888*Accordo!B$8))))))))</f>
        <v>452.7</v>
      </c>
      <c r="J2888" s="10"/>
      <c r="K2888" s="10" t="s">
        <v>20</v>
      </c>
    </row>
    <row r="2889" customFormat="false" ht="12.75" hidden="false" customHeight="false" outlineLevel="0" collapsed="false">
      <c r="A2889" s="7" t="s">
        <v>14</v>
      </c>
      <c r="B2889" s="7" t="s">
        <v>3425</v>
      </c>
      <c r="C2889" s="8" t="s">
        <v>3426</v>
      </c>
      <c r="D2889" s="7" t="s">
        <v>3427</v>
      </c>
      <c r="E2889" s="7" t="s">
        <v>3428</v>
      </c>
      <c r="F2889" s="7" t="s">
        <v>3429</v>
      </c>
      <c r="G2889" s="14" t="s">
        <v>341</v>
      </c>
      <c r="H2889" s="9" t="n">
        <v>2490</v>
      </c>
      <c r="I2889" s="9" t="n">
        <f aca="false">IF(G2889=Accordo!A$2,IF(H2889*Accordo!B$2&gt;Accordo!C$2,Accordo!C$2,H2889*Accordo!B$2),IF(G2889=Accordo!A$3,IF(H2889*Accordo!B$3&gt;Accordo!C$3,Accordo!C$3,H2889*Accordo!B$3),IF(G2889=Accordo!A$4,IF(H2889*Accordo!B$4&gt;Accordo!C$4,Accordo!C$4,H2889*Accordo!B$4),IF(G2889=Accordo!A$5,IF(H2889*Accordo!B$5&gt;Accordo!C$5,Accordo!C$5,H2889*Accordo!B$5),IF(G2889=Accordo!A$6,IF(H2889*Accordo!B$6&gt;Accordo!C$6,Accordo!C$6,H2889*Accordo!B$6),IF(G2889=Accordo!A$7,IF(H2889*Accordo!B$7&gt;Accordo!C$7,Accordo!C$7,H2889*Accordo!B$7),IF(G2889=Accordo!A$8,IF(H2889*Accordo!B$8&gt;Accordo!C$8,Accordo!C$8,H2889*Accordo!B$8))))))))</f>
        <v>180</v>
      </c>
      <c r="J2889" s="10"/>
      <c r="K2889" s="10" t="s">
        <v>20</v>
      </c>
    </row>
    <row r="2890" customFormat="false" ht="12.75" hidden="false" customHeight="false" outlineLevel="0" collapsed="false">
      <c r="A2890" s="7" t="s">
        <v>14</v>
      </c>
      <c r="B2890" s="7" t="s">
        <v>3425</v>
      </c>
      <c r="C2890" s="8" t="s">
        <v>3426</v>
      </c>
      <c r="D2890" s="7" t="s">
        <v>3427</v>
      </c>
      <c r="E2890" s="7" t="s">
        <v>3428</v>
      </c>
      <c r="F2890" s="7" t="s">
        <v>3430</v>
      </c>
      <c r="G2890" s="14" t="s">
        <v>341</v>
      </c>
      <c r="H2890" s="9" t="n">
        <v>2490</v>
      </c>
      <c r="I2890" s="9" t="n">
        <f aca="false">IF(G2890=Accordo!A$2,IF(H2890*Accordo!B$2&gt;Accordo!C$2,Accordo!C$2,H2890*Accordo!B$2),IF(G2890=Accordo!A$3,IF(H2890*Accordo!B$3&gt;Accordo!C$3,Accordo!C$3,H2890*Accordo!B$3),IF(G2890=Accordo!A$4,IF(H2890*Accordo!B$4&gt;Accordo!C$4,Accordo!C$4,H2890*Accordo!B$4),IF(G2890=Accordo!A$5,IF(H2890*Accordo!B$5&gt;Accordo!C$5,Accordo!C$5,H2890*Accordo!B$5),IF(G2890=Accordo!A$6,IF(H2890*Accordo!B$6&gt;Accordo!C$6,Accordo!C$6,H2890*Accordo!B$6),IF(G2890=Accordo!A$7,IF(H2890*Accordo!B$7&gt;Accordo!C$7,Accordo!C$7,H2890*Accordo!B$7),IF(G2890=Accordo!A$8,IF(H2890*Accordo!B$8&gt;Accordo!C$8,Accordo!C$8,H2890*Accordo!B$8))))))))</f>
        <v>180</v>
      </c>
      <c r="J2890" s="10"/>
      <c r="K2890" s="10" t="s">
        <v>20</v>
      </c>
    </row>
    <row r="2891" customFormat="false" ht="12.75" hidden="false" customHeight="false" outlineLevel="0" collapsed="false">
      <c r="A2891" s="7" t="s">
        <v>14</v>
      </c>
      <c r="B2891" s="7" t="s">
        <v>3425</v>
      </c>
      <c r="C2891" s="8" t="s">
        <v>3426</v>
      </c>
      <c r="D2891" s="7" t="s">
        <v>3427</v>
      </c>
      <c r="E2891" s="7" t="s">
        <v>3428</v>
      </c>
      <c r="F2891" s="7" t="s">
        <v>3431</v>
      </c>
      <c r="G2891" s="14" t="s">
        <v>341</v>
      </c>
      <c r="H2891" s="9" t="n">
        <v>2490</v>
      </c>
      <c r="I2891" s="9" t="n">
        <f aca="false">IF(G2891=Accordo!A$2,IF(H2891*Accordo!B$2&gt;Accordo!C$2,Accordo!C$2,H2891*Accordo!B$2),IF(G2891=Accordo!A$3,IF(H2891*Accordo!B$3&gt;Accordo!C$3,Accordo!C$3,H2891*Accordo!B$3),IF(G2891=Accordo!A$4,IF(H2891*Accordo!B$4&gt;Accordo!C$4,Accordo!C$4,H2891*Accordo!B$4),IF(G2891=Accordo!A$5,IF(H2891*Accordo!B$5&gt;Accordo!C$5,Accordo!C$5,H2891*Accordo!B$5),IF(G2891=Accordo!A$6,IF(H2891*Accordo!B$6&gt;Accordo!C$6,Accordo!C$6,H2891*Accordo!B$6),IF(G2891=Accordo!A$7,IF(H2891*Accordo!B$7&gt;Accordo!C$7,Accordo!C$7,H2891*Accordo!B$7),IF(G2891=Accordo!A$8,IF(H2891*Accordo!B$8&gt;Accordo!C$8,Accordo!C$8,H2891*Accordo!B$8))))))))</f>
        <v>180</v>
      </c>
      <c r="J2891" s="10"/>
      <c r="K2891" s="10" t="s">
        <v>20</v>
      </c>
    </row>
    <row r="2892" customFormat="false" ht="12.75" hidden="false" customHeight="false" outlineLevel="0" collapsed="false">
      <c r="A2892" s="7" t="s">
        <v>14</v>
      </c>
      <c r="B2892" s="7" t="s">
        <v>3425</v>
      </c>
      <c r="C2892" s="8" t="s">
        <v>3426</v>
      </c>
      <c r="D2892" s="7" t="s">
        <v>3427</v>
      </c>
      <c r="E2892" s="7" t="s">
        <v>3428</v>
      </c>
      <c r="F2892" s="7" t="s">
        <v>3432</v>
      </c>
      <c r="G2892" s="14" t="s">
        <v>341</v>
      </c>
      <c r="H2892" s="9" t="n">
        <v>2490</v>
      </c>
      <c r="I2892" s="9" t="n">
        <f aca="false">IF(G2892=Accordo!A$2,IF(H2892*Accordo!B$2&gt;Accordo!C$2,Accordo!C$2,H2892*Accordo!B$2),IF(G2892=Accordo!A$3,IF(H2892*Accordo!B$3&gt;Accordo!C$3,Accordo!C$3,H2892*Accordo!B$3),IF(G2892=Accordo!A$4,IF(H2892*Accordo!B$4&gt;Accordo!C$4,Accordo!C$4,H2892*Accordo!B$4),IF(G2892=Accordo!A$5,IF(H2892*Accordo!B$5&gt;Accordo!C$5,Accordo!C$5,H2892*Accordo!B$5),IF(G2892=Accordo!A$6,IF(H2892*Accordo!B$6&gt;Accordo!C$6,Accordo!C$6,H2892*Accordo!B$6),IF(G2892=Accordo!A$7,IF(H2892*Accordo!B$7&gt;Accordo!C$7,Accordo!C$7,H2892*Accordo!B$7),IF(G2892=Accordo!A$8,IF(H2892*Accordo!B$8&gt;Accordo!C$8,Accordo!C$8,H2892*Accordo!B$8))))))))</f>
        <v>180</v>
      </c>
      <c r="J2892" s="10"/>
      <c r="K2892" s="10" t="s">
        <v>20</v>
      </c>
    </row>
    <row r="2893" customFormat="false" ht="12.75" hidden="false" customHeight="false" outlineLevel="0" collapsed="false">
      <c r="A2893" s="7" t="s">
        <v>14</v>
      </c>
      <c r="B2893" s="7" t="s">
        <v>3425</v>
      </c>
      <c r="C2893" s="8" t="s">
        <v>3426</v>
      </c>
      <c r="D2893" s="7" t="s">
        <v>3427</v>
      </c>
      <c r="E2893" s="7" t="s">
        <v>3428</v>
      </c>
      <c r="F2893" s="7" t="s">
        <v>3433</v>
      </c>
      <c r="G2893" s="14" t="s">
        <v>341</v>
      </c>
      <c r="H2893" s="9" t="n">
        <v>2490</v>
      </c>
      <c r="I2893" s="9" t="n">
        <f aca="false">IF(G2893=Accordo!A$2,IF(H2893*Accordo!B$2&gt;Accordo!C$2,Accordo!C$2,H2893*Accordo!B$2),IF(G2893=Accordo!A$3,IF(H2893*Accordo!B$3&gt;Accordo!C$3,Accordo!C$3,H2893*Accordo!B$3),IF(G2893=Accordo!A$4,IF(H2893*Accordo!B$4&gt;Accordo!C$4,Accordo!C$4,H2893*Accordo!B$4),IF(G2893=Accordo!A$5,IF(H2893*Accordo!B$5&gt;Accordo!C$5,Accordo!C$5,H2893*Accordo!B$5),IF(G2893=Accordo!A$6,IF(H2893*Accordo!B$6&gt;Accordo!C$6,Accordo!C$6,H2893*Accordo!B$6),IF(G2893=Accordo!A$7,IF(H2893*Accordo!B$7&gt;Accordo!C$7,Accordo!C$7,H2893*Accordo!B$7),IF(G2893=Accordo!A$8,IF(H2893*Accordo!B$8&gt;Accordo!C$8,Accordo!C$8,H2893*Accordo!B$8))))))))</f>
        <v>180</v>
      </c>
      <c r="J2893" s="10"/>
      <c r="K2893" s="10" t="s">
        <v>20</v>
      </c>
    </row>
    <row r="2894" customFormat="false" ht="12.75" hidden="false" customHeight="false" outlineLevel="0" collapsed="false">
      <c r="A2894" s="7" t="s">
        <v>14</v>
      </c>
      <c r="B2894" s="7" t="s">
        <v>3425</v>
      </c>
      <c r="C2894" s="8" t="s">
        <v>3426</v>
      </c>
      <c r="D2894" s="7" t="s">
        <v>3427</v>
      </c>
      <c r="E2894" s="7" t="s">
        <v>3434</v>
      </c>
      <c r="F2894" s="7" t="s">
        <v>3432</v>
      </c>
      <c r="G2894" s="14" t="s">
        <v>341</v>
      </c>
      <c r="H2894" s="9" t="n">
        <v>2590</v>
      </c>
      <c r="I2894" s="9" t="n">
        <f aca="false">IF(G2894=Accordo!A$2,IF(H2894*Accordo!B$2&gt;Accordo!C$2,Accordo!C$2,H2894*Accordo!B$2),IF(G2894=Accordo!A$3,IF(H2894*Accordo!B$3&gt;Accordo!C$3,Accordo!C$3,H2894*Accordo!B$3),IF(G2894=Accordo!A$4,IF(H2894*Accordo!B$4&gt;Accordo!C$4,Accordo!C$4,H2894*Accordo!B$4),IF(G2894=Accordo!A$5,IF(H2894*Accordo!B$5&gt;Accordo!C$5,Accordo!C$5,H2894*Accordo!B$5),IF(G2894=Accordo!A$6,IF(H2894*Accordo!B$6&gt;Accordo!C$6,Accordo!C$6,H2894*Accordo!B$6),IF(G2894=Accordo!A$7,IF(H2894*Accordo!B$7&gt;Accordo!C$7,Accordo!C$7,H2894*Accordo!B$7),IF(G2894=Accordo!A$8,IF(H2894*Accordo!B$8&gt;Accordo!C$8,Accordo!C$8,H2894*Accordo!B$8))))))))</f>
        <v>180</v>
      </c>
      <c r="J2894" s="10"/>
      <c r="K2894" s="10" t="s">
        <v>20</v>
      </c>
    </row>
    <row r="2895" customFormat="false" ht="12.75" hidden="false" customHeight="false" outlineLevel="0" collapsed="false">
      <c r="A2895" s="7" t="s">
        <v>14</v>
      </c>
      <c r="B2895" s="7" t="s">
        <v>3425</v>
      </c>
      <c r="C2895" s="8" t="s">
        <v>3426</v>
      </c>
      <c r="D2895" s="7" t="s">
        <v>3427</v>
      </c>
      <c r="E2895" s="7" t="s">
        <v>3434</v>
      </c>
      <c r="F2895" s="7" t="s">
        <v>3433</v>
      </c>
      <c r="G2895" s="14" t="s">
        <v>341</v>
      </c>
      <c r="H2895" s="9" t="n">
        <v>2590</v>
      </c>
      <c r="I2895" s="9" t="n">
        <f aca="false">IF(G2895=Accordo!A$2,IF(H2895*Accordo!B$2&gt;Accordo!C$2,Accordo!C$2,H2895*Accordo!B$2),IF(G2895=Accordo!A$3,IF(H2895*Accordo!B$3&gt;Accordo!C$3,Accordo!C$3,H2895*Accordo!B$3),IF(G2895=Accordo!A$4,IF(H2895*Accordo!B$4&gt;Accordo!C$4,Accordo!C$4,H2895*Accordo!B$4),IF(G2895=Accordo!A$5,IF(H2895*Accordo!B$5&gt;Accordo!C$5,Accordo!C$5,H2895*Accordo!B$5),IF(G2895=Accordo!A$6,IF(H2895*Accordo!B$6&gt;Accordo!C$6,Accordo!C$6,H2895*Accordo!B$6),IF(G2895=Accordo!A$7,IF(H2895*Accordo!B$7&gt;Accordo!C$7,Accordo!C$7,H2895*Accordo!B$7),IF(G2895=Accordo!A$8,IF(H2895*Accordo!B$8&gt;Accordo!C$8,Accordo!C$8,H2895*Accordo!B$8))))))))</f>
        <v>180</v>
      </c>
      <c r="J2895" s="10"/>
      <c r="K2895" s="10" t="s">
        <v>20</v>
      </c>
    </row>
    <row r="2896" customFormat="false" ht="12.75" hidden="false" customHeight="false" outlineLevel="0" collapsed="false">
      <c r="A2896" s="7" t="s">
        <v>14</v>
      </c>
      <c r="B2896" s="7" t="s">
        <v>3425</v>
      </c>
      <c r="C2896" s="8" t="s">
        <v>3426</v>
      </c>
      <c r="D2896" s="7" t="s">
        <v>3427</v>
      </c>
      <c r="E2896" s="7" t="s">
        <v>3435</v>
      </c>
      <c r="F2896" s="7" t="s">
        <v>3436</v>
      </c>
      <c r="G2896" s="14" t="s">
        <v>341</v>
      </c>
      <c r="H2896" s="9" t="n">
        <v>2290</v>
      </c>
      <c r="I2896" s="9" t="n">
        <f aca="false">IF(G2896=Accordo!A$2,IF(H2896*Accordo!B$2&gt;Accordo!C$2,Accordo!C$2,H2896*Accordo!B$2),IF(G2896=Accordo!A$3,IF(H2896*Accordo!B$3&gt;Accordo!C$3,Accordo!C$3,H2896*Accordo!B$3),IF(G2896=Accordo!A$4,IF(H2896*Accordo!B$4&gt;Accordo!C$4,Accordo!C$4,H2896*Accordo!B$4),IF(G2896=Accordo!A$5,IF(H2896*Accordo!B$5&gt;Accordo!C$5,Accordo!C$5,H2896*Accordo!B$5),IF(G2896=Accordo!A$6,IF(H2896*Accordo!B$6&gt;Accordo!C$6,Accordo!C$6,H2896*Accordo!B$6),IF(G2896=Accordo!A$7,IF(H2896*Accordo!B$7&gt;Accordo!C$7,Accordo!C$7,H2896*Accordo!B$7),IF(G2896=Accordo!A$8,IF(H2896*Accordo!B$8&gt;Accordo!C$8,Accordo!C$8,H2896*Accordo!B$8))))))))</f>
        <v>180</v>
      </c>
      <c r="J2896" s="10"/>
      <c r="K2896" s="10" t="s">
        <v>20</v>
      </c>
    </row>
    <row r="2897" customFormat="false" ht="12.75" hidden="false" customHeight="false" outlineLevel="0" collapsed="false">
      <c r="A2897" s="7" t="s">
        <v>14</v>
      </c>
      <c r="B2897" s="7" t="s">
        <v>3425</v>
      </c>
      <c r="C2897" s="8" t="s">
        <v>3426</v>
      </c>
      <c r="D2897" s="7" t="s">
        <v>3427</v>
      </c>
      <c r="E2897" s="7" t="s">
        <v>3435</v>
      </c>
      <c r="F2897" s="7" t="s">
        <v>3437</v>
      </c>
      <c r="G2897" s="14" t="s">
        <v>341</v>
      </c>
      <c r="H2897" s="9" t="n">
        <v>2290</v>
      </c>
      <c r="I2897" s="9" t="n">
        <f aca="false">IF(G2897=Accordo!A$2,IF(H2897*Accordo!B$2&gt;Accordo!C$2,Accordo!C$2,H2897*Accordo!B$2),IF(G2897=Accordo!A$3,IF(H2897*Accordo!B$3&gt;Accordo!C$3,Accordo!C$3,H2897*Accordo!B$3),IF(G2897=Accordo!A$4,IF(H2897*Accordo!B$4&gt;Accordo!C$4,Accordo!C$4,H2897*Accordo!B$4),IF(G2897=Accordo!A$5,IF(H2897*Accordo!B$5&gt;Accordo!C$5,Accordo!C$5,H2897*Accordo!B$5),IF(G2897=Accordo!A$6,IF(H2897*Accordo!B$6&gt;Accordo!C$6,Accordo!C$6,H2897*Accordo!B$6),IF(G2897=Accordo!A$7,IF(H2897*Accordo!B$7&gt;Accordo!C$7,Accordo!C$7,H2897*Accordo!B$7),IF(G2897=Accordo!A$8,IF(H2897*Accordo!B$8&gt;Accordo!C$8,Accordo!C$8,H2897*Accordo!B$8))))))))</f>
        <v>180</v>
      </c>
      <c r="J2897" s="10"/>
      <c r="K2897" s="10" t="s">
        <v>20</v>
      </c>
    </row>
    <row r="2898" customFormat="false" ht="12.75" hidden="false" customHeight="false" outlineLevel="0" collapsed="false">
      <c r="A2898" s="7" t="s">
        <v>14</v>
      </c>
      <c r="B2898" s="7" t="s">
        <v>3425</v>
      </c>
      <c r="C2898" s="8" t="s">
        <v>3426</v>
      </c>
      <c r="D2898" s="7" t="s">
        <v>3427</v>
      </c>
      <c r="E2898" s="7" t="s">
        <v>3435</v>
      </c>
      <c r="F2898" s="7" t="s">
        <v>3438</v>
      </c>
      <c r="G2898" s="14" t="s">
        <v>341</v>
      </c>
      <c r="H2898" s="9" t="n">
        <v>2290</v>
      </c>
      <c r="I2898" s="9" t="n">
        <f aca="false">IF(G2898=Accordo!A$2,IF(H2898*Accordo!B$2&gt;Accordo!C$2,Accordo!C$2,H2898*Accordo!B$2),IF(G2898=Accordo!A$3,IF(H2898*Accordo!B$3&gt;Accordo!C$3,Accordo!C$3,H2898*Accordo!B$3),IF(G2898=Accordo!A$4,IF(H2898*Accordo!B$4&gt;Accordo!C$4,Accordo!C$4,H2898*Accordo!B$4),IF(G2898=Accordo!A$5,IF(H2898*Accordo!B$5&gt;Accordo!C$5,Accordo!C$5,H2898*Accordo!B$5),IF(G2898=Accordo!A$6,IF(H2898*Accordo!B$6&gt;Accordo!C$6,Accordo!C$6,H2898*Accordo!B$6),IF(G2898=Accordo!A$7,IF(H2898*Accordo!B$7&gt;Accordo!C$7,Accordo!C$7,H2898*Accordo!B$7),IF(G2898=Accordo!A$8,IF(H2898*Accordo!B$8&gt;Accordo!C$8,Accordo!C$8,H2898*Accordo!B$8))))))))</f>
        <v>180</v>
      </c>
      <c r="J2898" s="10"/>
      <c r="K2898" s="10" t="s">
        <v>20</v>
      </c>
    </row>
    <row r="2899" customFormat="false" ht="12.75" hidden="false" customHeight="false" outlineLevel="0" collapsed="false">
      <c r="A2899" s="7" t="s">
        <v>14</v>
      </c>
      <c r="B2899" s="7" t="s">
        <v>3425</v>
      </c>
      <c r="C2899" s="8" t="s">
        <v>3426</v>
      </c>
      <c r="D2899" s="7" t="s">
        <v>3427</v>
      </c>
      <c r="E2899" s="7" t="s">
        <v>3439</v>
      </c>
      <c r="F2899" s="7" t="s">
        <v>3440</v>
      </c>
      <c r="G2899" s="14" t="s">
        <v>341</v>
      </c>
      <c r="H2899" s="9" t="n">
        <v>2190</v>
      </c>
      <c r="I2899" s="9" t="n">
        <f aca="false">IF(G2899=Accordo!A$2,IF(H2899*Accordo!B$2&gt;Accordo!C$2,Accordo!C$2,H2899*Accordo!B$2),IF(G2899=Accordo!A$3,IF(H2899*Accordo!B$3&gt;Accordo!C$3,Accordo!C$3,H2899*Accordo!B$3),IF(G2899=Accordo!A$4,IF(H2899*Accordo!B$4&gt;Accordo!C$4,Accordo!C$4,H2899*Accordo!B$4),IF(G2899=Accordo!A$5,IF(H2899*Accordo!B$5&gt;Accordo!C$5,Accordo!C$5,H2899*Accordo!B$5),IF(G2899=Accordo!A$6,IF(H2899*Accordo!B$6&gt;Accordo!C$6,Accordo!C$6,H2899*Accordo!B$6),IF(G2899=Accordo!A$7,IF(H2899*Accordo!B$7&gt;Accordo!C$7,Accordo!C$7,H2899*Accordo!B$7),IF(G2899=Accordo!A$8,IF(H2899*Accordo!B$8&gt;Accordo!C$8,Accordo!C$8,H2899*Accordo!B$8))))))))</f>
        <v>175.2</v>
      </c>
      <c r="J2899" s="10"/>
      <c r="K2899" s="10" t="s">
        <v>20</v>
      </c>
    </row>
    <row r="2900" customFormat="false" ht="12.75" hidden="false" customHeight="false" outlineLevel="0" collapsed="false">
      <c r="A2900" s="7" t="s">
        <v>14</v>
      </c>
      <c r="B2900" s="7" t="s">
        <v>3425</v>
      </c>
      <c r="C2900" s="8" t="s">
        <v>3426</v>
      </c>
      <c r="D2900" s="7" t="s">
        <v>3427</v>
      </c>
      <c r="E2900" s="7" t="s">
        <v>3439</v>
      </c>
      <c r="F2900" s="7" t="s">
        <v>3436</v>
      </c>
      <c r="G2900" s="14" t="s">
        <v>341</v>
      </c>
      <c r="H2900" s="9" t="n">
        <v>2190</v>
      </c>
      <c r="I2900" s="9" t="n">
        <f aca="false">IF(G2900=Accordo!A$2,IF(H2900*Accordo!B$2&gt;Accordo!C$2,Accordo!C$2,H2900*Accordo!B$2),IF(G2900=Accordo!A$3,IF(H2900*Accordo!B$3&gt;Accordo!C$3,Accordo!C$3,H2900*Accordo!B$3),IF(G2900=Accordo!A$4,IF(H2900*Accordo!B$4&gt;Accordo!C$4,Accordo!C$4,H2900*Accordo!B$4),IF(G2900=Accordo!A$5,IF(H2900*Accordo!B$5&gt;Accordo!C$5,Accordo!C$5,H2900*Accordo!B$5),IF(G2900=Accordo!A$6,IF(H2900*Accordo!B$6&gt;Accordo!C$6,Accordo!C$6,H2900*Accordo!B$6),IF(G2900=Accordo!A$7,IF(H2900*Accordo!B$7&gt;Accordo!C$7,Accordo!C$7,H2900*Accordo!B$7),IF(G2900=Accordo!A$8,IF(H2900*Accordo!B$8&gt;Accordo!C$8,Accordo!C$8,H2900*Accordo!B$8))))))))</f>
        <v>175.2</v>
      </c>
      <c r="J2900" s="10"/>
      <c r="K2900" s="10" t="s">
        <v>20</v>
      </c>
    </row>
    <row r="2901" customFormat="false" ht="12.75" hidden="false" customHeight="false" outlineLevel="0" collapsed="false">
      <c r="A2901" s="7" t="s">
        <v>14</v>
      </c>
      <c r="B2901" s="7" t="s">
        <v>3425</v>
      </c>
      <c r="C2901" s="8" t="s">
        <v>3426</v>
      </c>
      <c r="D2901" s="7" t="s">
        <v>3427</v>
      </c>
      <c r="E2901" s="7" t="s">
        <v>3439</v>
      </c>
      <c r="F2901" s="7" t="s">
        <v>3437</v>
      </c>
      <c r="G2901" s="14" t="s">
        <v>341</v>
      </c>
      <c r="H2901" s="9" t="n">
        <v>2190</v>
      </c>
      <c r="I2901" s="9" t="n">
        <f aca="false">IF(G2901=Accordo!A$2,IF(H2901*Accordo!B$2&gt;Accordo!C$2,Accordo!C$2,H2901*Accordo!B$2),IF(G2901=Accordo!A$3,IF(H2901*Accordo!B$3&gt;Accordo!C$3,Accordo!C$3,H2901*Accordo!B$3),IF(G2901=Accordo!A$4,IF(H2901*Accordo!B$4&gt;Accordo!C$4,Accordo!C$4,H2901*Accordo!B$4),IF(G2901=Accordo!A$5,IF(H2901*Accordo!B$5&gt;Accordo!C$5,Accordo!C$5,H2901*Accordo!B$5),IF(G2901=Accordo!A$6,IF(H2901*Accordo!B$6&gt;Accordo!C$6,Accordo!C$6,H2901*Accordo!B$6),IF(G2901=Accordo!A$7,IF(H2901*Accordo!B$7&gt;Accordo!C$7,Accordo!C$7,H2901*Accordo!B$7),IF(G2901=Accordo!A$8,IF(H2901*Accordo!B$8&gt;Accordo!C$8,Accordo!C$8,H2901*Accordo!B$8))))))))</f>
        <v>175.2</v>
      </c>
      <c r="J2901" s="10"/>
      <c r="K2901" s="10" t="s">
        <v>20</v>
      </c>
    </row>
    <row r="2902" customFormat="false" ht="12.75" hidden="false" customHeight="false" outlineLevel="0" collapsed="false">
      <c r="A2902" s="7" t="s">
        <v>14</v>
      </c>
      <c r="B2902" s="7" t="s">
        <v>3425</v>
      </c>
      <c r="C2902" s="8" t="s">
        <v>3426</v>
      </c>
      <c r="D2902" s="7" t="s">
        <v>3427</v>
      </c>
      <c r="E2902" s="7" t="s">
        <v>3439</v>
      </c>
      <c r="F2902" s="7" t="s">
        <v>3438</v>
      </c>
      <c r="G2902" s="14" t="s">
        <v>341</v>
      </c>
      <c r="H2902" s="9" t="n">
        <v>2190</v>
      </c>
      <c r="I2902" s="9" t="n">
        <f aca="false">IF(G2902=Accordo!A$2,IF(H2902*Accordo!B$2&gt;Accordo!C$2,Accordo!C$2,H2902*Accordo!B$2),IF(G2902=Accordo!A$3,IF(H2902*Accordo!B$3&gt;Accordo!C$3,Accordo!C$3,H2902*Accordo!B$3),IF(G2902=Accordo!A$4,IF(H2902*Accordo!B$4&gt;Accordo!C$4,Accordo!C$4,H2902*Accordo!B$4),IF(G2902=Accordo!A$5,IF(H2902*Accordo!B$5&gt;Accordo!C$5,Accordo!C$5,H2902*Accordo!B$5),IF(G2902=Accordo!A$6,IF(H2902*Accordo!B$6&gt;Accordo!C$6,Accordo!C$6,H2902*Accordo!B$6),IF(G2902=Accordo!A$7,IF(H2902*Accordo!B$7&gt;Accordo!C$7,Accordo!C$7,H2902*Accordo!B$7),IF(G2902=Accordo!A$8,IF(H2902*Accordo!B$8&gt;Accordo!C$8,Accordo!C$8,H2902*Accordo!B$8))))))))</f>
        <v>175.2</v>
      </c>
      <c r="J2902" s="10"/>
      <c r="K2902" s="10" t="s">
        <v>20</v>
      </c>
    </row>
    <row r="2903" customFormat="false" ht="12.75" hidden="false" customHeight="false" outlineLevel="0" collapsed="false">
      <c r="A2903" s="7" t="s">
        <v>14</v>
      </c>
      <c r="B2903" s="7" t="s">
        <v>3425</v>
      </c>
      <c r="C2903" s="8" t="s">
        <v>3426</v>
      </c>
      <c r="D2903" s="7" t="s">
        <v>3427</v>
      </c>
      <c r="E2903" s="7" t="s">
        <v>3441</v>
      </c>
      <c r="F2903" s="7" t="s">
        <v>3442</v>
      </c>
      <c r="G2903" s="14" t="s">
        <v>919</v>
      </c>
      <c r="H2903" s="9" t="n">
        <v>2290</v>
      </c>
      <c r="I2903" s="9" t="n">
        <f aca="false">IF(G2903=Accordo!A$2,IF(H2903*Accordo!B$2&gt;Accordo!C$2,Accordo!C$2,H2903*Accordo!B$2),IF(G2903=Accordo!A$3,IF(H2903*Accordo!B$3&gt;Accordo!C$3,Accordo!C$3,H2903*Accordo!B$3),IF(G2903=Accordo!A$4,IF(H2903*Accordo!B$4&gt;Accordo!C$4,Accordo!C$4,H2903*Accordo!B$4),IF(G2903=Accordo!A$5,IF(H2903*Accordo!B$5&gt;Accordo!C$5,Accordo!C$5,H2903*Accordo!B$5),IF(G2903=Accordo!A$6,IF(H2903*Accordo!B$6&gt;Accordo!C$6,Accordo!C$6,H2903*Accordo!B$6),IF(G2903=Accordo!A$7,IF(H2903*Accordo!B$7&gt;Accordo!C$7,Accordo!C$7,H2903*Accordo!B$7),IF(G2903=Accordo!A$8,IF(H2903*Accordo!B$8&gt;Accordo!C$8,Accordo!C$8,H2903*Accordo!B$8))))))))</f>
        <v>350</v>
      </c>
      <c r="J2903" s="10"/>
      <c r="K2903" s="10" t="s">
        <v>20</v>
      </c>
    </row>
    <row r="2904" customFormat="false" ht="12.75" hidden="false" customHeight="false" outlineLevel="0" collapsed="false">
      <c r="A2904" s="7" t="s">
        <v>14</v>
      </c>
      <c r="B2904" s="7" t="s">
        <v>3425</v>
      </c>
      <c r="C2904" s="8" t="s">
        <v>3426</v>
      </c>
      <c r="D2904" s="7" t="s">
        <v>3427</v>
      </c>
      <c r="E2904" s="7" t="s">
        <v>3443</v>
      </c>
      <c r="F2904" s="7" t="s">
        <v>3444</v>
      </c>
      <c r="G2904" s="14" t="s">
        <v>919</v>
      </c>
      <c r="H2904" s="9" t="n">
        <v>2290</v>
      </c>
      <c r="I2904" s="9" t="n">
        <f aca="false">IF(G2904=Accordo!A$2,IF(H2904*Accordo!B$2&gt;Accordo!C$2,Accordo!C$2,H2904*Accordo!B$2),IF(G2904=Accordo!A$3,IF(H2904*Accordo!B$3&gt;Accordo!C$3,Accordo!C$3,H2904*Accordo!B$3),IF(G2904=Accordo!A$4,IF(H2904*Accordo!B$4&gt;Accordo!C$4,Accordo!C$4,H2904*Accordo!B$4),IF(G2904=Accordo!A$5,IF(H2904*Accordo!B$5&gt;Accordo!C$5,Accordo!C$5,H2904*Accordo!B$5),IF(G2904=Accordo!A$6,IF(H2904*Accordo!B$6&gt;Accordo!C$6,Accordo!C$6,H2904*Accordo!B$6),IF(G2904=Accordo!A$7,IF(H2904*Accordo!B$7&gt;Accordo!C$7,Accordo!C$7,H2904*Accordo!B$7),IF(G2904=Accordo!A$8,IF(H2904*Accordo!B$8&gt;Accordo!C$8,Accordo!C$8,H2904*Accordo!B$8))))))))</f>
        <v>350</v>
      </c>
      <c r="J2904" s="10"/>
      <c r="K2904" s="10" t="s">
        <v>20</v>
      </c>
    </row>
    <row r="2905" customFormat="false" ht="12.75" hidden="false" customHeight="false" outlineLevel="0" collapsed="false">
      <c r="A2905" s="7" t="s">
        <v>14</v>
      </c>
      <c r="B2905" s="7" t="s">
        <v>3425</v>
      </c>
      <c r="C2905" s="8" t="s">
        <v>3426</v>
      </c>
      <c r="D2905" s="7" t="s">
        <v>3427</v>
      </c>
      <c r="E2905" s="7" t="s">
        <v>3445</v>
      </c>
      <c r="F2905" s="7" t="s">
        <v>3446</v>
      </c>
      <c r="G2905" s="14" t="s">
        <v>341</v>
      </c>
      <c r="H2905" s="9" t="n">
        <v>1990</v>
      </c>
      <c r="I2905" s="9" t="n">
        <f aca="false">IF(G2905=Accordo!A$2,IF(H2905*Accordo!B$2&gt;Accordo!C$2,Accordo!C$2,H2905*Accordo!B$2),IF(G2905=Accordo!A$3,IF(H2905*Accordo!B$3&gt;Accordo!C$3,Accordo!C$3,H2905*Accordo!B$3),IF(G2905=Accordo!A$4,IF(H2905*Accordo!B$4&gt;Accordo!C$4,Accordo!C$4,H2905*Accordo!B$4),IF(G2905=Accordo!A$5,IF(H2905*Accordo!B$5&gt;Accordo!C$5,Accordo!C$5,H2905*Accordo!B$5),IF(G2905=Accordo!A$6,IF(H2905*Accordo!B$6&gt;Accordo!C$6,Accordo!C$6,H2905*Accordo!B$6),IF(G2905=Accordo!A$7,IF(H2905*Accordo!B$7&gt;Accordo!C$7,Accordo!C$7,H2905*Accordo!B$7),IF(G2905=Accordo!A$8,IF(H2905*Accordo!B$8&gt;Accordo!C$8,Accordo!C$8,H2905*Accordo!B$8))))))))</f>
        <v>159.2</v>
      </c>
      <c r="J2905" s="10"/>
      <c r="K2905" s="10" t="s">
        <v>20</v>
      </c>
    </row>
    <row r="2906" customFormat="false" ht="12.75" hidden="false" customHeight="false" outlineLevel="0" collapsed="false">
      <c r="A2906" s="7" t="s">
        <v>14</v>
      </c>
      <c r="B2906" s="7" t="s">
        <v>3425</v>
      </c>
      <c r="C2906" s="8" t="s">
        <v>3426</v>
      </c>
      <c r="D2906" s="7" t="s">
        <v>3427</v>
      </c>
      <c r="E2906" s="7" t="s">
        <v>3447</v>
      </c>
      <c r="F2906" s="7" t="s">
        <v>3448</v>
      </c>
      <c r="G2906" s="14" t="s">
        <v>341</v>
      </c>
      <c r="H2906" s="9" t="n">
        <v>1990</v>
      </c>
      <c r="I2906" s="9" t="n">
        <f aca="false">IF(G2906=Accordo!A$2,IF(H2906*Accordo!B$2&gt;Accordo!C$2,Accordo!C$2,H2906*Accordo!B$2),IF(G2906=Accordo!A$3,IF(H2906*Accordo!B$3&gt;Accordo!C$3,Accordo!C$3,H2906*Accordo!B$3),IF(G2906=Accordo!A$4,IF(H2906*Accordo!B$4&gt;Accordo!C$4,Accordo!C$4,H2906*Accordo!B$4),IF(G2906=Accordo!A$5,IF(H2906*Accordo!B$5&gt;Accordo!C$5,Accordo!C$5,H2906*Accordo!B$5),IF(G2906=Accordo!A$6,IF(H2906*Accordo!B$6&gt;Accordo!C$6,Accordo!C$6,H2906*Accordo!B$6),IF(G2906=Accordo!A$7,IF(H2906*Accordo!B$7&gt;Accordo!C$7,Accordo!C$7,H2906*Accordo!B$7),IF(G2906=Accordo!A$8,IF(H2906*Accordo!B$8&gt;Accordo!C$8,Accordo!C$8,H2906*Accordo!B$8))))))))</f>
        <v>159.2</v>
      </c>
      <c r="J2906" s="10"/>
      <c r="K2906" s="10" t="s">
        <v>20</v>
      </c>
    </row>
    <row r="2907" customFormat="false" ht="12.75" hidden="false" customHeight="false" outlineLevel="0" collapsed="false">
      <c r="A2907" s="7" t="s">
        <v>14</v>
      </c>
      <c r="B2907" s="7" t="s">
        <v>3425</v>
      </c>
      <c r="C2907" s="8" t="s">
        <v>3426</v>
      </c>
      <c r="D2907" s="7" t="s">
        <v>3427</v>
      </c>
      <c r="E2907" s="7" t="s">
        <v>3447</v>
      </c>
      <c r="F2907" s="7" t="s">
        <v>3449</v>
      </c>
      <c r="G2907" s="14" t="s">
        <v>341</v>
      </c>
      <c r="H2907" s="9" t="n">
        <v>1990</v>
      </c>
      <c r="I2907" s="9" t="n">
        <f aca="false">IF(G2907=Accordo!A$2,IF(H2907*Accordo!B$2&gt;Accordo!C$2,Accordo!C$2,H2907*Accordo!B$2),IF(G2907=Accordo!A$3,IF(H2907*Accordo!B$3&gt;Accordo!C$3,Accordo!C$3,H2907*Accordo!B$3),IF(G2907=Accordo!A$4,IF(H2907*Accordo!B$4&gt;Accordo!C$4,Accordo!C$4,H2907*Accordo!B$4),IF(G2907=Accordo!A$5,IF(H2907*Accordo!B$5&gt;Accordo!C$5,Accordo!C$5,H2907*Accordo!B$5),IF(G2907=Accordo!A$6,IF(H2907*Accordo!B$6&gt;Accordo!C$6,Accordo!C$6,H2907*Accordo!B$6),IF(G2907=Accordo!A$7,IF(H2907*Accordo!B$7&gt;Accordo!C$7,Accordo!C$7,H2907*Accordo!B$7),IF(G2907=Accordo!A$8,IF(H2907*Accordo!B$8&gt;Accordo!C$8,Accordo!C$8,H2907*Accordo!B$8))))))))</f>
        <v>159.2</v>
      </c>
      <c r="J2907" s="10"/>
      <c r="K2907" s="10" t="s">
        <v>20</v>
      </c>
    </row>
    <row r="2908" customFormat="false" ht="12.75" hidden="false" customHeight="false" outlineLevel="0" collapsed="false">
      <c r="A2908" s="7" t="s">
        <v>14</v>
      </c>
      <c r="B2908" s="7" t="s">
        <v>3425</v>
      </c>
      <c r="C2908" s="8" t="s">
        <v>3426</v>
      </c>
      <c r="D2908" s="7" t="s">
        <v>3427</v>
      </c>
      <c r="E2908" s="7" t="s">
        <v>3450</v>
      </c>
      <c r="F2908" s="7" t="s">
        <v>3451</v>
      </c>
      <c r="G2908" s="14" t="s">
        <v>341</v>
      </c>
      <c r="H2908" s="9" t="n">
        <v>1890</v>
      </c>
      <c r="I2908" s="9" t="n">
        <f aca="false">IF(G2908=Accordo!A$2,IF(H2908*Accordo!B$2&gt;Accordo!C$2,Accordo!C$2,H2908*Accordo!B$2),IF(G2908=Accordo!A$3,IF(H2908*Accordo!B$3&gt;Accordo!C$3,Accordo!C$3,H2908*Accordo!B$3),IF(G2908=Accordo!A$4,IF(H2908*Accordo!B$4&gt;Accordo!C$4,Accordo!C$4,H2908*Accordo!B$4),IF(G2908=Accordo!A$5,IF(H2908*Accordo!B$5&gt;Accordo!C$5,Accordo!C$5,H2908*Accordo!B$5),IF(G2908=Accordo!A$6,IF(H2908*Accordo!B$6&gt;Accordo!C$6,Accordo!C$6,H2908*Accordo!B$6),IF(G2908=Accordo!A$7,IF(H2908*Accordo!B$7&gt;Accordo!C$7,Accordo!C$7,H2908*Accordo!B$7),IF(G2908=Accordo!A$8,IF(H2908*Accordo!B$8&gt;Accordo!C$8,Accordo!C$8,H2908*Accordo!B$8))))))))</f>
        <v>151.2</v>
      </c>
      <c r="J2908" s="10"/>
      <c r="K2908" s="10" t="s">
        <v>20</v>
      </c>
    </row>
    <row r="2909" customFormat="false" ht="12.75" hidden="false" customHeight="false" outlineLevel="0" collapsed="false">
      <c r="A2909" s="7" t="s">
        <v>14</v>
      </c>
      <c r="B2909" s="7" t="s">
        <v>3425</v>
      </c>
      <c r="C2909" s="8" t="s">
        <v>3426</v>
      </c>
      <c r="D2909" s="7" t="s">
        <v>3427</v>
      </c>
      <c r="E2909" s="7" t="s">
        <v>3452</v>
      </c>
      <c r="F2909" s="7" t="s">
        <v>3453</v>
      </c>
      <c r="G2909" s="14" t="s">
        <v>919</v>
      </c>
      <c r="H2909" s="9" t="n">
        <v>1990</v>
      </c>
      <c r="I2909" s="9" t="n">
        <f aca="false">IF(G2909=Accordo!A$2,IF(H2909*Accordo!B$2&gt;Accordo!C$2,Accordo!C$2,H2909*Accordo!B$2),IF(G2909=Accordo!A$3,IF(H2909*Accordo!B$3&gt;Accordo!C$3,Accordo!C$3,H2909*Accordo!B$3),IF(G2909=Accordo!A$4,IF(H2909*Accordo!B$4&gt;Accordo!C$4,Accordo!C$4,H2909*Accordo!B$4),IF(G2909=Accordo!A$5,IF(H2909*Accordo!B$5&gt;Accordo!C$5,Accordo!C$5,H2909*Accordo!B$5),IF(G2909=Accordo!A$6,IF(H2909*Accordo!B$6&gt;Accordo!C$6,Accordo!C$6,H2909*Accordo!B$6),IF(G2909=Accordo!A$7,IF(H2909*Accordo!B$7&gt;Accordo!C$7,Accordo!C$7,H2909*Accordo!B$7),IF(G2909=Accordo!A$8,IF(H2909*Accordo!B$8&gt;Accordo!C$8,Accordo!C$8,H2909*Accordo!B$8))))))))</f>
        <v>350</v>
      </c>
      <c r="J2909" s="10"/>
      <c r="K2909" s="10" t="s">
        <v>20</v>
      </c>
    </row>
    <row r="2910" customFormat="false" ht="12.75" hidden="false" customHeight="false" outlineLevel="0" collapsed="false">
      <c r="A2910" s="7" t="s">
        <v>14</v>
      </c>
      <c r="B2910" s="7" t="s">
        <v>3425</v>
      </c>
      <c r="C2910" s="8" t="s">
        <v>3426</v>
      </c>
      <c r="D2910" s="7" t="s">
        <v>3427</v>
      </c>
      <c r="E2910" s="7" t="s">
        <v>3454</v>
      </c>
      <c r="F2910" s="7" t="s">
        <v>3455</v>
      </c>
      <c r="G2910" s="14" t="s">
        <v>341</v>
      </c>
      <c r="H2910" s="9" t="n">
        <v>3290</v>
      </c>
      <c r="I2910" s="9" t="n">
        <f aca="false">IF(G2910=Accordo!A$2,IF(H2910*Accordo!B$2&gt;Accordo!C$2,Accordo!C$2,H2910*Accordo!B$2),IF(G2910=Accordo!A$3,IF(H2910*Accordo!B$3&gt;Accordo!C$3,Accordo!C$3,H2910*Accordo!B$3),IF(G2910=Accordo!A$4,IF(H2910*Accordo!B$4&gt;Accordo!C$4,Accordo!C$4,H2910*Accordo!B$4),IF(G2910=Accordo!A$5,IF(H2910*Accordo!B$5&gt;Accordo!C$5,Accordo!C$5,H2910*Accordo!B$5),IF(G2910=Accordo!A$6,IF(H2910*Accordo!B$6&gt;Accordo!C$6,Accordo!C$6,H2910*Accordo!B$6),IF(G2910=Accordo!A$7,IF(H2910*Accordo!B$7&gt;Accordo!C$7,Accordo!C$7,H2910*Accordo!B$7),IF(G2910=Accordo!A$8,IF(H2910*Accordo!B$8&gt;Accordo!C$8,Accordo!C$8,H2910*Accordo!B$8))))))))</f>
        <v>180</v>
      </c>
      <c r="J2910" s="10"/>
      <c r="K2910" s="10" t="s">
        <v>20</v>
      </c>
    </row>
    <row r="2911" customFormat="false" ht="12.75" hidden="false" customHeight="false" outlineLevel="0" collapsed="false">
      <c r="A2911" s="7" t="s">
        <v>14</v>
      </c>
      <c r="B2911" s="7" t="s">
        <v>3425</v>
      </c>
      <c r="C2911" s="8" t="s">
        <v>3426</v>
      </c>
      <c r="D2911" s="7" t="s">
        <v>3427</v>
      </c>
      <c r="E2911" s="7" t="s">
        <v>3456</v>
      </c>
      <c r="F2911" s="7" t="s">
        <v>3455</v>
      </c>
      <c r="G2911" s="14" t="s">
        <v>341</v>
      </c>
      <c r="H2911" s="9" t="n">
        <v>3390</v>
      </c>
      <c r="I2911" s="9" t="n">
        <f aca="false">IF(G2911=Accordo!A$2,IF(H2911*Accordo!B$2&gt;Accordo!C$2,Accordo!C$2,H2911*Accordo!B$2),IF(G2911=Accordo!A$3,IF(H2911*Accordo!B$3&gt;Accordo!C$3,Accordo!C$3,H2911*Accordo!B$3),IF(G2911=Accordo!A$4,IF(H2911*Accordo!B$4&gt;Accordo!C$4,Accordo!C$4,H2911*Accordo!B$4),IF(G2911=Accordo!A$5,IF(H2911*Accordo!B$5&gt;Accordo!C$5,Accordo!C$5,H2911*Accordo!B$5),IF(G2911=Accordo!A$6,IF(H2911*Accordo!B$6&gt;Accordo!C$6,Accordo!C$6,H2911*Accordo!B$6),IF(G2911=Accordo!A$7,IF(H2911*Accordo!B$7&gt;Accordo!C$7,Accordo!C$7,H2911*Accordo!B$7),IF(G2911=Accordo!A$8,IF(H2911*Accordo!B$8&gt;Accordo!C$8,Accordo!C$8,H2911*Accordo!B$8))))))))</f>
        <v>180</v>
      </c>
      <c r="J2911" s="10"/>
      <c r="K2911" s="10" t="s">
        <v>20</v>
      </c>
    </row>
    <row r="2912" customFormat="false" ht="12.75" hidden="false" customHeight="false" outlineLevel="0" collapsed="false">
      <c r="A2912" s="7" t="s">
        <v>14</v>
      </c>
      <c r="B2912" s="7" t="s">
        <v>3425</v>
      </c>
      <c r="C2912" s="8" t="s">
        <v>3426</v>
      </c>
      <c r="D2912" s="7" t="s">
        <v>3427</v>
      </c>
      <c r="E2912" s="7" t="s">
        <v>3457</v>
      </c>
      <c r="F2912" s="7" t="s">
        <v>3458</v>
      </c>
      <c r="G2912" s="14" t="s">
        <v>341</v>
      </c>
      <c r="H2912" s="9" t="n">
        <v>1990</v>
      </c>
      <c r="I2912" s="9" t="n">
        <f aca="false">IF(G2912=Accordo!A$2,IF(H2912*Accordo!B$2&gt;Accordo!C$2,Accordo!C$2,H2912*Accordo!B$2),IF(G2912=Accordo!A$3,IF(H2912*Accordo!B$3&gt;Accordo!C$3,Accordo!C$3,H2912*Accordo!B$3),IF(G2912=Accordo!A$4,IF(H2912*Accordo!B$4&gt;Accordo!C$4,Accordo!C$4,H2912*Accordo!B$4),IF(G2912=Accordo!A$5,IF(H2912*Accordo!B$5&gt;Accordo!C$5,Accordo!C$5,H2912*Accordo!B$5),IF(G2912=Accordo!A$6,IF(H2912*Accordo!B$6&gt;Accordo!C$6,Accordo!C$6,H2912*Accordo!B$6),IF(G2912=Accordo!A$7,IF(H2912*Accordo!B$7&gt;Accordo!C$7,Accordo!C$7,H2912*Accordo!B$7),IF(G2912=Accordo!A$8,IF(H2912*Accordo!B$8&gt;Accordo!C$8,Accordo!C$8,H2912*Accordo!B$8))))))))</f>
        <v>159.2</v>
      </c>
      <c r="J2912" s="10"/>
      <c r="K2912" s="10" t="s">
        <v>20</v>
      </c>
    </row>
    <row r="2913" customFormat="false" ht="12.75" hidden="false" customHeight="false" outlineLevel="0" collapsed="false">
      <c r="A2913" s="7" t="s">
        <v>14</v>
      </c>
      <c r="B2913" s="7" t="s">
        <v>3425</v>
      </c>
      <c r="C2913" s="8" t="s">
        <v>3426</v>
      </c>
      <c r="D2913" s="7" t="s">
        <v>3427</v>
      </c>
      <c r="E2913" s="7" t="s">
        <v>3457</v>
      </c>
      <c r="F2913" s="7" t="s">
        <v>3459</v>
      </c>
      <c r="G2913" s="14" t="s">
        <v>341</v>
      </c>
      <c r="H2913" s="9" t="n">
        <v>1990</v>
      </c>
      <c r="I2913" s="9" t="n">
        <f aca="false">IF(G2913=Accordo!A$2,IF(H2913*Accordo!B$2&gt;Accordo!C$2,Accordo!C$2,H2913*Accordo!B$2),IF(G2913=Accordo!A$3,IF(H2913*Accordo!B$3&gt;Accordo!C$3,Accordo!C$3,H2913*Accordo!B$3),IF(G2913=Accordo!A$4,IF(H2913*Accordo!B$4&gt;Accordo!C$4,Accordo!C$4,H2913*Accordo!B$4),IF(G2913=Accordo!A$5,IF(H2913*Accordo!B$5&gt;Accordo!C$5,Accordo!C$5,H2913*Accordo!B$5),IF(G2913=Accordo!A$6,IF(H2913*Accordo!B$6&gt;Accordo!C$6,Accordo!C$6,H2913*Accordo!B$6),IF(G2913=Accordo!A$7,IF(H2913*Accordo!B$7&gt;Accordo!C$7,Accordo!C$7,H2913*Accordo!B$7),IF(G2913=Accordo!A$8,IF(H2913*Accordo!B$8&gt;Accordo!C$8,Accordo!C$8,H2913*Accordo!B$8))))))))</f>
        <v>159.2</v>
      </c>
      <c r="J2913" s="10"/>
      <c r="K2913" s="10" t="s">
        <v>20</v>
      </c>
    </row>
    <row r="2914" customFormat="false" ht="12.75" hidden="false" customHeight="false" outlineLevel="0" collapsed="false">
      <c r="A2914" s="7" t="s">
        <v>14</v>
      </c>
      <c r="B2914" s="7" t="s">
        <v>3425</v>
      </c>
      <c r="C2914" s="8" t="s">
        <v>3426</v>
      </c>
      <c r="D2914" s="7" t="s">
        <v>3427</v>
      </c>
      <c r="E2914" s="7" t="s">
        <v>3457</v>
      </c>
      <c r="F2914" s="7" t="s">
        <v>3460</v>
      </c>
      <c r="G2914" s="14" t="s">
        <v>341</v>
      </c>
      <c r="H2914" s="9" t="n">
        <v>1990</v>
      </c>
      <c r="I2914" s="9" t="n">
        <f aca="false">IF(G2914=Accordo!A$2,IF(H2914*Accordo!B$2&gt;Accordo!C$2,Accordo!C$2,H2914*Accordo!B$2),IF(G2914=Accordo!A$3,IF(H2914*Accordo!B$3&gt;Accordo!C$3,Accordo!C$3,H2914*Accordo!B$3),IF(G2914=Accordo!A$4,IF(H2914*Accordo!B$4&gt;Accordo!C$4,Accordo!C$4,H2914*Accordo!B$4),IF(G2914=Accordo!A$5,IF(H2914*Accordo!B$5&gt;Accordo!C$5,Accordo!C$5,H2914*Accordo!B$5),IF(G2914=Accordo!A$6,IF(H2914*Accordo!B$6&gt;Accordo!C$6,Accordo!C$6,H2914*Accordo!B$6),IF(G2914=Accordo!A$7,IF(H2914*Accordo!B$7&gt;Accordo!C$7,Accordo!C$7,H2914*Accordo!B$7),IF(G2914=Accordo!A$8,IF(H2914*Accordo!B$8&gt;Accordo!C$8,Accordo!C$8,H2914*Accordo!B$8))))))))</f>
        <v>159.2</v>
      </c>
      <c r="J2914" s="10"/>
      <c r="K2914" s="10" t="s">
        <v>20</v>
      </c>
    </row>
    <row r="2915" customFormat="false" ht="12.75" hidden="false" customHeight="false" outlineLevel="0" collapsed="false">
      <c r="A2915" s="7" t="s">
        <v>14</v>
      </c>
      <c r="B2915" s="7" t="s">
        <v>3425</v>
      </c>
      <c r="C2915" s="8" t="s">
        <v>3426</v>
      </c>
      <c r="D2915" s="7" t="s">
        <v>3461</v>
      </c>
      <c r="E2915" s="7" t="s">
        <v>3462</v>
      </c>
      <c r="F2915" s="7" t="s">
        <v>3463</v>
      </c>
      <c r="G2915" s="14" t="s">
        <v>341</v>
      </c>
      <c r="H2915" s="9" t="n">
        <v>2890</v>
      </c>
      <c r="I2915" s="9" t="n">
        <f aca="false">IF(G2915=Accordo!A$2,IF(H2915*Accordo!B$2&gt;Accordo!C$2,Accordo!C$2,H2915*Accordo!B$2),IF(G2915=Accordo!A$3,IF(H2915*Accordo!B$3&gt;Accordo!C$3,Accordo!C$3,H2915*Accordo!B$3),IF(G2915=Accordo!A$4,IF(H2915*Accordo!B$4&gt;Accordo!C$4,Accordo!C$4,H2915*Accordo!B$4),IF(G2915=Accordo!A$5,IF(H2915*Accordo!B$5&gt;Accordo!C$5,Accordo!C$5,H2915*Accordo!B$5),IF(G2915=Accordo!A$6,IF(H2915*Accordo!B$6&gt;Accordo!C$6,Accordo!C$6,H2915*Accordo!B$6),IF(G2915=Accordo!A$7,IF(H2915*Accordo!B$7&gt;Accordo!C$7,Accordo!C$7,H2915*Accordo!B$7),IF(G2915=Accordo!A$8,IF(H2915*Accordo!B$8&gt;Accordo!C$8,Accordo!C$8,H2915*Accordo!B$8))))))))</f>
        <v>180</v>
      </c>
      <c r="J2915" s="10"/>
      <c r="K2915" s="10" t="s">
        <v>20</v>
      </c>
    </row>
    <row r="2916" customFormat="false" ht="12.75" hidden="false" customHeight="false" outlineLevel="0" collapsed="false">
      <c r="A2916" s="7" t="s">
        <v>14</v>
      </c>
      <c r="B2916" s="7" t="s">
        <v>3425</v>
      </c>
      <c r="C2916" s="8" t="s">
        <v>3426</v>
      </c>
      <c r="D2916" s="7" t="s">
        <v>3461</v>
      </c>
      <c r="E2916" s="7" t="s">
        <v>3462</v>
      </c>
      <c r="F2916" s="7" t="s">
        <v>3464</v>
      </c>
      <c r="G2916" s="14" t="s">
        <v>919</v>
      </c>
      <c r="H2916" s="9" t="n">
        <v>2890</v>
      </c>
      <c r="I2916" s="9" t="n">
        <f aca="false">IF(G2916=Accordo!A$2,IF(H2916*Accordo!B$2&gt;Accordo!C$2,Accordo!C$2,H2916*Accordo!B$2),IF(G2916=Accordo!A$3,IF(H2916*Accordo!B$3&gt;Accordo!C$3,Accordo!C$3,H2916*Accordo!B$3),IF(G2916=Accordo!A$4,IF(H2916*Accordo!B$4&gt;Accordo!C$4,Accordo!C$4,H2916*Accordo!B$4),IF(G2916=Accordo!A$5,IF(H2916*Accordo!B$5&gt;Accordo!C$5,Accordo!C$5,H2916*Accordo!B$5),IF(G2916=Accordo!A$6,IF(H2916*Accordo!B$6&gt;Accordo!C$6,Accordo!C$6,H2916*Accordo!B$6),IF(G2916=Accordo!A$7,IF(H2916*Accordo!B$7&gt;Accordo!C$7,Accordo!C$7,H2916*Accordo!B$7),IF(G2916=Accordo!A$8,IF(H2916*Accordo!B$8&gt;Accordo!C$8,Accordo!C$8,H2916*Accordo!B$8))))))))</f>
        <v>350</v>
      </c>
      <c r="J2916" s="10" t="s">
        <v>3465</v>
      </c>
      <c r="K2916" s="10" t="s">
        <v>20</v>
      </c>
    </row>
    <row r="2917" customFormat="false" ht="12.75" hidden="false" customHeight="false" outlineLevel="0" collapsed="false">
      <c r="A2917" s="7" t="s">
        <v>14</v>
      </c>
      <c r="B2917" s="7" t="s">
        <v>3425</v>
      </c>
      <c r="C2917" s="8" t="s">
        <v>3426</v>
      </c>
      <c r="D2917" s="7" t="s">
        <v>3461</v>
      </c>
      <c r="E2917" s="7" t="s">
        <v>3462</v>
      </c>
      <c r="F2917" s="7" t="s">
        <v>3466</v>
      </c>
      <c r="G2917" s="14" t="s">
        <v>341</v>
      </c>
      <c r="H2917" s="9" t="n">
        <v>2890</v>
      </c>
      <c r="I2917" s="9" t="n">
        <f aca="false">IF(G2917=Accordo!A$2,IF(H2917*Accordo!B$2&gt;Accordo!C$2,Accordo!C$2,H2917*Accordo!B$2),IF(G2917=Accordo!A$3,IF(H2917*Accordo!B$3&gt;Accordo!C$3,Accordo!C$3,H2917*Accordo!B$3),IF(G2917=Accordo!A$4,IF(H2917*Accordo!B$4&gt;Accordo!C$4,Accordo!C$4,H2917*Accordo!B$4),IF(G2917=Accordo!A$5,IF(H2917*Accordo!B$5&gt;Accordo!C$5,Accordo!C$5,H2917*Accordo!B$5),IF(G2917=Accordo!A$6,IF(H2917*Accordo!B$6&gt;Accordo!C$6,Accordo!C$6,H2917*Accordo!B$6),IF(G2917=Accordo!A$7,IF(H2917*Accordo!B$7&gt;Accordo!C$7,Accordo!C$7,H2917*Accordo!B$7),IF(G2917=Accordo!A$8,IF(H2917*Accordo!B$8&gt;Accordo!C$8,Accordo!C$8,H2917*Accordo!B$8))))))))</f>
        <v>180</v>
      </c>
      <c r="J2917" s="10"/>
      <c r="K2917" s="10" t="s">
        <v>20</v>
      </c>
    </row>
    <row r="2918" customFormat="false" ht="12.75" hidden="false" customHeight="false" outlineLevel="0" collapsed="false">
      <c r="A2918" s="7" t="s">
        <v>14</v>
      </c>
      <c r="B2918" s="7" t="s">
        <v>3425</v>
      </c>
      <c r="C2918" s="8" t="s">
        <v>3426</v>
      </c>
      <c r="D2918" s="7" t="s">
        <v>3461</v>
      </c>
      <c r="E2918" s="7" t="s">
        <v>3467</v>
      </c>
      <c r="F2918" s="7" t="s">
        <v>3463</v>
      </c>
      <c r="G2918" s="14" t="s">
        <v>341</v>
      </c>
      <c r="H2918" s="9" t="n">
        <v>2890</v>
      </c>
      <c r="I2918" s="9" t="n">
        <f aca="false">IF(G2918=Accordo!A$2,IF(H2918*Accordo!B$2&gt;Accordo!C$2,Accordo!C$2,H2918*Accordo!B$2),IF(G2918=Accordo!A$3,IF(H2918*Accordo!B$3&gt;Accordo!C$3,Accordo!C$3,H2918*Accordo!B$3),IF(G2918=Accordo!A$4,IF(H2918*Accordo!B$4&gt;Accordo!C$4,Accordo!C$4,H2918*Accordo!B$4),IF(G2918=Accordo!A$5,IF(H2918*Accordo!B$5&gt;Accordo!C$5,Accordo!C$5,H2918*Accordo!B$5),IF(G2918=Accordo!A$6,IF(H2918*Accordo!B$6&gt;Accordo!C$6,Accordo!C$6,H2918*Accordo!B$6),IF(G2918=Accordo!A$7,IF(H2918*Accordo!B$7&gt;Accordo!C$7,Accordo!C$7,H2918*Accordo!B$7),IF(G2918=Accordo!A$8,IF(H2918*Accordo!B$8&gt;Accordo!C$8,Accordo!C$8,H2918*Accordo!B$8))))))))</f>
        <v>180</v>
      </c>
      <c r="J2918" s="10"/>
      <c r="K2918" s="10" t="s">
        <v>20</v>
      </c>
    </row>
    <row r="2919" customFormat="false" ht="12.75" hidden="false" customHeight="false" outlineLevel="0" collapsed="false">
      <c r="A2919" s="7" t="s">
        <v>14</v>
      </c>
      <c r="B2919" s="7" t="s">
        <v>3425</v>
      </c>
      <c r="C2919" s="8" t="s">
        <v>3426</v>
      </c>
      <c r="D2919" s="7" t="s">
        <v>3461</v>
      </c>
      <c r="E2919" s="7" t="s">
        <v>3467</v>
      </c>
      <c r="F2919" s="7" t="s">
        <v>3464</v>
      </c>
      <c r="G2919" s="14" t="s">
        <v>919</v>
      </c>
      <c r="H2919" s="9" t="n">
        <v>2890</v>
      </c>
      <c r="I2919" s="9" t="n">
        <f aca="false">IF(G2919=Accordo!A$2,IF(H2919*Accordo!B$2&gt;Accordo!C$2,Accordo!C$2,H2919*Accordo!B$2),IF(G2919=Accordo!A$3,IF(H2919*Accordo!B$3&gt;Accordo!C$3,Accordo!C$3,H2919*Accordo!B$3),IF(G2919=Accordo!A$4,IF(H2919*Accordo!B$4&gt;Accordo!C$4,Accordo!C$4,H2919*Accordo!B$4),IF(G2919=Accordo!A$5,IF(H2919*Accordo!B$5&gt;Accordo!C$5,Accordo!C$5,H2919*Accordo!B$5),IF(G2919=Accordo!A$6,IF(H2919*Accordo!B$6&gt;Accordo!C$6,Accordo!C$6,H2919*Accordo!B$6),IF(G2919=Accordo!A$7,IF(H2919*Accordo!B$7&gt;Accordo!C$7,Accordo!C$7,H2919*Accordo!B$7),IF(G2919=Accordo!A$8,IF(H2919*Accordo!B$8&gt;Accordo!C$8,Accordo!C$8,H2919*Accordo!B$8))))))))</f>
        <v>350</v>
      </c>
      <c r="J2919" s="10" t="s">
        <v>3465</v>
      </c>
      <c r="K2919" s="10" t="s">
        <v>20</v>
      </c>
    </row>
    <row r="2920" customFormat="false" ht="12.75" hidden="false" customHeight="false" outlineLevel="0" collapsed="false">
      <c r="A2920" s="7" t="s">
        <v>14</v>
      </c>
      <c r="B2920" s="7" t="s">
        <v>3425</v>
      </c>
      <c r="C2920" s="8" t="s">
        <v>3426</v>
      </c>
      <c r="D2920" s="7" t="s">
        <v>3461</v>
      </c>
      <c r="E2920" s="7" t="s">
        <v>3467</v>
      </c>
      <c r="F2920" s="7" t="s">
        <v>3466</v>
      </c>
      <c r="G2920" s="14" t="s">
        <v>341</v>
      </c>
      <c r="H2920" s="9" t="n">
        <v>2890</v>
      </c>
      <c r="I2920" s="9" t="n">
        <f aca="false">IF(G2920=Accordo!A$2,IF(H2920*Accordo!B$2&gt;Accordo!C$2,Accordo!C$2,H2920*Accordo!B$2),IF(G2920=Accordo!A$3,IF(H2920*Accordo!B$3&gt;Accordo!C$3,Accordo!C$3,H2920*Accordo!B$3),IF(G2920=Accordo!A$4,IF(H2920*Accordo!B$4&gt;Accordo!C$4,Accordo!C$4,H2920*Accordo!B$4),IF(G2920=Accordo!A$5,IF(H2920*Accordo!B$5&gt;Accordo!C$5,Accordo!C$5,H2920*Accordo!B$5),IF(G2920=Accordo!A$6,IF(H2920*Accordo!B$6&gt;Accordo!C$6,Accordo!C$6,H2920*Accordo!B$6),IF(G2920=Accordo!A$7,IF(H2920*Accordo!B$7&gt;Accordo!C$7,Accordo!C$7,H2920*Accordo!B$7),IF(G2920=Accordo!A$8,IF(H2920*Accordo!B$8&gt;Accordo!C$8,Accordo!C$8,H2920*Accordo!B$8))))))))</f>
        <v>180</v>
      </c>
      <c r="J2920" s="10"/>
      <c r="K2920" s="10" t="s">
        <v>20</v>
      </c>
    </row>
    <row r="2921" customFormat="false" ht="12.75" hidden="false" customHeight="false" outlineLevel="0" collapsed="false">
      <c r="A2921" s="7" t="s">
        <v>3468</v>
      </c>
      <c r="B2921" s="15" t="s">
        <v>3469</v>
      </c>
      <c r="C2921" s="16" t="s">
        <v>3470</v>
      </c>
      <c r="D2921" s="15" t="s">
        <v>3471</v>
      </c>
      <c r="E2921" s="15" t="s">
        <v>3472</v>
      </c>
      <c r="F2921" s="15" t="s">
        <v>3473</v>
      </c>
      <c r="G2921" s="15" t="s">
        <v>3474</v>
      </c>
      <c r="H2921" s="17" t="n">
        <v>18053</v>
      </c>
      <c r="I2921" s="9" t="n">
        <f aca="false">IF(G2921=Accordo!A$2,IF(H2921*Accordo!B$2&gt;Accordo!C$2,Accordo!C$2,H2921*Accordo!B$2),IF(G2921=Accordo!A$3,IF(H2921*Accordo!B$3&gt;Accordo!C$3,Accordo!C$3,H2921*Accordo!B$3),IF(G2921=Accordo!A$4,IF(H2921*Accordo!B$4&gt;Accordo!C$4,Accordo!C$4,H2921*Accordo!B$4),IF(G2921=Accordo!A$5,IF(H2921*Accordo!B$5&gt;Accordo!C$5,Accordo!C$5,H2921*Accordo!B$5),IF(G2921=Accordo!A$6,IF(H2921*Accordo!B$6&gt;Accordo!C$6,Accordo!C$6,H2921*Accordo!B$6),IF(G2921=Accordo!A$7,IF(H2921*Accordo!B$7&gt;Accordo!C$7,Accordo!C$7,H2921*Accordo!B$7),IF(G2921=Accordo!A$8,IF(H2921*Accordo!B$8&gt;Accordo!C$8,Accordo!C$8,H2921*Accordo!B$8))))))))</f>
        <v>1300</v>
      </c>
      <c r="J2921" s="18"/>
      <c r="K2921" s="18" t="s">
        <v>20</v>
      </c>
    </row>
    <row r="2922" customFormat="false" ht="12.75" hidden="false" customHeight="false" outlineLevel="0" collapsed="false">
      <c r="A2922" s="7" t="s">
        <v>3468</v>
      </c>
      <c r="B2922" s="15" t="s">
        <v>3469</v>
      </c>
      <c r="C2922" s="16" t="s">
        <v>3470</v>
      </c>
      <c r="D2922" s="15" t="s">
        <v>3471</v>
      </c>
      <c r="E2922" s="15" t="s">
        <v>3475</v>
      </c>
      <c r="F2922" s="15" t="s">
        <v>3473</v>
      </c>
      <c r="G2922" s="15" t="s">
        <v>3474</v>
      </c>
      <c r="H2922" s="17" t="n">
        <v>16554</v>
      </c>
      <c r="I2922" s="9" t="n">
        <f aca="false">IF(G2922=Accordo!A$2,IF(H2922*Accordo!B$2&gt;Accordo!C$2,Accordo!C$2,H2922*Accordo!B$2),IF(G2922=Accordo!A$3,IF(H2922*Accordo!B$3&gt;Accordo!C$3,Accordo!C$3,H2922*Accordo!B$3),IF(G2922=Accordo!A$4,IF(H2922*Accordo!B$4&gt;Accordo!C$4,Accordo!C$4,H2922*Accordo!B$4),IF(G2922=Accordo!A$5,IF(H2922*Accordo!B$5&gt;Accordo!C$5,Accordo!C$5,H2922*Accordo!B$5),IF(G2922=Accordo!A$6,IF(H2922*Accordo!B$6&gt;Accordo!C$6,Accordo!C$6,H2922*Accordo!B$6),IF(G2922=Accordo!A$7,IF(H2922*Accordo!B$7&gt;Accordo!C$7,Accordo!C$7,H2922*Accordo!B$7),IF(G2922=Accordo!A$8,IF(H2922*Accordo!B$8&gt;Accordo!C$8,Accordo!C$8,H2922*Accordo!B$8))))))))</f>
        <v>1300</v>
      </c>
      <c r="J2922" s="18"/>
      <c r="K2922" s="18" t="s">
        <v>20</v>
      </c>
    </row>
    <row r="2923" customFormat="false" ht="12.75" hidden="false" customHeight="false" outlineLevel="0" collapsed="false">
      <c r="A2923" s="7" t="s">
        <v>3468</v>
      </c>
      <c r="B2923" s="15" t="s">
        <v>3469</v>
      </c>
      <c r="C2923" s="16" t="s">
        <v>3470</v>
      </c>
      <c r="D2923" s="15" t="s">
        <v>3471</v>
      </c>
      <c r="E2923" s="15" t="s">
        <v>3476</v>
      </c>
      <c r="F2923" s="15" t="s">
        <v>3473</v>
      </c>
      <c r="G2923" s="15" t="s">
        <v>3474</v>
      </c>
      <c r="H2923" s="17" t="n">
        <v>18850</v>
      </c>
      <c r="I2923" s="9" t="n">
        <f aca="false">IF(G2923=Accordo!A$2,IF(H2923*Accordo!B$2&gt;Accordo!C$2,Accordo!C$2,H2923*Accordo!B$2),IF(G2923=Accordo!A$3,IF(H2923*Accordo!B$3&gt;Accordo!C$3,Accordo!C$3,H2923*Accordo!B$3),IF(G2923=Accordo!A$4,IF(H2923*Accordo!B$4&gt;Accordo!C$4,Accordo!C$4,H2923*Accordo!B$4),IF(G2923=Accordo!A$5,IF(H2923*Accordo!B$5&gt;Accordo!C$5,Accordo!C$5,H2923*Accordo!B$5),IF(G2923=Accordo!A$6,IF(H2923*Accordo!B$6&gt;Accordo!C$6,Accordo!C$6,H2923*Accordo!B$6),IF(G2923=Accordo!A$7,IF(H2923*Accordo!B$7&gt;Accordo!C$7,Accordo!C$7,H2923*Accordo!B$7),IF(G2923=Accordo!A$8,IF(H2923*Accordo!B$8&gt;Accordo!C$8,Accordo!C$8,H2923*Accordo!B$8))))))))</f>
        <v>1300</v>
      </c>
      <c r="J2923" s="18"/>
      <c r="K2923" s="18" t="s">
        <v>20</v>
      </c>
    </row>
    <row r="2924" customFormat="false" ht="12.75" hidden="false" customHeight="false" outlineLevel="0" collapsed="false">
      <c r="A2924" s="7" t="s">
        <v>3468</v>
      </c>
      <c r="B2924" s="15" t="s">
        <v>3469</v>
      </c>
      <c r="C2924" s="16" t="s">
        <v>3470</v>
      </c>
      <c r="D2924" s="15" t="s">
        <v>3471</v>
      </c>
      <c r="E2924" s="15" t="s">
        <v>3477</v>
      </c>
      <c r="F2924" s="15" t="s">
        <v>3473</v>
      </c>
      <c r="G2924" s="15" t="s">
        <v>3474</v>
      </c>
      <c r="H2924" s="17" t="n">
        <v>17394</v>
      </c>
      <c r="I2924" s="9" t="n">
        <f aca="false">IF(G2924=Accordo!A$2,IF(H2924*Accordo!B$2&gt;Accordo!C$2,Accordo!C$2,H2924*Accordo!B$2),IF(G2924=Accordo!A$3,IF(H2924*Accordo!B$3&gt;Accordo!C$3,Accordo!C$3,H2924*Accordo!B$3),IF(G2924=Accordo!A$4,IF(H2924*Accordo!B$4&gt;Accordo!C$4,Accordo!C$4,H2924*Accordo!B$4),IF(G2924=Accordo!A$5,IF(H2924*Accordo!B$5&gt;Accordo!C$5,Accordo!C$5,H2924*Accordo!B$5),IF(G2924=Accordo!A$6,IF(H2924*Accordo!B$6&gt;Accordo!C$6,Accordo!C$6,H2924*Accordo!B$6),IF(G2924=Accordo!A$7,IF(H2924*Accordo!B$7&gt;Accordo!C$7,Accordo!C$7,H2924*Accordo!B$7),IF(G2924=Accordo!A$8,IF(H2924*Accordo!B$8&gt;Accordo!C$8,Accordo!C$8,H2924*Accordo!B$8))))))))</f>
        <v>1300</v>
      </c>
      <c r="J2924" s="18"/>
      <c r="K2924" s="18" t="s">
        <v>20</v>
      </c>
    </row>
    <row r="2925" customFormat="false" ht="12.75" hidden="false" customHeight="false" outlineLevel="0" collapsed="false">
      <c r="A2925" s="7" t="s">
        <v>3468</v>
      </c>
      <c r="B2925" s="15" t="s">
        <v>3469</v>
      </c>
      <c r="C2925" s="16" t="s">
        <v>3470</v>
      </c>
      <c r="D2925" s="15" t="s">
        <v>3471</v>
      </c>
      <c r="E2925" s="15" t="s">
        <v>3478</v>
      </c>
      <c r="F2925" s="15" t="s">
        <v>3479</v>
      </c>
      <c r="G2925" s="15" t="s">
        <v>3474</v>
      </c>
      <c r="H2925" s="17" t="n">
        <v>18982</v>
      </c>
      <c r="I2925" s="9" t="n">
        <f aca="false">IF(G2925=Accordo!A$2,IF(H2925*Accordo!B$2&gt;Accordo!C$2,Accordo!C$2,H2925*Accordo!B$2),IF(G2925=Accordo!A$3,IF(H2925*Accordo!B$3&gt;Accordo!C$3,Accordo!C$3,H2925*Accordo!B$3),IF(G2925=Accordo!A$4,IF(H2925*Accordo!B$4&gt;Accordo!C$4,Accordo!C$4,H2925*Accordo!B$4),IF(G2925=Accordo!A$5,IF(H2925*Accordo!B$5&gt;Accordo!C$5,Accordo!C$5,H2925*Accordo!B$5),IF(G2925=Accordo!A$6,IF(H2925*Accordo!B$6&gt;Accordo!C$6,Accordo!C$6,H2925*Accordo!B$6),IF(G2925=Accordo!A$7,IF(H2925*Accordo!B$7&gt;Accordo!C$7,Accordo!C$7,H2925*Accordo!B$7),IF(G2925=Accordo!A$8,IF(H2925*Accordo!B$8&gt;Accordo!C$8,Accordo!C$8,H2925*Accordo!B$8))))))))</f>
        <v>1300</v>
      </c>
      <c r="J2925" s="18"/>
      <c r="K2925" s="18" t="s">
        <v>20</v>
      </c>
    </row>
    <row r="2926" customFormat="false" ht="12.75" hidden="false" customHeight="false" outlineLevel="0" collapsed="false">
      <c r="A2926" s="7" t="s">
        <v>3468</v>
      </c>
      <c r="B2926" s="15" t="s">
        <v>3469</v>
      </c>
      <c r="C2926" s="16" t="s">
        <v>3470</v>
      </c>
      <c r="D2926" s="15" t="s">
        <v>3471</v>
      </c>
      <c r="E2926" s="26" t="s">
        <v>3480</v>
      </c>
      <c r="F2926" s="15" t="s">
        <v>3479</v>
      </c>
      <c r="G2926" s="15" t="s">
        <v>3474</v>
      </c>
      <c r="H2926" s="17" t="n">
        <v>17527</v>
      </c>
      <c r="I2926" s="9" t="n">
        <f aca="false">IF(G2926=Accordo!A$2,IF(H2926*Accordo!B$2&gt;Accordo!C$2,Accordo!C$2,H2926*Accordo!B$2),IF(G2926=Accordo!A$3,IF(H2926*Accordo!B$3&gt;Accordo!C$3,Accordo!C$3,H2926*Accordo!B$3),IF(G2926=Accordo!A$4,IF(H2926*Accordo!B$4&gt;Accordo!C$4,Accordo!C$4,H2926*Accordo!B$4),IF(G2926=Accordo!A$5,IF(H2926*Accordo!B$5&gt;Accordo!C$5,Accordo!C$5,H2926*Accordo!B$5),IF(G2926=Accordo!A$6,IF(H2926*Accordo!B$6&gt;Accordo!C$6,Accordo!C$6,H2926*Accordo!B$6),IF(G2926=Accordo!A$7,IF(H2926*Accordo!B$7&gt;Accordo!C$7,Accordo!C$7,H2926*Accordo!B$7),IF(G2926=Accordo!A$8,IF(H2926*Accordo!B$8&gt;Accordo!C$8,Accordo!C$8,H2926*Accordo!B$8))))))))</f>
        <v>1300</v>
      </c>
      <c r="J2926" s="18"/>
      <c r="K2926" s="18" t="s">
        <v>20</v>
      </c>
    </row>
    <row r="2927" customFormat="false" ht="12.75" hidden="false" customHeight="false" outlineLevel="0" collapsed="false">
      <c r="A2927" s="7" t="s">
        <v>3468</v>
      </c>
      <c r="B2927" s="15" t="s">
        <v>3469</v>
      </c>
      <c r="C2927" s="16" t="s">
        <v>3470</v>
      </c>
      <c r="D2927" s="15" t="s">
        <v>3471</v>
      </c>
      <c r="E2927" s="15" t="s">
        <v>3481</v>
      </c>
      <c r="F2927" s="15" t="s">
        <v>3473</v>
      </c>
      <c r="G2927" s="15" t="s">
        <v>3474</v>
      </c>
      <c r="H2927" s="17" t="n">
        <v>18056</v>
      </c>
      <c r="I2927" s="9" t="n">
        <f aca="false">IF(G2927=Accordo!A$2,IF(H2927*Accordo!B$2&gt;Accordo!C$2,Accordo!C$2,H2927*Accordo!B$2),IF(G2927=Accordo!A$3,IF(H2927*Accordo!B$3&gt;Accordo!C$3,Accordo!C$3,H2927*Accordo!B$3),IF(G2927=Accordo!A$4,IF(H2927*Accordo!B$4&gt;Accordo!C$4,Accordo!C$4,H2927*Accordo!B$4),IF(G2927=Accordo!A$5,IF(H2927*Accordo!B$5&gt;Accordo!C$5,Accordo!C$5,H2927*Accordo!B$5),IF(G2927=Accordo!A$6,IF(H2927*Accordo!B$6&gt;Accordo!C$6,Accordo!C$6,H2927*Accordo!B$6),IF(G2927=Accordo!A$7,IF(H2927*Accordo!B$7&gt;Accordo!C$7,Accordo!C$7,H2927*Accordo!B$7),IF(G2927=Accordo!A$8,IF(H2927*Accordo!B$8&gt;Accordo!C$8,Accordo!C$8,H2927*Accordo!B$8))))))))</f>
        <v>1300</v>
      </c>
      <c r="J2927" s="18"/>
      <c r="K2927" s="18" t="s">
        <v>20</v>
      </c>
    </row>
    <row r="2928" customFormat="false" ht="12.75" hidden="false" customHeight="false" outlineLevel="0" collapsed="false">
      <c r="A2928" s="7" t="s">
        <v>3468</v>
      </c>
      <c r="B2928" s="15" t="s">
        <v>3469</v>
      </c>
      <c r="C2928" s="16" t="s">
        <v>3470</v>
      </c>
      <c r="D2928" s="15" t="s">
        <v>3471</v>
      </c>
      <c r="E2928" s="15" t="s">
        <v>3482</v>
      </c>
      <c r="F2928" s="15" t="s">
        <v>3479</v>
      </c>
      <c r="G2928" s="15" t="s">
        <v>3474</v>
      </c>
      <c r="H2928" s="17" t="n">
        <v>16600</v>
      </c>
      <c r="I2928" s="9" t="n">
        <f aca="false">IF(G2928=Accordo!A$2,IF(H2928*Accordo!B$2&gt;Accordo!C$2,Accordo!C$2,H2928*Accordo!B$2),IF(G2928=Accordo!A$3,IF(H2928*Accordo!B$3&gt;Accordo!C$3,Accordo!C$3,H2928*Accordo!B$3),IF(G2928=Accordo!A$4,IF(H2928*Accordo!B$4&gt;Accordo!C$4,Accordo!C$4,H2928*Accordo!B$4),IF(G2928=Accordo!A$5,IF(H2928*Accordo!B$5&gt;Accordo!C$5,Accordo!C$5,H2928*Accordo!B$5),IF(G2928=Accordo!A$6,IF(H2928*Accordo!B$6&gt;Accordo!C$6,Accordo!C$6,H2928*Accordo!B$6),IF(G2928=Accordo!A$7,IF(H2928*Accordo!B$7&gt;Accordo!C$7,Accordo!C$7,H2928*Accordo!B$7),IF(G2928=Accordo!A$8,IF(H2928*Accordo!B$8&gt;Accordo!C$8,Accordo!C$8,H2928*Accordo!B$8))))))))</f>
        <v>1300</v>
      </c>
      <c r="J2928" s="18"/>
      <c r="K2928" s="18" t="s">
        <v>20</v>
      </c>
    </row>
    <row r="2929" customFormat="false" ht="12.75" hidden="false" customHeight="false" outlineLevel="0" collapsed="false">
      <c r="A2929" s="7" t="s">
        <v>3468</v>
      </c>
      <c r="B2929" s="15" t="s">
        <v>3483</v>
      </c>
      <c r="C2929" s="16" t="s">
        <v>3484</v>
      </c>
      <c r="D2929" s="15" t="s">
        <v>3485</v>
      </c>
      <c r="E2929" s="15" t="s">
        <v>3486</v>
      </c>
      <c r="F2929" s="15" t="s">
        <v>3487</v>
      </c>
      <c r="G2929" s="15" t="s">
        <v>1176</v>
      </c>
      <c r="H2929" s="17" t="n">
        <v>2450</v>
      </c>
      <c r="I2929" s="9" t="n">
        <f aca="false">IF(G2929=Accordo!A$2,IF(H2929*Accordo!B$2&gt;Accordo!C$2,Accordo!C$2,H2929*Accordo!B$2),IF(G2929=Accordo!A$3,IF(H2929*Accordo!B$3&gt;Accordo!C$3,Accordo!C$3,H2929*Accordo!B$3),IF(G2929=Accordo!A$4,IF(H2929*Accordo!B$4&gt;Accordo!C$4,Accordo!C$4,H2929*Accordo!B$4),IF(G2929=Accordo!A$5,IF(H2929*Accordo!B$5&gt;Accordo!C$5,Accordo!C$5,H2929*Accordo!B$5),IF(G2929=Accordo!A$6,IF(H2929*Accordo!B$6&gt;Accordo!C$6,Accordo!C$6,H2929*Accordo!B$6),IF(G2929=Accordo!A$7,IF(H2929*Accordo!B$7&gt;Accordo!C$7,Accordo!C$7,H2929*Accordo!B$7),IF(G2929=Accordo!A$8,IF(H2929*Accordo!B$8&gt;Accordo!C$8,Accordo!C$8,H2929*Accordo!B$8))))))))</f>
        <v>735</v>
      </c>
      <c r="J2929" s="18"/>
      <c r="K2929" s="18" t="s">
        <v>20</v>
      </c>
    </row>
    <row r="2930" customFormat="false" ht="12.75" hidden="false" customHeight="false" outlineLevel="0" collapsed="false">
      <c r="A2930" s="7" t="s">
        <v>3468</v>
      </c>
      <c r="B2930" s="15" t="s">
        <v>3488</v>
      </c>
      <c r="C2930" s="16" t="s">
        <v>3489</v>
      </c>
      <c r="D2930" s="15" t="s">
        <v>3490</v>
      </c>
      <c r="E2930" s="15" t="s">
        <v>3491</v>
      </c>
      <c r="F2930" s="15" t="s">
        <v>3492</v>
      </c>
      <c r="G2930" s="15" t="s">
        <v>3474</v>
      </c>
      <c r="H2930" s="17" t="n">
        <v>9690</v>
      </c>
      <c r="I2930" s="9" t="n">
        <f aca="false">IF(G2930=Accordo!A$2,IF(H2930*Accordo!B$2&gt;Accordo!C$2,Accordo!C$2,H2930*Accordo!B$2),IF(G2930=Accordo!A$3,IF(H2930*Accordo!B$3&gt;Accordo!C$3,Accordo!C$3,H2930*Accordo!B$3),IF(G2930=Accordo!A$4,IF(H2930*Accordo!B$4&gt;Accordo!C$4,Accordo!C$4,H2930*Accordo!B$4),IF(G2930=Accordo!A$5,IF(H2930*Accordo!B$5&gt;Accordo!C$5,Accordo!C$5,H2930*Accordo!B$5),IF(G2930=Accordo!A$6,IF(H2930*Accordo!B$6&gt;Accordo!C$6,Accordo!C$6,H2930*Accordo!B$6),IF(G2930=Accordo!A$7,IF(H2930*Accordo!B$7&gt;Accordo!C$7,Accordo!C$7,H2930*Accordo!B$7),IF(G2930=Accordo!A$8,IF(H2930*Accordo!B$8&gt;Accordo!C$8,Accordo!C$8,H2930*Accordo!B$8))))))))</f>
        <v>1300</v>
      </c>
      <c r="J2930" s="18"/>
      <c r="K2930" s="18" t="s">
        <v>20</v>
      </c>
    </row>
    <row r="2931" customFormat="false" ht="12.75" hidden="false" customHeight="false" outlineLevel="0" collapsed="false">
      <c r="A2931" s="7" t="s">
        <v>3468</v>
      </c>
      <c r="B2931" s="15" t="s">
        <v>3493</v>
      </c>
      <c r="C2931" s="16" t="s">
        <v>3494</v>
      </c>
      <c r="D2931" s="15" t="s">
        <v>3495</v>
      </c>
      <c r="E2931" s="15" t="s">
        <v>3496</v>
      </c>
      <c r="F2931" s="15"/>
      <c r="G2931" s="15" t="s">
        <v>19</v>
      </c>
      <c r="H2931" s="17" t="n">
        <v>1200</v>
      </c>
      <c r="I2931" s="9" t="n">
        <f aca="false">IF(G2931=Accordo!A$2,IF(H2931*Accordo!B$2&gt;Accordo!C$2,Accordo!C$2,H2931*Accordo!B$2),IF(G2931=Accordo!A$3,IF(H2931*Accordo!B$3&gt;Accordo!C$3,Accordo!C$3,H2931*Accordo!B$3),IF(G2931=Accordo!A$4,IF(H2931*Accordo!B$4&gt;Accordo!C$4,Accordo!C$4,H2931*Accordo!B$4),IF(G2931=Accordo!A$5,IF(H2931*Accordo!B$5&gt;Accordo!C$5,Accordo!C$5,H2931*Accordo!B$5),IF(G2931=Accordo!A$6,IF(H2931*Accordo!B$6&gt;Accordo!C$6,Accordo!C$6,H2931*Accordo!B$6),IF(G2931=Accordo!A$7,IF(H2931*Accordo!B$7&gt;Accordo!C$7,Accordo!C$7,H2931*Accordo!B$7),IF(G2931=Accordo!A$8,IF(H2931*Accordo!B$8&gt;Accordo!C$8,Accordo!C$8,H2931*Accordo!B$8))))))))</f>
        <v>360</v>
      </c>
      <c r="J2931" s="18"/>
      <c r="K2931" s="18" t="s">
        <v>924</v>
      </c>
    </row>
    <row r="2932" customFormat="false" ht="12.75" hidden="false" customHeight="false" outlineLevel="0" collapsed="false">
      <c r="A2932" s="7" t="s">
        <v>3468</v>
      </c>
      <c r="B2932" s="15" t="s">
        <v>3493</v>
      </c>
      <c r="C2932" s="16" t="s">
        <v>3494</v>
      </c>
      <c r="D2932" s="15" t="s">
        <v>3495</v>
      </c>
      <c r="E2932" s="15" t="s">
        <v>3497</v>
      </c>
      <c r="F2932" s="15" t="s">
        <v>3498</v>
      </c>
      <c r="G2932" s="15" t="s">
        <v>1176</v>
      </c>
      <c r="H2932" s="17" t="n">
        <v>2300</v>
      </c>
      <c r="I2932" s="9" t="n">
        <f aca="false">IF(G2932=Accordo!A$2,IF(H2932*Accordo!B$2&gt;Accordo!C$2,Accordo!C$2,H2932*Accordo!B$2),IF(G2932=Accordo!A$3,IF(H2932*Accordo!B$3&gt;Accordo!C$3,Accordo!C$3,H2932*Accordo!B$3),IF(G2932=Accordo!A$4,IF(H2932*Accordo!B$4&gt;Accordo!C$4,Accordo!C$4,H2932*Accordo!B$4),IF(G2932=Accordo!A$5,IF(H2932*Accordo!B$5&gt;Accordo!C$5,Accordo!C$5,H2932*Accordo!B$5),IF(G2932=Accordo!A$6,IF(H2932*Accordo!B$6&gt;Accordo!C$6,Accordo!C$6,H2932*Accordo!B$6),IF(G2932=Accordo!A$7,IF(H2932*Accordo!B$7&gt;Accordo!C$7,Accordo!C$7,H2932*Accordo!B$7),IF(G2932=Accordo!A$8,IF(H2932*Accordo!B$8&gt;Accordo!C$8,Accordo!C$8,H2932*Accordo!B$8))))))))</f>
        <v>690</v>
      </c>
      <c r="J2932" s="18"/>
      <c r="K2932" s="18" t="s">
        <v>20</v>
      </c>
    </row>
    <row r="2933" customFormat="false" ht="12.75" hidden="false" customHeight="false" outlineLevel="0" collapsed="false">
      <c r="A2933" s="7" t="s">
        <v>3468</v>
      </c>
      <c r="B2933" s="15" t="s">
        <v>3493</v>
      </c>
      <c r="C2933" s="16" t="s">
        <v>3494</v>
      </c>
      <c r="D2933" s="15" t="s">
        <v>3495</v>
      </c>
      <c r="E2933" s="15" t="s">
        <v>3499</v>
      </c>
      <c r="F2933" s="15" t="s">
        <v>3500</v>
      </c>
      <c r="G2933" s="15" t="s">
        <v>1176</v>
      </c>
      <c r="H2933" s="17" t="n">
        <v>3700</v>
      </c>
      <c r="I2933" s="9" t="n">
        <f aca="false">IF(G2933=Accordo!A$2,IF(H2933*Accordo!B$2&gt;Accordo!C$2,Accordo!C$2,H2933*Accordo!B$2),IF(G2933=Accordo!A$3,IF(H2933*Accordo!B$3&gt;Accordo!C$3,Accordo!C$3,H2933*Accordo!B$3),IF(G2933=Accordo!A$4,IF(H2933*Accordo!B$4&gt;Accordo!C$4,Accordo!C$4,H2933*Accordo!B$4),IF(G2933=Accordo!A$5,IF(H2933*Accordo!B$5&gt;Accordo!C$5,Accordo!C$5,H2933*Accordo!B$5),IF(G2933=Accordo!A$6,IF(H2933*Accordo!B$6&gt;Accordo!C$6,Accordo!C$6,H2933*Accordo!B$6),IF(G2933=Accordo!A$7,IF(H2933*Accordo!B$7&gt;Accordo!C$7,Accordo!C$7,H2933*Accordo!B$7),IF(G2933=Accordo!A$8,IF(H2933*Accordo!B$8&gt;Accordo!C$8,Accordo!C$8,H2933*Accordo!B$8))))))))</f>
        <v>850</v>
      </c>
      <c r="J2933" s="18"/>
      <c r="K2933" s="18" t="s">
        <v>20</v>
      </c>
    </row>
    <row r="2934" customFormat="false" ht="12.75" hidden="false" customHeight="false" outlineLevel="0" collapsed="false">
      <c r="A2934" s="7" t="s">
        <v>3468</v>
      </c>
      <c r="B2934" s="15" t="s">
        <v>3501</v>
      </c>
      <c r="C2934" s="16" t="s">
        <v>3502</v>
      </c>
      <c r="D2934" s="15" t="s">
        <v>3503</v>
      </c>
      <c r="E2934" s="15" t="s">
        <v>3504</v>
      </c>
      <c r="F2934" s="15"/>
      <c r="G2934" s="15" t="s">
        <v>19</v>
      </c>
      <c r="H2934" s="17" t="n">
        <v>1649</v>
      </c>
      <c r="I2934" s="9" t="n">
        <f aca="false">IF(G2934=Accordo!A$2,IF(H2934*Accordo!B$2&gt;Accordo!C$2,Accordo!C$2,H2934*Accordo!B$2),IF(G2934=Accordo!A$3,IF(H2934*Accordo!B$3&gt;Accordo!C$3,Accordo!C$3,H2934*Accordo!B$3),IF(G2934=Accordo!A$4,IF(H2934*Accordo!B$4&gt;Accordo!C$4,Accordo!C$4,H2934*Accordo!B$4),IF(G2934=Accordo!A$5,IF(H2934*Accordo!B$5&gt;Accordo!C$5,Accordo!C$5,H2934*Accordo!B$5),IF(G2934=Accordo!A$6,IF(H2934*Accordo!B$6&gt;Accordo!C$6,Accordo!C$6,H2934*Accordo!B$6),IF(G2934=Accordo!A$7,IF(H2934*Accordo!B$7&gt;Accordo!C$7,Accordo!C$7,H2934*Accordo!B$7),IF(G2934=Accordo!A$8,IF(H2934*Accordo!B$8&gt;Accordo!C$8,Accordo!C$8,H2934*Accordo!B$8))))))))</f>
        <v>494.7</v>
      </c>
      <c r="J2934" s="18"/>
      <c r="K2934" s="18" t="s">
        <v>20</v>
      </c>
    </row>
    <row r="2935" customFormat="false" ht="12.75" hidden="false" customHeight="false" outlineLevel="0" collapsed="false">
      <c r="A2935" s="7" t="s">
        <v>3468</v>
      </c>
      <c r="B2935" s="15" t="s">
        <v>3501</v>
      </c>
      <c r="C2935" s="16" t="s">
        <v>3502</v>
      </c>
      <c r="D2935" s="15" t="s">
        <v>3503</v>
      </c>
      <c r="E2935" s="15" t="s">
        <v>3505</v>
      </c>
      <c r="F2935" s="15"/>
      <c r="G2935" s="15" t="s">
        <v>19</v>
      </c>
      <c r="H2935" s="17" t="n">
        <v>960</v>
      </c>
      <c r="I2935" s="9" t="n">
        <f aca="false">IF(G2935=Accordo!A$2,IF(H2935*Accordo!B$2&gt;Accordo!C$2,Accordo!C$2,H2935*Accordo!B$2),IF(G2935=Accordo!A$3,IF(H2935*Accordo!B$3&gt;Accordo!C$3,Accordo!C$3,H2935*Accordo!B$3),IF(G2935=Accordo!A$4,IF(H2935*Accordo!B$4&gt;Accordo!C$4,Accordo!C$4,H2935*Accordo!B$4),IF(G2935=Accordo!A$5,IF(H2935*Accordo!B$5&gt;Accordo!C$5,Accordo!C$5,H2935*Accordo!B$5),IF(G2935=Accordo!A$6,IF(H2935*Accordo!B$6&gt;Accordo!C$6,Accordo!C$6,H2935*Accordo!B$6),IF(G2935=Accordo!A$7,IF(H2935*Accordo!B$7&gt;Accordo!C$7,Accordo!C$7,H2935*Accordo!B$7),IF(G2935=Accordo!A$8,IF(H2935*Accordo!B$8&gt;Accordo!C$8,Accordo!C$8,H2935*Accordo!B$8))))))))</f>
        <v>288</v>
      </c>
      <c r="J2935" s="18"/>
      <c r="K2935" s="18" t="s">
        <v>20</v>
      </c>
    </row>
    <row r="2936" customFormat="false" ht="12.75" hidden="false" customHeight="false" outlineLevel="0" collapsed="false">
      <c r="A2936" s="7" t="s">
        <v>3468</v>
      </c>
      <c r="B2936" s="15" t="s">
        <v>3501</v>
      </c>
      <c r="C2936" s="16" t="s">
        <v>3502</v>
      </c>
      <c r="D2936" s="15" t="s">
        <v>3503</v>
      </c>
      <c r="E2936" s="15" t="s">
        <v>3506</v>
      </c>
      <c r="F2936" s="15"/>
      <c r="G2936" s="15" t="s">
        <v>19</v>
      </c>
      <c r="H2936" s="17" t="n">
        <v>1150</v>
      </c>
      <c r="I2936" s="9" t="n">
        <f aca="false">IF(G2936=Accordo!A$2,IF(H2936*Accordo!B$2&gt;Accordo!C$2,Accordo!C$2,H2936*Accordo!B$2),IF(G2936=Accordo!A$3,IF(H2936*Accordo!B$3&gt;Accordo!C$3,Accordo!C$3,H2936*Accordo!B$3),IF(G2936=Accordo!A$4,IF(H2936*Accordo!B$4&gt;Accordo!C$4,Accordo!C$4,H2936*Accordo!B$4),IF(G2936=Accordo!A$5,IF(H2936*Accordo!B$5&gt;Accordo!C$5,Accordo!C$5,H2936*Accordo!B$5),IF(G2936=Accordo!A$6,IF(H2936*Accordo!B$6&gt;Accordo!C$6,Accordo!C$6,H2936*Accordo!B$6),IF(G2936=Accordo!A$7,IF(H2936*Accordo!B$7&gt;Accordo!C$7,Accordo!C$7,H2936*Accordo!B$7),IF(G2936=Accordo!A$8,IF(H2936*Accordo!B$8&gt;Accordo!C$8,Accordo!C$8,H2936*Accordo!B$8))))))))</f>
        <v>345</v>
      </c>
      <c r="J2936" s="18"/>
      <c r="K2936" s="18" t="s">
        <v>20</v>
      </c>
    </row>
    <row r="2937" customFormat="false" ht="12.75" hidden="false" customHeight="false" outlineLevel="0" collapsed="false">
      <c r="A2937" s="7" t="s">
        <v>3468</v>
      </c>
      <c r="B2937" s="15" t="s">
        <v>3501</v>
      </c>
      <c r="C2937" s="16" t="s">
        <v>3502</v>
      </c>
      <c r="D2937" s="15" t="s">
        <v>3503</v>
      </c>
      <c r="E2937" s="15" t="s">
        <v>3507</v>
      </c>
      <c r="F2937" s="15"/>
      <c r="G2937" s="15" t="s">
        <v>19</v>
      </c>
      <c r="H2937" s="17" t="n">
        <v>999</v>
      </c>
      <c r="I2937" s="9" t="n">
        <f aca="false">IF(G2937=Accordo!A$2,IF(H2937*Accordo!B$2&gt;Accordo!C$2,Accordo!C$2,H2937*Accordo!B$2),IF(G2937=Accordo!A$3,IF(H2937*Accordo!B$3&gt;Accordo!C$3,Accordo!C$3,H2937*Accordo!B$3),IF(G2937=Accordo!A$4,IF(H2937*Accordo!B$4&gt;Accordo!C$4,Accordo!C$4,H2937*Accordo!B$4),IF(G2937=Accordo!A$5,IF(H2937*Accordo!B$5&gt;Accordo!C$5,Accordo!C$5,H2937*Accordo!B$5),IF(G2937=Accordo!A$6,IF(H2937*Accordo!B$6&gt;Accordo!C$6,Accordo!C$6,H2937*Accordo!B$6),IF(G2937=Accordo!A$7,IF(H2937*Accordo!B$7&gt;Accordo!C$7,Accordo!C$7,H2937*Accordo!B$7),IF(G2937=Accordo!A$8,IF(H2937*Accordo!B$8&gt;Accordo!C$8,Accordo!C$8,H2937*Accordo!B$8))))))))</f>
        <v>299.7</v>
      </c>
      <c r="J2937" s="18"/>
      <c r="K2937" s="18" t="s">
        <v>20</v>
      </c>
    </row>
    <row r="2938" customFormat="false" ht="12.75" hidden="false" customHeight="false" outlineLevel="0" collapsed="false">
      <c r="A2938" s="7" t="s">
        <v>3468</v>
      </c>
      <c r="B2938" s="15" t="s">
        <v>3501</v>
      </c>
      <c r="C2938" s="16" t="s">
        <v>3502</v>
      </c>
      <c r="D2938" s="15" t="s">
        <v>3503</v>
      </c>
      <c r="E2938" s="15" t="s">
        <v>3508</v>
      </c>
      <c r="F2938" s="15"/>
      <c r="G2938" s="15" t="s">
        <v>19</v>
      </c>
      <c r="H2938" s="17" t="n">
        <v>1020</v>
      </c>
      <c r="I2938" s="9" t="n">
        <f aca="false">IF(G2938=Accordo!A$2,IF(H2938*Accordo!B$2&gt;Accordo!C$2,Accordo!C$2,H2938*Accordo!B$2),IF(G2938=Accordo!A$3,IF(H2938*Accordo!B$3&gt;Accordo!C$3,Accordo!C$3,H2938*Accordo!B$3),IF(G2938=Accordo!A$4,IF(H2938*Accordo!B$4&gt;Accordo!C$4,Accordo!C$4,H2938*Accordo!B$4),IF(G2938=Accordo!A$5,IF(H2938*Accordo!B$5&gt;Accordo!C$5,Accordo!C$5,H2938*Accordo!B$5),IF(G2938=Accordo!A$6,IF(H2938*Accordo!B$6&gt;Accordo!C$6,Accordo!C$6,H2938*Accordo!B$6),IF(G2938=Accordo!A$7,IF(H2938*Accordo!B$7&gt;Accordo!C$7,Accordo!C$7,H2938*Accordo!B$7),IF(G2938=Accordo!A$8,IF(H2938*Accordo!B$8&gt;Accordo!C$8,Accordo!C$8,H2938*Accordo!B$8))))))))</f>
        <v>306</v>
      </c>
      <c r="J2938" s="18"/>
      <c r="K2938" s="18" t="s">
        <v>20</v>
      </c>
    </row>
    <row r="2939" customFormat="false" ht="12.75" hidden="false" customHeight="false" outlineLevel="0" collapsed="false">
      <c r="A2939" s="7" t="s">
        <v>3468</v>
      </c>
      <c r="B2939" s="15" t="s">
        <v>3501</v>
      </c>
      <c r="C2939" s="16" t="s">
        <v>3502</v>
      </c>
      <c r="D2939" s="15" t="s">
        <v>3503</v>
      </c>
      <c r="E2939" s="15" t="s">
        <v>3509</v>
      </c>
      <c r="F2939" s="15"/>
      <c r="G2939" s="15" t="s">
        <v>19</v>
      </c>
      <c r="H2939" s="17" t="n">
        <v>1150</v>
      </c>
      <c r="I2939" s="9" t="n">
        <f aca="false">IF(G2939=Accordo!A$2,IF(H2939*Accordo!B$2&gt;Accordo!C$2,Accordo!C$2,H2939*Accordo!B$2),IF(G2939=Accordo!A$3,IF(H2939*Accordo!B$3&gt;Accordo!C$3,Accordo!C$3,H2939*Accordo!B$3),IF(G2939=Accordo!A$4,IF(H2939*Accordo!B$4&gt;Accordo!C$4,Accordo!C$4,H2939*Accordo!B$4),IF(G2939=Accordo!A$5,IF(H2939*Accordo!B$5&gt;Accordo!C$5,Accordo!C$5,H2939*Accordo!B$5),IF(G2939=Accordo!A$6,IF(H2939*Accordo!B$6&gt;Accordo!C$6,Accordo!C$6,H2939*Accordo!B$6),IF(G2939=Accordo!A$7,IF(H2939*Accordo!B$7&gt;Accordo!C$7,Accordo!C$7,H2939*Accordo!B$7),IF(G2939=Accordo!A$8,IF(H2939*Accordo!B$8&gt;Accordo!C$8,Accordo!C$8,H2939*Accordo!B$8))))))))</f>
        <v>345</v>
      </c>
      <c r="J2939" s="18"/>
      <c r="K2939" s="18" t="s">
        <v>20</v>
      </c>
    </row>
    <row r="2940" customFormat="false" ht="12.75" hidden="false" customHeight="false" outlineLevel="0" collapsed="false">
      <c r="A2940" s="7" t="s">
        <v>3468</v>
      </c>
      <c r="B2940" s="15" t="s">
        <v>3501</v>
      </c>
      <c r="C2940" s="16" t="s">
        <v>3502</v>
      </c>
      <c r="D2940" s="15" t="s">
        <v>3503</v>
      </c>
      <c r="E2940" s="15" t="s">
        <v>3510</v>
      </c>
      <c r="F2940" s="15"/>
      <c r="G2940" s="15" t="s">
        <v>19</v>
      </c>
      <c r="H2940" s="17" t="n">
        <v>1150</v>
      </c>
      <c r="I2940" s="9" t="n">
        <f aca="false">IF(G2940=Accordo!A$2,IF(H2940*Accordo!B$2&gt;Accordo!C$2,Accordo!C$2,H2940*Accordo!B$2),IF(G2940=Accordo!A$3,IF(H2940*Accordo!B$3&gt;Accordo!C$3,Accordo!C$3,H2940*Accordo!B$3),IF(G2940=Accordo!A$4,IF(H2940*Accordo!B$4&gt;Accordo!C$4,Accordo!C$4,H2940*Accordo!B$4),IF(G2940=Accordo!A$5,IF(H2940*Accordo!B$5&gt;Accordo!C$5,Accordo!C$5,H2940*Accordo!B$5),IF(G2940=Accordo!A$6,IF(H2940*Accordo!B$6&gt;Accordo!C$6,Accordo!C$6,H2940*Accordo!B$6),IF(G2940=Accordo!A$7,IF(H2940*Accordo!B$7&gt;Accordo!C$7,Accordo!C$7,H2940*Accordo!B$7),IF(G2940=Accordo!A$8,IF(H2940*Accordo!B$8&gt;Accordo!C$8,Accordo!C$8,H2940*Accordo!B$8))))))))</f>
        <v>345</v>
      </c>
      <c r="J2940" s="18"/>
      <c r="K2940" s="18" t="s">
        <v>20</v>
      </c>
    </row>
    <row r="2941" customFormat="false" ht="12.75" hidden="false" customHeight="false" outlineLevel="0" collapsed="false">
      <c r="A2941" s="7" t="s">
        <v>3468</v>
      </c>
      <c r="B2941" s="15" t="s">
        <v>3501</v>
      </c>
      <c r="C2941" s="16" t="s">
        <v>3502</v>
      </c>
      <c r="D2941" s="15" t="s">
        <v>3503</v>
      </c>
      <c r="E2941" s="15" t="s">
        <v>3511</v>
      </c>
      <c r="F2941" s="15"/>
      <c r="G2941" s="15" t="s">
        <v>19</v>
      </c>
      <c r="H2941" s="17" t="n">
        <v>920</v>
      </c>
      <c r="I2941" s="9" t="n">
        <f aca="false">IF(G2941=Accordo!A$2,IF(H2941*Accordo!B$2&gt;Accordo!C$2,Accordo!C$2,H2941*Accordo!B$2),IF(G2941=Accordo!A$3,IF(H2941*Accordo!B$3&gt;Accordo!C$3,Accordo!C$3,H2941*Accordo!B$3),IF(G2941=Accordo!A$4,IF(H2941*Accordo!B$4&gt;Accordo!C$4,Accordo!C$4,H2941*Accordo!B$4),IF(G2941=Accordo!A$5,IF(H2941*Accordo!B$5&gt;Accordo!C$5,Accordo!C$5,H2941*Accordo!B$5),IF(G2941=Accordo!A$6,IF(H2941*Accordo!B$6&gt;Accordo!C$6,Accordo!C$6,H2941*Accordo!B$6),IF(G2941=Accordo!A$7,IF(H2941*Accordo!B$7&gt;Accordo!C$7,Accordo!C$7,H2941*Accordo!B$7),IF(G2941=Accordo!A$8,IF(H2941*Accordo!B$8&gt;Accordo!C$8,Accordo!C$8,H2941*Accordo!B$8))))))))</f>
        <v>276</v>
      </c>
      <c r="J2941" s="18"/>
      <c r="K2941" s="18" t="s">
        <v>20</v>
      </c>
    </row>
    <row r="2942" customFormat="false" ht="12.75" hidden="false" customHeight="false" outlineLevel="0" collapsed="false">
      <c r="A2942" s="7" t="s">
        <v>3468</v>
      </c>
      <c r="B2942" s="15" t="s">
        <v>3501</v>
      </c>
      <c r="C2942" s="16" t="s">
        <v>3502</v>
      </c>
      <c r="D2942" s="15" t="s">
        <v>3503</v>
      </c>
      <c r="E2942" s="15" t="s">
        <v>3512</v>
      </c>
      <c r="F2942" s="15"/>
      <c r="G2942" s="15" t="s">
        <v>19</v>
      </c>
      <c r="H2942" s="17" t="n">
        <v>1198</v>
      </c>
      <c r="I2942" s="9" t="n">
        <f aca="false">IF(G2942=Accordo!A$2,IF(H2942*Accordo!B$2&gt;Accordo!C$2,Accordo!C$2,H2942*Accordo!B$2),IF(G2942=Accordo!A$3,IF(H2942*Accordo!B$3&gt;Accordo!C$3,Accordo!C$3,H2942*Accordo!B$3),IF(G2942=Accordo!A$4,IF(H2942*Accordo!B$4&gt;Accordo!C$4,Accordo!C$4,H2942*Accordo!B$4),IF(G2942=Accordo!A$5,IF(H2942*Accordo!B$5&gt;Accordo!C$5,Accordo!C$5,H2942*Accordo!B$5),IF(G2942=Accordo!A$6,IF(H2942*Accordo!B$6&gt;Accordo!C$6,Accordo!C$6,H2942*Accordo!B$6),IF(G2942=Accordo!A$7,IF(H2942*Accordo!B$7&gt;Accordo!C$7,Accordo!C$7,H2942*Accordo!B$7),IF(G2942=Accordo!A$8,IF(H2942*Accordo!B$8&gt;Accordo!C$8,Accordo!C$8,H2942*Accordo!B$8))))))))</f>
        <v>359.4</v>
      </c>
      <c r="J2942" s="18"/>
      <c r="K2942" s="18" t="s">
        <v>20</v>
      </c>
    </row>
    <row r="2943" customFormat="false" ht="12.75" hidden="false" customHeight="false" outlineLevel="0" collapsed="false">
      <c r="A2943" s="7" t="s">
        <v>3468</v>
      </c>
      <c r="B2943" s="15" t="s">
        <v>3501</v>
      </c>
      <c r="C2943" s="16" t="s">
        <v>3502</v>
      </c>
      <c r="D2943" s="15" t="s">
        <v>3503</v>
      </c>
      <c r="E2943" s="15" t="s">
        <v>3513</v>
      </c>
      <c r="F2943" s="15"/>
      <c r="G2943" s="15" t="s">
        <v>19</v>
      </c>
      <c r="H2943" s="17" t="n">
        <v>970</v>
      </c>
      <c r="I2943" s="9" t="n">
        <f aca="false">IF(G2943=Accordo!A$2,IF(H2943*Accordo!B$2&gt;Accordo!C$2,Accordo!C$2,H2943*Accordo!B$2),IF(G2943=Accordo!A$3,IF(H2943*Accordo!B$3&gt;Accordo!C$3,Accordo!C$3,H2943*Accordo!B$3),IF(G2943=Accordo!A$4,IF(H2943*Accordo!B$4&gt;Accordo!C$4,Accordo!C$4,H2943*Accordo!B$4),IF(G2943=Accordo!A$5,IF(H2943*Accordo!B$5&gt;Accordo!C$5,Accordo!C$5,H2943*Accordo!B$5),IF(G2943=Accordo!A$6,IF(H2943*Accordo!B$6&gt;Accordo!C$6,Accordo!C$6,H2943*Accordo!B$6),IF(G2943=Accordo!A$7,IF(H2943*Accordo!B$7&gt;Accordo!C$7,Accordo!C$7,H2943*Accordo!B$7),IF(G2943=Accordo!A$8,IF(H2943*Accordo!B$8&gt;Accordo!C$8,Accordo!C$8,H2943*Accordo!B$8))))))))</f>
        <v>291</v>
      </c>
      <c r="J2943" s="18"/>
      <c r="K2943" s="18" t="s">
        <v>20</v>
      </c>
    </row>
    <row r="2944" customFormat="false" ht="12.75" hidden="false" customHeight="false" outlineLevel="0" collapsed="false">
      <c r="A2944" s="7" t="s">
        <v>3468</v>
      </c>
      <c r="B2944" s="15" t="s">
        <v>3501</v>
      </c>
      <c r="C2944" s="16" t="s">
        <v>3502</v>
      </c>
      <c r="D2944" s="15" t="s">
        <v>3503</v>
      </c>
      <c r="E2944" s="15" t="s">
        <v>3514</v>
      </c>
      <c r="F2944" s="15"/>
      <c r="G2944" s="15" t="s">
        <v>19</v>
      </c>
      <c r="H2944" s="17" t="n">
        <v>920</v>
      </c>
      <c r="I2944" s="9" t="n">
        <f aca="false">IF(G2944=Accordo!A$2,IF(H2944*Accordo!B$2&gt;Accordo!C$2,Accordo!C$2,H2944*Accordo!B$2),IF(G2944=Accordo!A$3,IF(H2944*Accordo!B$3&gt;Accordo!C$3,Accordo!C$3,H2944*Accordo!B$3),IF(G2944=Accordo!A$4,IF(H2944*Accordo!B$4&gt;Accordo!C$4,Accordo!C$4,H2944*Accordo!B$4),IF(G2944=Accordo!A$5,IF(H2944*Accordo!B$5&gt;Accordo!C$5,Accordo!C$5,H2944*Accordo!B$5),IF(G2944=Accordo!A$6,IF(H2944*Accordo!B$6&gt;Accordo!C$6,Accordo!C$6,H2944*Accordo!B$6),IF(G2944=Accordo!A$7,IF(H2944*Accordo!B$7&gt;Accordo!C$7,Accordo!C$7,H2944*Accordo!B$7),IF(G2944=Accordo!A$8,IF(H2944*Accordo!B$8&gt;Accordo!C$8,Accordo!C$8,H2944*Accordo!B$8))))))))</f>
        <v>276</v>
      </c>
      <c r="J2944" s="18"/>
      <c r="K2944" s="18" t="s">
        <v>20</v>
      </c>
    </row>
    <row r="2945" customFormat="false" ht="12.75" hidden="false" customHeight="false" outlineLevel="0" collapsed="false">
      <c r="A2945" s="7" t="s">
        <v>3468</v>
      </c>
      <c r="B2945" s="15" t="s">
        <v>3501</v>
      </c>
      <c r="C2945" s="16" t="s">
        <v>3502</v>
      </c>
      <c r="D2945" s="15" t="s">
        <v>3503</v>
      </c>
      <c r="E2945" s="15" t="s">
        <v>3515</v>
      </c>
      <c r="F2945" s="15"/>
      <c r="G2945" s="15" t="s">
        <v>19</v>
      </c>
      <c r="H2945" s="17" t="n">
        <v>1198</v>
      </c>
      <c r="I2945" s="9" t="n">
        <f aca="false">IF(G2945=Accordo!A$2,IF(H2945*Accordo!B$2&gt;Accordo!C$2,Accordo!C$2,H2945*Accordo!B$2),IF(G2945=Accordo!A$3,IF(H2945*Accordo!B$3&gt;Accordo!C$3,Accordo!C$3,H2945*Accordo!B$3),IF(G2945=Accordo!A$4,IF(H2945*Accordo!B$4&gt;Accordo!C$4,Accordo!C$4,H2945*Accordo!B$4),IF(G2945=Accordo!A$5,IF(H2945*Accordo!B$5&gt;Accordo!C$5,Accordo!C$5,H2945*Accordo!B$5),IF(G2945=Accordo!A$6,IF(H2945*Accordo!B$6&gt;Accordo!C$6,Accordo!C$6,H2945*Accordo!B$6),IF(G2945=Accordo!A$7,IF(H2945*Accordo!B$7&gt;Accordo!C$7,Accordo!C$7,H2945*Accordo!B$7),IF(G2945=Accordo!A$8,IF(H2945*Accordo!B$8&gt;Accordo!C$8,Accordo!C$8,H2945*Accordo!B$8))))))))</f>
        <v>359.4</v>
      </c>
      <c r="J2945" s="18"/>
      <c r="K2945" s="18" t="s">
        <v>20</v>
      </c>
    </row>
    <row r="2946" customFormat="false" ht="12.75" hidden="false" customHeight="false" outlineLevel="0" collapsed="false">
      <c r="A2946" s="7" t="s">
        <v>3468</v>
      </c>
      <c r="B2946" s="15" t="s">
        <v>3501</v>
      </c>
      <c r="C2946" s="16" t="s">
        <v>3502</v>
      </c>
      <c r="D2946" s="15" t="s">
        <v>3503</v>
      </c>
      <c r="E2946" s="15" t="s">
        <v>3516</v>
      </c>
      <c r="F2946" s="15"/>
      <c r="G2946" s="15" t="s">
        <v>19</v>
      </c>
      <c r="H2946" s="17" t="n">
        <v>1144</v>
      </c>
      <c r="I2946" s="9" t="n">
        <f aca="false">IF(G2946=Accordo!A$2,IF(H2946*Accordo!B$2&gt;Accordo!C$2,Accordo!C$2,H2946*Accordo!B$2),IF(G2946=Accordo!A$3,IF(H2946*Accordo!B$3&gt;Accordo!C$3,Accordo!C$3,H2946*Accordo!B$3),IF(G2946=Accordo!A$4,IF(H2946*Accordo!B$4&gt;Accordo!C$4,Accordo!C$4,H2946*Accordo!B$4),IF(G2946=Accordo!A$5,IF(H2946*Accordo!B$5&gt;Accordo!C$5,Accordo!C$5,H2946*Accordo!B$5),IF(G2946=Accordo!A$6,IF(H2946*Accordo!B$6&gt;Accordo!C$6,Accordo!C$6,H2946*Accordo!B$6),IF(G2946=Accordo!A$7,IF(H2946*Accordo!B$7&gt;Accordo!C$7,Accordo!C$7,H2946*Accordo!B$7),IF(G2946=Accordo!A$8,IF(H2946*Accordo!B$8&gt;Accordo!C$8,Accordo!C$8,H2946*Accordo!B$8))))))))</f>
        <v>343.2</v>
      </c>
      <c r="J2946" s="18"/>
      <c r="K2946" s="18" t="s">
        <v>20</v>
      </c>
    </row>
    <row r="2947" customFormat="false" ht="12.75" hidden="false" customHeight="false" outlineLevel="0" collapsed="false">
      <c r="A2947" s="7" t="s">
        <v>3468</v>
      </c>
      <c r="B2947" s="15" t="s">
        <v>3501</v>
      </c>
      <c r="C2947" s="16" t="s">
        <v>3502</v>
      </c>
      <c r="D2947" s="15" t="s">
        <v>3503</v>
      </c>
      <c r="E2947" s="15" t="s">
        <v>3517</v>
      </c>
      <c r="F2947" s="15"/>
      <c r="G2947" s="15" t="s">
        <v>19</v>
      </c>
      <c r="H2947" s="17" t="n">
        <v>506</v>
      </c>
      <c r="I2947" s="9" t="n">
        <f aca="false">IF(G2947=Accordo!A$2,IF(H2947*Accordo!B$2&gt;Accordo!C$2,Accordo!C$2,H2947*Accordo!B$2),IF(G2947=Accordo!A$3,IF(H2947*Accordo!B$3&gt;Accordo!C$3,Accordo!C$3,H2947*Accordo!B$3),IF(G2947=Accordo!A$4,IF(H2947*Accordo!B$4&gt;Accordo!C$4,Accordo!C$4,H2947*Accordo!B$4),IF(G2947=Accordo!A$5,IF(H2947*Accordo!B$5&gt;Accordo!C$5,Accordo!C$5,H2947*Accordo!B$5),IF(G2947=Accordo!A$6,IF(H2947*Accordo!B$6&gt;Accordo!C$6,Accordo!C$6,H2947*Accordo!B$6),IF(G2947=Accordo!A$7,IF(H2947*Accordo!B$7&gt;Accordo!C$7,Accordo!C$7,H2947*Accordo!B$7),IF(G2947=Accordo!A$8,IF(H2947*Accordo!B$8&gt;Accordo!C$8,Accordo!C$8,H2947*Accordo!B$8))))))))</f>
        <v>151.8</v>
      </c>
      <c r="J2947" s="18"/>
      <c r="K2947" s="18" t="s">
        <v>20</v>
      </c>
    </row>
    <row r="2948" customFormat="false" ht="12.75" hidden="false" customHeight="false" outlineLevel="0" collapsed="false">
      <c r="A2948" s="7" t="s">
        <v>3468</v>
      </c>
      <c r="B2948" s="15" t="s">
        <v>3501</v>
      </c>
      <c r="C2948" s="16" t="s">
        <v>3502</v>
      </c>
      <c r="D2948" s="15" t="s">
        <v>3503</v>
      </c>
      <c r="E2948" s="15" t="s">
        <v>3518</v>
      </c>
      <c r="F2948" s="15"/>
      <c r="G2948" s="15" t="s">
        <v>19</v>
      </c>
      <c r="H2948" s="17" t="n">
        <v>1800</v>
      </c>
      <c r="I2948" s="9" t="n">
        <f aca="false">IF(G2948=Accordo!A$2,IF(H2948*Accordo!B$2&gt;Accordo!C$2,Accordo!C$2,H2948*Accordo!B$2),IF(G2948=Accordo!A$3,IF(H2948*Accordo!B$3&gt;Accordo!C$3,Accordo!C$3,H2948*Accordo!B$3),IF(G2948=Accordo!A$4,IF(H2948*Accordo!B$4&gt;Accordo!C$4,Accordo!C$4,H2948*Accordo!B$4),IF(G2948=Accordo!A$5,IF(H2948*Accordo!B$5&gt;Accordo!C$5,Accordo!C$5,H2948*Accordo!B$5),IF(G2948=Accordo!A$6,IF(H2948*Accordo!B$6&gt;Accordo!C$6,Accordo!C$6,H2948*Accordo!B$6),IF(G2948=Accordo!A$7,IF(H2948*Accordo!B$7&gt;Accordo!C$7,Accordo!C$7,H2948*Accordo!B$7),IF(G2948=Accordo!A$8,IF(H2948*Accordo!B$8&gt;Accordo!C$8,Accordo!C$8,H2948*Accordo!B$8))))))))</f>
        <v>540</v>
      </c>
      <c r="J2948" s="18"/>
      <c r="K2948" s="18" t="s">
        <v>20</v>
      </c>
    </row>
    <row r="2949" customFormat="false" ht="12.75" hidden="false" customHeight="false" outlineLevel="0" collapsed="false">
      <c r="A2949" s="7" t="s">
        <v>3468</v>
      </c>
      <c r="B2949" s="15" t="s">
        <v>3501</v>
      </c>
      <c r="C2949" s="16" t="s">
        <v>3502</v>
      </c>
      <c r="D2949" s="15" t="s">
        <v>3503</v>
      </c>
      <c r="E2949" s="15" t="s">
        <v>3519</v>
      </c>
      <c r="F2949" s="15"/>
      <c r="G2949" s="15" t="s">
        <v>19</v>
      </c>
      <c r="H2949" s="17" t="n">
        <v>1130</v>
      </c>
      <c r="I2949" s="9" t="n">
        <f aca="false">IF(G2949=Accordo!A$2,IF(H2949*Accordo!B$2&gt;Accordo!C$2,Accordo!C$2,H2949*Accordo!B$2),IF(G2949=Accordo!A$3,IF(H2949*Accordo!B$3&gt;Accordo!C$3,Accordo!C$3,H2949*Accordo!B$3),IF(G2949=Accordo!A$4,IF(H2949*Accordo!B$4&gt;Accordo!C$4,Accordo!C$4,H2949*Accordo!B$4),IF(G2949=Accordo!A$5,IF(H2949*Accordo!B$5&gt;Accordo!C$5,Accordo!C$5,H2949*Accordo!B$5),IF(G2949=Accordo!A$6,IF(H2949*Accordo!B$6&gt;Accordo!C$6,Accordo!C$6,H2949*Accordo!B$6),IF(G2949=Accordo!A$7,IF(H2949*Accordo!B$7&gt;Accordo!C$7,Accordo!C$7,H2949*Accordo!B$7),IF(G2949=Accordo!A$8,IF(H2949*Accordo!B$8&gt;Accordo!C$8,Accordo!C$8,H2949*Accordo!B$8))))))))</f>
        <v>339</v>
      </c>
      <c r="J2949" s="18"/>
      <c r="K2949" s="18" t="s">
        <v>20</v>
      </c>
    </row>
    <row r="2950" customFormat="false" ht="12.75" hidden="false" customHeight="false" outlineLevel="0" collapsed="false">
      <c r="A2950" s="7" t="s">
        <v>3468</v>
      </c>
      <c r="B2950" s="15" t="s">
        <v>3501</v>
      </c>
      <c r="C2950" s="16" t="s">
        <v>3502</v>
      </c>
      <c r="D2950" s="15" t="s">
        <v>3503</v>
      </c>
      <c r="E2950" s="15" t="s">
        <v>3520</v>
      </c>
      <c r="F2950" s="15"/>
      <c r="G2950" s="15" t="s">
        <v>19</v>
      </c>
      <c r="H2950" s="17" t="n">
        <v>2849</v>
      </c>
      <c r="I2950" s="9" t="n">
        <f aca="false">IF(G2950=Accordo!A$2,IF(H2950*Accordo!B$2&gt;Accordo!C$2,Accordo!C$2,H2950*Accordo!B$2),IF(G2950=Accordo!A$3,IF(H2950*Accordo!B$3&gt;Accordo!C$3,Accordo!C$3,H2950*Accordo!B$3),IF(G2950=Accordo!A$4,IF(H2950*Accordo!B$4&gt;Accordo!C$4,Accordo!C$4,H2950*Accordo!B$4),IF(G2950=Accordo!A$5,IF(H2950*Accordo!B$5&gt;Accordo!C$5,Accordo!C$5,H2950*Accordo!B$5),IF(G2950=Accordo!A$6,IF(H2950*Accordo!B$6&gt;Accordo!C$6,Accordo!C$6,H2950*Accordo!B$6),IF(G2950=Accordo!A$7,IF(H2950*Accordo!B$7&gt;Accordo!C$7,Accordo!C$7,H2950*Accordo!B$7),IF(G2950=Accordo!A$8,IF(H2950*Accordo!B$8&gt;Accordo!C$8,Accordo!C$8,H2950*Accordo!B$8))))))))</f>
        <v>700</v>
      </c>
      <c r="J2950" s="18"/>
      <c r="K2950" s="18" t="s">
        <v>20</v>
      </c>
    </row>
    <row r="2951" customFormat="false" ht="12.75" hidden="false" customHeight="false" outlineLevel="0" collapsed="false">
      <c r="A2951" s="7" t="s">
        <v>3468</v>
      </c>
      <c r="B2951" s="15" t="s">
        <v>3521</v>
      </c>
      <c r="C2951" s="16" t="s">
        <v>3522</v>
      </c>
      <c r="D2951" s="15" t="s">
        <v>3523</v>
      </c>
      <c r="E2951" s="15" t="s">
        <v>3524</v>
      </c>
      <c r="F2951" s="27" t="s">
        <v>3525</v>
      </c>
      <c r="G2951" s="15" t="s">
        <v>3474</v>
      </c>
      <c r="H2951" s="17" t="n">
        <v>6550</v>
      </c>
      <c r="I2951" s="9" t="n">
        <f aca="false">IF(G2951=Accordo!A$2,IF(H2951*Accordo!B$2&gt;Accordo!C$2,Accordo!C$2,H2951*Accordo!B$2),IF(G2951=Accordo!A$3,IF(H2951*Accordo!B$3&gt;Accordo!C$3,Accordo!C$3,H2951*Accordo!B$3),IF(G2951=Accordo!A$4,IF(H2951*Accordo!B$4&gt;Accordo!C$4,Accordo!C$4,H2951*Accordo!B$4),IF(G2951=Accordo!A$5,IF(H2951*Accordo!B$5&gt;Accordo!C$5,Accordo!C$5,H2951*Accordo!B$5),IF(G2951=Accordo!A$6,IF(H2951*Accordo!B$6&gt;Accordo!C$6,Accordo!C$6,H2951*Accordo!B$6),IF(G2951=Accordo!A$7,IF(H2951*Accordo!B$7&gt;Accordo!C$7,Accordo!C$7,H2951*Accordo!B$7),IF(G2951=Accordo!A$8,IF(H2951*Accordo!B$8&gt;Accordo!C$8,Accordo!C$8,H2951*Accordo!B$8))))))))</f>
        <v>1300</v>
      </c>
      <c r="J2951" s="18"/>
      <c r="K2951" s="18" t="s">
        <v>20</v>
      </c>
    </row>
    <row r="2952" customFormat="false" ht="12.75" hidden="false" customHeight="false" outlineLevel="0" collapsed="false">
      <c r="A2952" s="7" t="s">
        <v>3468</v>
      </c>
      <c r="B2952" s="15" t="s">
        <v>3526</v>
      </c>
      <c r="C2952" s="16" t="s">
        <v>3527</v>
      </c>
      <c r="D2952" s="15" t="s">
        <v>3528</v>
      </c>
      <c r="E2952" s="15" t="s">
        <v>3529</v>
      </c>
      <c r="F2952" s="15" t="s">
        <v>3530</v>
      </c>
      <c r="G2952" s="15" t="s">
        <v>1176</v>
      </c>
      <c r="H2952" s="17" t="n">
        <v>2400</v>
      </c>
      <c r="I2952" s="9" t="n">
        <f aca="false">IF(G2952=Accordo!A$2,IF(H2952*Accordo!B$2&gt;Accordo!C$2,Accordo!C$2,H2952*Accordo!B$2),IF(G2952=Accordo!A$3,IF(H2952*Accordo!B$3&gt;Accordo!C$3,Accordo!C$3,H2952*Accordo!B$3),IF(G2952=Accordo!A$4,IF(H2952*Accordo!B$4&gt;Accordo!C$4,Accordo!C$4,H2952*Accordo!B$4),IF(G2952=Accordo!A$5,IF(H2952*Accordo!B$5&gt;Accordo!C$5,Accordo!C$5,H2952*Accordo!B$5),IF(G2952=Accordo!A$6,IF(H2952*Accordo!B$6&gt;Accordo!C$6,Accordo!C$6,H2952*Accordo!B$6),IF(G2952=Accordo!A$7,IF(H2952*Accordo!B$7&gt;Accordo!C$7,Accordo!C$7,H2952*Accordo!B$7),IF(G2952=Accordo!A$8,IF(H2952*Accordo!B$8&gt;Accordo!C$8,Accordo!C$8,H2952*Accordo!B$8))))))))</f>
        <v>720</v>
      </c>
      <c r="J2952" s="18"/>
      <c r="K2952" s="18" t="s">
        <v>20</v>
      </c>
    </row>
    <row r="2953" customFormat="false" ht="12.75" hidden="false" customHeight="false" outlineLevel="0" collapsed="false">
      <c r="A2953" s="7" t="s">
        <v>3468</v>
      </c>
      <c r="B2953" s="15" t="s">
        <v>3531</v>
      </c>
      <c r="C2953" s="16" t="s">
        <v>3532</v>
      </c>
      <c r="D2953" s="15" t="s">
        <v>3533</v>
      </c>
      <c r="E2953" s="15" t="s">
        <v>3534</v>
      </c>
      <c r="F2953" s="15"/>
      <c r="G2953" s="15" t="s">
        <v>19</v>
      </c>
      <c r="H2953" s="17" t="n">
        <v>828</v>
      </c>
      <c r="I2953" s="9" t="n">
        <f aca="false">IF(G2953=Accordo!A$2,IF(H2953*Accordo!B$2&gt;Accordo!C$2,Accordo!C$2,H2953*Accordo!B$2),IF(G2953=Accordo!A$3,IF(H2953*Accordo!B$3&gt;Accordo!C$3,Accordo!C$3,H2953*Accordo!B$3),IF(G2953=Accordo!A$4,IF(H2953*Accordo!B$4&gt;Accordo!C$4,Accordo!C$4,H2953*Accordo!B$4),IF(G2953=Accordo!A$5,IF(H2953*Accordo!B$5&gt;Accordo!C$5,Accordo!C$5,H2953*Accordo!B$5),IF(G2953=Accordo!A$6,IF(H2953*Accordo!B$6&gt;Accordo!C$6,Accordo!C$6,H2953*Accordo!B$6),IF(G2953=Accordo!A$7,IF(H2953*Accordo!B$7&gt;Accordo!C$7,Accordo!C$7,H2953*Accordo!B$7),IF(G2953=Accordo!A$8,IF(H2953*Accordo!B$8&gt;Accordo!C$8,Accordo!C$8,H2953*Accordo!B$8))))))))</f>
        <v>248.4</v>
      </c>
      <c r="J2953" s="18"/>
      <c r="K2953" s="18" t="s">
        <v>20</v>
      </c>
    </row>
    <row r="2954" customFormat="false" ht="12.75" hidden="false" customHeight="false" outlineLevel="0" collapsed="false">
      <c r="A2954" s="7" t="s">
        <v>3468</v>
      </c>
      <c r="B2954" s="15" t="s">
        <v>3531</v>
      </c>
      <c r="C2954" s="16" t="s">
        <v>3532</v>
      </c>
      <c r="D2954" s="15" t="s">
        <v>3533</v>
      </c>
      <c r="E2954" s="15" t="s">
        <v>3535</v>
      </c>
      <c r="F2954" s="15"/>
      <c r="G2954" s="15" t="s">
        <v>19</v>
      </c>
      <c r="H2954" s="17" t="n">
        <v>852</v>
      </c>
      <c r="I2954" s="9" t="n">
        <f aca="false">IF(G2954=Accordo!A$2,IF(H2954*Accordo!B$2&gt;Accordo!C$2,Accordo!C$2,H2954*Accordo!B$2),IF(G2954=Accordo!A$3,IF(H2954*Accordo!B$3&gt;Accordo!C$3,Accordo!C$3,H2954*Accordo!B$3),IF(G2954=Accordo!A$4,IF(H2954*Accordo!B$4&gt;Accordo!C$4,Accordo!C$4,H2954*Accordo!B$4),IF(G2954=Accordo!A$5,IF(H2954*Accordo!B$5&gt;Accordo!C$5,Accordo!C$5,H2954*Accordo!B$5),IF(G2954=Accordo!A$6,IF(H2954*Accordo!B$6&gt;Accordo!C$6,Accordo!C$6,H2954*Accordo!B$6),IF(G2954=Accordo!A$7,IF(H2954*Accordo!B$7&gt;Accordo!C$7,Accordo!C$7,H2954*Accordo!B$7),IF(G2954=Accordo!A$8,IF(H2954*Accordo!B$8&gt;Accordo!C$8,Accordo!C$8,H2954*Accordo!B$8))))))))</f>
        <v>255.6</v>
      </c>
      <c r="J2954" s="18"/>
      <c r="K2954" s="18" t="s">
        <v>20</v>
      </c>
    </row>
    <row r="2955" customFormat="false" ht="12.75" hidden="false" customHeight="false" outlineLevel="0" collapsed="false">
      <c r="A2955" s="7" t="s">
        <v>3468</v>
      </c>
      <c r="B2955" s="15" t="s">
        <v>3536</v>
      </c>
      <c r="C2955" s="16" t="s">
        <v>3537</v>
      </c>
      <c r="D2955" s="15" t="s">
        <v>3538</v>
      </c>
      <c r="E2955" s="15" t="s">
        <v>3539</v>
      </c>
      <c r="F2955" s="15"/>
      <c r="G2955" s="15" t="s">
        <v>19</v>
      </c>
      <c r="H2955" s="17" t="n">
        <v>2149</v>
      </c>
      <c r="I2955" s="9" t="n">
        <f aca="false">IF(G2955=Accordo!A$2,IF(H2955*Accordo!B$2&gt;Accordo!C$2,Accordo!C$2,H2955*Accordo!B$2),IF(G2955=Accordo!A$3,IF(H2955*Accordo!B$3&gt;Accordo!C$3,Accordo!C$3,H2955*Accordo!B$3),IF(G2955=Accordo!A$4,IF(H2955*Accordo!B$4&gt;Accordo!C$4,Accordo!C$4,H2955*Accordo!B$4),IF(G2955=Accordo!A$5,IF(H2955*Accordo!B$5&gt;Accordo!C$5,Accordo!C$5,H2955*Accordo!B$5),IF(G2955=Accordo!A$6,IF(H2955*Accordo!B$6&gt;Accordo!C$6,Accordo!C$6,H2955*Accordo!B$6),IF(G2955=Accordo!A$7,IF(H2955*Accordo!B$7&gt;Accordo!C$7,Accordo!C$7,H2955*Accordo!B$7),IF(G2955=Accordo!A$8,IF(H2955*Accordo!B$8&gt;Accordo!C$8,Accordo!C$8,H2955*Accordo!B$8))))))))</f>
        <v>644.7</v>
      </c>
      <c r="J2955" s="18"/>
      <c r="K2955" s="18" t="s">
        <v>20</v>
      </c>
    </row>
    <row r="2956" customFormat="false" ht="12.75" hidden="false" customHeight="false" outlineLevel="0" collapsed="false">
      <c r="A2956" s="7" t="s">
        <v>3468</v>
      </c>
      <c r="B2956" s="15" t="s">
        <v>3536</v>
      </c>
      <c r="C2956" s="16" t="s">
        <v>3537</v>
      </c>
      <c r="D2956" s="15" t="s">
        <v>3538</v>
      </c>
      <c r="E2956" s="15" t="s">
        <v>3540</v>
      </c>
      <c r="F2956" s="15"/>
      <c r="G2956" s="15" t="s">
        <v>19</v>
      </c>
      <c r="H2956" s="17" t="n">
        <v>2299</v>
      </c>
      <c r="I2956" s="9" t="n">
        <f aca="false">IF(G2956=Accordo!A$2,IF(H2956*Accordo!B$2&gt;Accordo!C$2,Accordo!C$2,H2956*Accordo!B$2),IF(G2956=Accordo!A$3,IF(H2956*Accordo!B$3&gt;Accordo!C$3,Accordo!C$3,H2956*Accordo!B$3),IF(G2956=Accordo!A$4,IF(H2956*Accordo!B$4&gt;Accordo!C$4,Accordo!C$4,H2956*Accordo!B$4),IF(G2956=Accordo!A$5,IF(H2956*Accordo!B$5&gt;Accordo!C$5,Accordo!C$5,H2956*Accordo!B$5),IF(G2956=Accordo!A$6,IF(H2956*Accordo!B$6&gt;Accordo!C$6,Accordo!C$6,H2956*Accordo!B$6),IF(G2956=Accordo!A$7,IF(H2956*Accordo!B$7&gt;Accordo!C$7,Accordo!C$7,H2956*Accordo!B$7),IF(G2956=Accordo!A$8,IF(H2956*Accordo!B$8&gt;Accordo!C$8,Accordo!C$8,H2956*Accordo!B$8))))))))</f>
        <v>689.7</v>
      </c>
      <c r="J2956" s="18"/>
      <c r="K2956" s="18" t="s">
        <v>20</v>
      </c>
    </row>
    <row r="2957" customFormat="false" ht="12.75" hidden="false" customHeight="false" outlineLevel="0" collapsed="false">
      <c r="A2957" s="7" t="s">
        <v>3468</v>
      </c>
      <c r="B2957" s="15" t="s">
        <v>3536</v>
      </c>
      <c r="C2957" s="16" t="s">
        <v>3537</v>
      </c>
      <c r="D2957" s="15" t="s">
        <v>3538</v>
      </c>
      <c r="E2957" s="15" t="s">
        <v>3541</v>
      </c>
      <c r="F2957" s="15"/>
      <c r="G2957" s="15" t="s">
        <v>19</v>
      </c>
      <c r="H2957" s="17" t="n">
        <v>2199</v>
      </c>
      <c r="I2957" s="9" t="n">
        <f aca="false">IF(G2957=Accordo!A$2,IF(H2957*Accordo!B$2&gt;Accordo!C$2,Accordo!C$2,H2957*Accordo!B$2),IF(G2957=Accordo!A$3,IF(H2957*Accordo!B$3&gt;Accordo!C$3,Accordo!C$3,H2957*Accordo!B$3),IF(G2957=Accordo!A$4,IF(H2957*Accordo!B$4&gt;Accordo!C$4,Accordo!C$4,H2957*Accordo!B$4),IF(G2957=Accordo!A$5,IF(H2957*Accordo!B$5&gt;Accordo!C$5,Accordo!C$5,H2957*Accordo!B$5),IF(G2957=Accordo!A$6,IF(H2957*Accordo!B$6&gt;Accordo!C$6,Accordo!C$6,H2957*Accordo!B$6),IF(G2957=Accordo!A$7,IF(H2957*Accordo!B$7&gt;Accordo!C$7,Accordo!C$7,H2957*Accordo!B$7),IF(G2957=Accordo!A$8,IF(H2957*Accordo!B$8&gt;Accordo!C$8,Accordo!C$8,H2957*Accordo!B$8))))))))</f>
        <v>659.7</v>
      </c>
      <c r="J2957" s="18"/>
      <c r="K2957" s="18" t="s">
        <v>20</v>
      </c>
    </row>
    <row r="2958" customFormat="false" ht="12.75" hidden="false" customHeight="false" outlineLevel="0" collapsed="false">
      <c r="A2958" s="7" t="s">
        <v>3468</v>
      </c>
      <c r="B2958" s="15" t="s">
        <v>3536</v>
      </c>
      <c r="C2958" s="16" t="s">
        <v>3537</v>
      </c>
      <c r="D2958" s="15" t="s">
        <v>3538</v>
      </c>
      <c r="E2958" s="15" t="s">
        <v>3542</v>
      </c>
      <c r="F2958" s="15"/>
      <c r="G2958" s="15" t="s">
        <v>19</v>
      </c>
      <c r="H2958" s="17" t="n">
        <v>1899</v>
      </c>
      <c r="I2958" s="9" t="n">
        <f aca="false">IF(G2958=Accordo!A$2,IF(H2958*Accordo!B$2&gt;Accordo!C$2,Accordo!C$2,H2958*Accordo!B$2),IF(G2958=Accordo!A$3,IF(H2958*Accordo!B$3&gt;Accordo!C$3,Accordo!C$3,H2958*Accordo!B$3),IF(G2958=Accordo!A$4,IF(H2958*Accordo!B$4&gt;Accordo!C$4,Accordo!C$4,H2958*Accordo!B$4),IF(G2958=Accordo!A$5,IF(H2958*Accordo!B$5&gt;Accordo!C$5,Accordo!C$5,H2958*Accordo!B$5),IF(G2958=Accordo!A$6,IF(H2958*Accordo!B$6&gt;Accordo!C$6,Accordo!C$6,H2958*Accordo!B$6),IF(G2958=Accordo!A$7,IF(H2958*Accordo!B$7&gt;Accordo!C$7,Accordo!C$7,H2958*Accordo!B$7),IF(G2958=Accordo!A$8,IF(H2958*Accordo!B$8&gt;Accordo!C$8,Accordo!C$8,H2958*Accordo!B$8))))))))</f>
        <v>569.7</v>
      </c>
      <c r="J2958" s="18"/>
      <c r="K2958" s="18" t="s">
        <v>20</v>
      </c>
    </row>
    <row r="2959" customFormat="false" ht="12.75" hidden="false" customHeight="false" outlineLevel="0" collapsed="false">
      <c r="A2959" s="7" t="s">
        <v>3468</v>
      </c>
      <c r="B2959" s="15" t="s">
        <v>3536</v>
      </c>
      <c r="C2959" s="16" t="s">
        <v>3537</v>
      </c>
      <c r="D2959" s="15" t="s">
        <v>3538</v>
      </c>
      <c r="E2959" s="15" t="s">
        <v>3543</v>
      </c>
      <c r="F2959" s="15"/>
      <c r="G2959" s="15" t="s">
        <v>19</v>
      </c>
      <c r="H2959" s="17" t="n">
        <v>2699</v>
      </c>
      <c r="I2959" s="9" t="n">
        <f aca="false">IF(G2959=Accordo!A$2,IF(H2959*Accordo!B$2&gt;Accordo!C$2,Accordo!C$2,H2959*Accordo!B$2),IF(G2959=Accordo!A$3,IF(H2959*Accordo!B$3&gt;Accordo!C$3,Accordo!C$3,H2959*Accordo!B$3),IF(G2959=Accordo!A$4,IF(H2959*Accordo!B$4&gt;Accordo!C$4,Accordo!C$4,H2959*Accordo!B$4),IF(G2959=Accordo!A$5,IF(H2959*Accordo!B$5&gt;Accordo!C$5,Accordo!C$5,H2959*Accordo!B$5),IF(G2959=Accordo!A$6,IF(H2959*Accordo!B$6&gt;Accordo!C$6,Accordo!C$6,H2959*Accordo!B$6),IF(G2959=Accordo!A$7,IF(H2959*Accordo!B$7&gt;Accordo!C$7,Accordo!C$7,H2959*Accordo!B$7),IF(G2959=Accordo!A$8,IF(H2959*Accordo!B$8&gt;Accordo!C$8,Accordo!C$8,H2959*Accordo!B$8))))))))</f>
        <v>700</v>
      </c>
      <c r="J2959" s="18"/>
      <c r="K2959" s="18" t="s">
        <v>20</v>
      </c>
    </row>
    <row r="2960" customFormat="false" ht="12.75" hidden="false" customHeight="false" outlineLevel="0" collapsed="false">
      <c r="A2960" s="7" t="s">
        <v>3468</v>
      </c>
      <c r="B2960" s="15" t="s">
        <v>3536</v>
      </c>
      <c r="C2960" s="16" t="s">
        <v>3537</v>
      </c>
      <c r="D2960" s="15" t="s">
        <v>3538</v>
      </c>
      <c r="E2960" s="15" t="s">
        <v>3544</v>
      </c>
      <c r="F2960" s="15"/>
      <c r="G2960" s="15" t="s">
        <v>19</v>
      </c>
      <c r="H2960" s="17" t="n">
        <v>2399</v>
      </c>
      <c r="I2960" s="9" t="n">
        <f aca="false">IF(G2960=Accordo!A$2,IF(H2960*Accordo!B$2&gt;Accordo!C$2,Accordo!C$2,H2960*Accordo!B$2),IF(G2960=Accordo!A$3,IF(H2960*Accordo!B$3&gt;Accordo!C$3,Accordo!C$3,H2960*Accordo!B$3),IF(G2960=Accordo!A$4,IF(H2960*Accordo!B$4&gt;Accordo!C$4,Accordo!C$4,H2960*Accordo!B$4),IF(G2960=Accordo!A$5,IF(H2960*Accordo!B$5&gt;Accordo!C$5,Accordo!C$5,H2960*Accordo!B$5),IF(G2960=Accordo!A$6,IF(H2960*Accordo!B$6&gt;Accordo!C$6,Accordo!C$6,H2960*Accordo!B$6),IF(G2960=Accordo!A$7,IF(H2960*Accordo!B$7&gt;Accordo!C$7,Accordo!C$7,H2960*Accordo!B$7),IF(G2960=Accordo!A$8,IF(H2960*Accordo!B$8&gt;Accordo!C$8,Accordo!C$8,H2960*Accordo!B$8))))))))</f>
        <v>700</v>
      </c>
      <c r="J2960" s="18"/>
      <c r="K2960" s="18" t="s">
        <v>20</v>
      </c>
    </row>
    <row r="2961" customFormat="false" ht="12.75" hidden="false" customHeight="false" outlineLevel="0" collapsed="false">
      <c r="A2961" s="7" t="s">
        <v>3468</v>
      </c>
      <c r="B2961" s="15" t="s">
        <v>3545</v>
      </c>
      <c r="C2961" s="16" t="s">
        <v>3546</v>
      </c>
      <c r="D2961" s="15" t="s">
        <v>3547</v>
      </c>
      <c r="E2961" s="15" t="s">
        <v>3548</v>
      </c>
      <c r="F2961" s="15"/>
      <c r="G2961" s="15" t="s">
        <v>19</v>
      </c>
      <c r="H2961" s="17" t="n">
        <v>890</v>
      </c>
      <c r="I2961" s="9" t="n">
        <f aca="false">IF(G2961=Accordo!A$2,IF(H2961*Accordo!B$2&gt;Accordo!C$2,Accordo!C$2,H2961*Accordo!B$2),IF(G2961=Accordo!A$3,IF(H2961*Accordo!B$3&gt;Accordo!C$3,Accordo!C$3,H2961*Accordo!B$3),IF(G2961=Accordo!A$4,IF(H2961*Accordo!B$4&gt;Accordo!C$4,Accordo!C$4,H2961*Accordo!B$4),IF(G2961=Accordo!A$5,IF(H2961*Accordo!B$5&gt;Accordo!C$5,Accordo!C$5,H2961*Accordo!B$5),IF(G2961=Accordo!A$6,IF(H2961*Accordo!B$6&gt;Accordo!C$6,Accordo!C$6,H2961*Accordo!B$6),IF(G2961=Accordo!A$7,IF(H2961*Accordo!B$7&gt;Accordo!C$7,Accordo!C$7,H2961*Accordo!B$7),IF(G2961=Accordo!A$8,IF(H2961*Accordo!B$8&gt;Accordo!C$8,Accordo!C$8,H2961*Accordo!B$8))))))))</f>
        <v>267</v>
      </c>
      <c r="J2961" s="18"/>
      <c r="K2961" s="18" t="s">
        <v>20</v>
      </c>
    </row>
    <row r="2962" customFormat="false" ht="12.75" hidden="false" customHeight="false" outlineLevel="0" collapsed="false">
      <c r="A2962" s="7" t="s">
        <v>3468</v>
      </c>
      <c r="B2962" s="15" t="s">
        <v>3545</v>
      </c>
      <c r="C2962" s="16" t="s">
        <v>3546</v>
      </c>
      <c r="D2962" s="15" t="s">
        <v>3547</v>
      </c>
      <c r="E2962" s="15" t="s">
        <v>3549</v>
      </c>
      <c r="F2962" s="15"/>
      <c r="G2962" s="15" t="s">
        <v>19</v>
      </c>
      <c r="H2962" s="17" t="n">
        <v>990</v>
      </c>
      <c r="I2962" s="9" t="n">
        <f aca="false">IF(G2962=Accordo!A$2,IF(H2962*Accordo!B$2&gt;Accordo!C$2,Accordo!C$2,H2962*Accordo!B$2),IF(G2962=Accordo!A$3,IF(H2962*Accordo!B$3&gt;Accordo!C$3,Accordo!C$3,H2962*Accordo!B$3),IF(G2962=Accordo!A$4,IF(H2962*Accordo!B$4&gt;Accordo!C$4,Accordo!C$4,H2962*Accordo!B$4),IF(G2962=Accordo!A$5,IF(H2962*Accordo!B$5&gt;Accordo!C$5,Accordo!C$5,H2962*Accordo!B$5),IF(G2962=Accordo!A$6,IF(H2962*Accordo!B$6&gt;Accordo!C$6,Accordo!C$6,H2962*Accordo!B$6),IF(G2962=Accordo!A$7,IF(H2962*Accordo!B$7&gt;Accordo!C$7,Accordo!C$7,H2962*Accordo!B$7),IF(G2962=Accordo!A$8,IF(H2962*Accordo!B$8&gt;Accordo!C$8,Accordo!C$8,H2962*Accordo!B$8))))))))</f>
        <v>297</v>
      </c>
      <c r="J2962" s="18"/>
      <c r="K2962" s="18" t="s">
        <v>20</v>
      </c>
    </row>
    <row r="2963" customFormat="false" ht="12.75" hidden="false" customHeight="false" outlineLevel="0" collapsed="false">
      <c r="A2963" s="7" t="s">
        <v>3468</v>
      </c>
      <c r="B2963" s="15" t="s">
        <v>3545</v>
      </c>
      <c r="C2963" s="16" t="s">
        <v>3546</v>
      </c>
      <c r="D2963" s="15" t="s">
        <v>3547</v>
      </c>
      <c r="E2963" s="15" t="s">
        <v>3550</v>
      </c>
      <c r="F2963" s="15"/>
      <c r="G2963" s="15" t="s">
        <v>19</v>
      </c>
      <c r="H2963" s="17" t="n">
        <v>860</v>
      </c>
      <c r="I2963" s="9" t="n">
        <f aca="false">IF(G2963=Accordo!A$2,IF(H2963*Accordo!B$2&gt;Accordo!C$2,Accordo!C$2,H2963*Accordo!B$2),IF(G2963=Accordo!A$3,IF(H2963*Accordo!B$3&gt;Accordo!C$3,Accordo!C$3,H2963*Accordo!B$3),IF(G2963=Accordo!A$4,IF(H2963*Accordo!B$4&gt;Accordo!C$4,Accordo!C$4,H2963*Accordo!B$4),IF(G2963=Accordo!A$5,IF(H2963*Accordo!B$5&gt;Accordo!C$5,Accordo!C$5,H2963*Accordo!B$5),IF(G2963=Accordo!A$6,IF(H2963*Accordo!B$6&gt;Accordo!C$6,Accordo!C$6,H2963*Accordo!B$6),IF(G2963=Accordo!A$7,IF(H2963*Accordo!B$7&gt;Accordo!C$7,Accordo!C$7,H2963*Accordo!B$7),IF(G2963=Accordo!A$8,IF(H2963*Accordo!B$8&gt;Accordo!C$8,Accordo!C$8,H2963*Accordo!B$8))))))))</f>
        <v>258</v>
      </c>
      <c r="J2963" s="18"/>
      <c r="K2963" s="18" t="s">
        <v>20</v>
      </c>
    </row>
    <row r="2964" customFormat="false" ht="12.75" hidden="false" customHeight="false" outlineLevel="0" collapsed="false">
      <c r="A2964" s="7" t="s">
        <v>3468</v>
      </c>
      <c r="B2964" s="15" t="s">
        <v>3545</v>
      </c>
      <c r="C2964" s="16" t="s">
        <v>3546</v>
      </c>
      <c r="D2964" s="15" t="s">
        <v>3547</v>
      </c>
      <c r="E2964" s="15" t="s">
        <v>3551</v>
      </c>
      <c r="F2964" s="15"/>
      <c r="G2964" s="15" t="s">
        <v>19</v>
      </c>
      <c r="H2964" s="17" t="n">
        <v>690</v>
      </c>
      <c r="I2964" s="9" t="n">
        <f aca="false">IF(G2964=Accordo!A$2,IF(H2964*Accordo!B$2&gt;Accordo!C$2,Accordo!C$2,H2964*Accordo!B$2),IF(G2964=Accordo!A$3,IF(H2964*Accordo!B$3&gt;Accordo!C$3,Accordo!C$3,H2964*Accordo!B$3),IF(G2964=Accordo!A$4,IF(H2964*Accordo!B$4&gt;Accordo!C$4,Accordo!C$4,H2964*Accordo!B$4),IF(G2964=Accordo!A$5,IF(H2964*Accordo!B$5&gt;Accordo!C$5,Accordo!C$5,H2964*Accordo!B$5),IF(G2964=Accordo!A$6,IF(H2964*Accordo!B$6&gt;Accordo!C$6,Accordo!C$6,H2964*Accordo!B$6),IF(G2964=Accordo!A$7,IF(H2964*Accordo!B$7&gt;Accordo!C$7,Accordo!C$7,H2964*Accordo!B$7),IF(G2964=Accordo!A$8,IF(H2964*Accordo!B$8&gt;Accordo!C$8,Accordo!C$8,H2964*Accordo!B$8))))))))</f>
        <v>207</v>
      </c>
      <c r="J2964" s="18"/>
      <c r="K2964" s="18" t="s">
        <v>20</v>
      </c>
    </row>
    <row r="2965" customFormat="false" ht="12.75" hidden="false" customHeight="false" outlineLevel="0" collapsed="false">
      <c r="A2965" s="7" t="s">
        <v>3468</v>
      </c>
      <c r="B2965" s="15" t="s">
        <v>3552</v>
      </c>
      <c r="C2965" s="16" t="s">
        <v>3553</v>
      </c>
      <c r="D2965" s="15" t="s">
        <v>3554</v>
      </c>
      <c r="E2965" s="15" t="s">
        <v>3555</v>
      </c>
      <c r="F2965" s="15"/>
      <c r="G2965" s="15" t="s">
        <v>19</v>
      </c>
      <c r="H2965" s="17" t="n">
        <v>850</v>
      </c>
      <c r="I2965" s="9" t="n">
        <f aca="false">IF(G2965=Accordo!A$2,IF(H2965*Accordo!B$2&gt;Accordo!C$2,Accordo!C$2,H2965*Accordo!B$2),IF(G2965=Accordo!A$3,IF(H2965*Accordo!B$3&gt;Accordo!C$3,Accordo!C$3,H2965*Accordo!B$3),IF(G2965=Accordo!A$4,IF(H2965*Accordo!B$4&gt;Accordo!C$4,Accordo!C$4,H2965*Accordo!B$4),IF(G2965=Accordo!A$5,IF(H2965*Accordo!B$5&gt;Accordo!C$5,Accordo!C$5,H2965*Accordo!B$5),IF(G2965=Accordo!A$6,IF(H2965*Accordo!B$6&gt;Accordo!C$6,Accordo!C$6,H2965*Accordo!B$6),IF(G2965=Accordo!A$7,IF(H2965*Accordo!B$7&gt;Accordo!C$7,Accordo!C$7,H2965*Accordo!B$7),IF(G2965=Accordo!A$8,IF(H2965*Accordo!B$8&gt;Accordo!C$8,Accordo!C$8,H2965*Accordo!B$8))))))))</f>
        <v>255</v>
      </c>
      <c r="J2965" s="18"/>
      <c r="K2965" s="18" t="s">
        <v>20</v>
      </c>
    </row>
    <row r="2966" customFormat="false" ht="12.75" hidden="false" customHeight="false" outlineLevel="0" collapsed="false">
      <c r="A2966" s="7" t="s">
        <v>3468</v>
      </c>
      <c r="B2966" s="15" t="s">
        <v>3552</v>
      </c>
      <c r="C2966" s="16" t="s">
        <v>3553</v>
      </c>
      <c r="D2966" s="15" t="s">
        <v>3554</v>
      </c>
      <c r="E2966" s="15" t="s">
        <v>3556</v>
      </c>
      <c r="F2966" s="15"/>
      <c r="G2966" s="15" t="s">
        <v>19</v>
      </c>
      <c r="H2966" s="17" t="n">
        <v>610</v>
      </c>
      <c r="I2966" s="9" t="n">
        <f aca="false">IF(G2966=Accordo!A$2,IF(H2966*Accordo!B$2&gt;Accordo!C$2,Accordo!C$2,H2966*Accordo!B$2),IF(G2966=Accordo!A$3,IF(H2966*Accordo!B$3&gt;Accordo!C$3,Accordo!C$3,H2966*Accordo!B$3),IF(G2966=Accordo!A$4,IF(H2966*Accordo!B$4&gt;Accordo!C$4,Accordo!C$4,H2966*Accordo!B$4),IF(G2966=Accordo!A$5,IF(H2966*Accordo!B$5&gt;Accordo!C$5,Accordo!C$5,H2966*Accordo!B$5),IF(G2966=Accordo!A$6,IF(H2966*Accordo!B$6&gt;Accordo!C$6,Accordo!C$6,H2966*Accordo!B$6),IF(G2966=Accordo!A$7,IF(H2966*Accordo!B$7&gt;Accordo!C$7,Accordo!C$7,H2966*Accordo!B$7),IF(G2966=Accordo!A$8,IF(H2966*Accordo!B$8&gt;Accordo!C$8,Accordo!C$8,H2966*Accordo!B$8))))))))</f>
        <v>183</v>
      </c>
      <c r="J2966" s="18"/>
      <c r="K2966" s="18" t="s">
        <v>20</v>
      </c>
    </row>
    <row r="2967" customFormat="false" ht="12.75" hidden="false" customHeight="false" outlineLevel="0" collapsed="false">
      <c r="A2967" s="7" t="s">
        <v>3468</v>
      </c>
      <c r="B2967" s="15" t="s">
        <v>3552</v>
      </c>
      <c r="C2967" s="16" t="s">
        <v>3553</v>
      </c>
      <c r="D2967" s="15" t="s">
        <v>3554</v>
      </c>
      <c r="E2967" s="15" t="s">
        <v>3557</v>
      </c>
      <c r="F2967" s="15"/>
      <c r="G2967" s="15" t="s">
        <v>19</v>
      </c>
      <c r="H2967" s="17" t="n">
        <v>610</v>
      </c>
      <c r="I2967" s="9" t="n">
        <f aca="false">IF(G2967=Accordo!A$2,IF(H2967*Accordo!B$2&gt;Accordo!C$2,Accordo!C$2,H2967*Accordo!B$2),IF(G2967=Accordo!A$3,IF(H2967*Accordo!B$3&gt;Accordo!C$3,Accordo!C$3,H2967*Accordo!B$3),IF(G2967=Accordo!A$4,IF(H2967*Accordo!B$4&gt;Accordo!C$4,Accordo!C$4,H2967*Accordo!B$4),IF(G2967=Accordo!A$5,IF(H2967*Accordo!B$5&gt;Accordo!C$5,Accordo!C$5,H2967*Accordo!B$5),IF(G2967=Accordo!A$6,IF(H2967*Accordo!B$6&gt;Accordo!C$6,Accordo!C$6,H2967*Accordo!B$6),IF(G2967=Accordo!A$7,IF(H2967*Accordo!B$7&gt;Accordo!C$7,Accordo!C$7,H2967*Accordo!B$7),IF(G2967=Accordo!A$8,IF(H2967*Accordo!B$8&gt;Accordo!C$8,Accordo!C$8,H2967*Accordo!B$8))))))))</f>
        <v>183</v>
      </c>
      <c r="J2967" s="18"/>
      <c r="K2967" s="18" t="s">
        <v>20</v>
      </c>
    </row>
    <row r="2968" customFormat="false" ht="12.75" hidden="false" customHeight="false" outlineLevel="0" collapsed="false">
      <c r="A2968" s="7" t="s">
        <v>3468</v>
      </c>
      <c r="B2968" s="15" t="s">
        <v>3552</v>
      </c>
      <c r="C2968" s="16" t="s">
        <v>3553</v>
      </c>
      <c r="D2968" s="15" t="s">
        <v>3554</v>
      </c>
      <c r="E2968" s="15" t="s">
        <v>3558</v>
      </c>
      <c r="F2968" s="15"/>
      <c r="G2968" s="15" t="s">
        <v>19</v>
      </c>
      <c r="H2968" s="17" t="n">
        <v>870</v>
      </c>
      <c r="I2968" s="9" t="n">
        <f aca="false">IF(G2968=Accordo!A$2,IF(H2968*Accordo!B$2&gt;Accordo!C$2,Accordo!C$2,H2968*Accordo!B$2),IF(G2968=Accordo!A$3,IF(H2968*Accordo!B$3&gt;Accordo!C$3,Accordo!C$3,H2968*Accordo!B$3),IF(G2968=Accordo!A$4,IF(H2968*Accordo!B$4&gt;Accordo!C$4,Accordo!C$4,H2968*Accordo!B$4),IF(G2968=Accordo!A$5,IF(H2968*Accordo!B$5&gt;Accordo!C$5,Accordo!C$5,H2968*Accordo!B$5),IF(G2968=Accordo!A$6,IF(H2968*Accordo!B$6&gt;Accordo!C$6,Accordo!C$6,H2968*Accordo!B$6),IF(G2968=Accordo!A$7,IF(H2968*Accordo!B$7&gt;Accordo!C$7,Accordo!C$7,H2968*Accordo!B$7),IF(G2968=Accordo!A$8,IF(H2968*Accordo!B$8&gt;Accordo!C$8,Accordo!C$8,H2968*Accordo!B$8))))))))</f>
        <v>261</v>
      </c>
      <c r="J2968" s="18"/>
      <c r="K2968" s="18" t="s">
        <v>20</v>
      </c>
    </row>
    <row r="2969" customFormat="false" ht="12.75" hidden="false" customHeight="false" outlineLevel="0" collapsed="false">
      <c r="A2969" s="7" t="s">
        <v>3468</v>
      </c>
      <c r="B2969" s="15" t="s">
        <v>3552</v>
      </c>
      <c r="C2969" s="16" t="s">
        <v>3553</v>
      </c>
      <c r="D2969" s="15" t="s">
        <v>3554</v>
      </c>
      <c r="E2969" s="15" t="s">
        <v>3559</v>
      </c>
      <c r="F2969" s="15"/>
      <c r="G2969" s="15" t="s">
        <v>19</v>
      </c>
      <c r="H2969" s="17" t="n">
        <v>1010</v>
      </c>
      <c r="I2969" s="9" t="n">
        <f aca="false">IF(G2969=Accordo!A$2,IF(H2969*Accordo!B$2&gt;Accordo!C$2,Accordo!C$2,H2969*Accordo!B$2),IF(G2969=Accordo!A$3,IF(H2969*Accordo!B$3&gt;Accordo!C$3,Accordo!C$3,H2969*Accordo!B$3),IF(G2969=Accordo!A$4,IF(H2969*Accordo!B$4&gt;Accordo!C$4,Accordo!C$4,H2969*Accordo!B$4),IF(G2969=Accordo!A$5,IF(H2969*Accordo!B$5&gt;Accordo!C$5,Accordo!C$5,H2969*Accordo!B$5),IF(G2969=Accordo!A$6,IF(H2969*Accordo!B$6&gt;Accordo!C$6,Accordo!C$6,H2969*Accordo!B$6),IF(G2969=Accordo!A$7,IF(H2969*Accordo!B$7&gt;Accordo!C$7,Accordo!C$7,H2969*Accordo!B$7),IF(G2969=Accordo!A$8,IF(H2969*Accordo!B$8&gt;Accordo!C$8,Accordo!C$8,H2969*Accordo!B$8))))))))</f>
        <v>303</v>
      </c>
      <c r="J2969" s="18"/>
      <c r="K2969" s="18" t="s">
        <v>20</v>
      </c>
    </row>
    <row r="2970" customFormat="false" ht="12.75" hidden="false" customHeight="false" outlineLevel="0" collapsed="false">
      <c r="A2970" s="7" t="s">
        <v>3468</v>
      </c>
      <c r="B2970" s="15" t="s">
        <v>3552</v>
      </c>
      <c r="C2970" s="16" t="s">
        <v>3553</v>
      </c>
      <c r="D2970" s="15" t="s">
        <v>3554</v>
      </c>
      <c r="E2970" s="15" t="s">
        <v>3560</v>
      </c>
      <c r="F2970" s="15"/>
      <c r="G2970" s="15" t="s">
        <v>19</v>
      </c>
      <c r="H2970" s="17" t="n">
        <v>1040</v>
      </c>
      <c r="I2970" s="9" t="n">
        <f aca="false">IF(G2970=Accordo!A$2,IF(H2970*Accordo!B$2&gt;Accordo!C$2,Accordo!C$2,H2970*Accordo!B$2),IF(G2970=Accordo!A$3,IF(H2970*Accordo!B$3&gt;Accordo!C$3,Accordo!C$3,H2970*Accordo!B$3),IF(G2970=Accordo!A$4,IF(H2970*Accordo!B$4&gt;Accordo!C$4,Accordo!C$4,H2970*Accordo!B$4),IF(G2970=Accordo!A$5,IF(H2970*Accordo!B$5&gt;Accordo!C$5,Accordo!C$5,H2970*Accordo!B$5),IF(G2970=Accordo!A$6,IF(H2970*Accordo!B$6&gt;Accordo!C$6,Accordo!C$6,H2970*Accordo!B$6),IF(G2970=Accordo!A$7,IF(H2970*Accordo!B$7&gt;Accordo!C$7,Accordo!C$7,H2970*Accordo!B$7),IF(G2970=Accordo!A$8,IF(H2970*Accordo!B$8&gt;Accordo!C$8,Accordo!C$8,H2970*Accordo!B$8))))))))</f>
        <v>312</v>
      </c>
      <c r="J2970" s="18"/>
      <c r="K2970" s="18" t="s">
        <v>20</v>
      </c>
    </row>
    <row r="2971" customFormat="false" ht="12.75" hidden="false" customHeight="false" outlineLevel="0" collapsed="false">
      <c r="A2971" s="7" t="s">
        <v>3468</v>
      </c>
      <c r="B2971" s="15" t="s">
        <v>3552</v>
      </c>
      <c r="C2971" s="16" t="s">
        <v>3553</v>
      </c>
      <c r="D2971" s="15" t="s">
        <v>3554</v>
      </c>
      <c r="E2971" s="15" t="s">
        <v>3561</v>
      </c>
      <c r="F2971" s="15"/>
      <c r="G2971" s="15" t="s">
        <v>19</v>
      </c>
      <c r="H2971" s="17" t="n">
        <v>520</v>
      </c>
      <c r="I2971" s="9" t="n">
        <f aca="false">IF(G2971=Accordo!A$2,IF(H2971*Accordo!B$2&gt;Accordo!C$2,Accordo!C$2,H2971*Accordo!B$2),IF(G2971=Accordo!A$3,IF(H2971*Accordo!B$3&gt;Accordo!C$3,Accordo!C$3,H2971*Accordo!B$3),IF(G2971=Accordo!A$4,IF(H2971*Accordo!B$4&gt;Accordo!C$4,Accordo!C$4,H2971*Accordo!B$4),IF(G2971=Accordo!A$5,IF(H2971*Accordo!B$5&gt;Accordo!C$5,Accordo!C$5,H2971*Accordo!B$5),IF(G2971=Accordo!A$6,IF(H2971*Accordo!B$6&gt;Accordo!C$6,Accordo!C$6,H2971*Accordo!B$6),IF(G2971=Accordo!A$7,IF(H2971*Accordo!B$7&gt;Accordo!C$7,Accordo!C$7,H2971*Accordo!B$7),IF(G2971=Accordo!A$8,IF(H2971*Accordo!B$8&gt;Accordo!C$8,Accordo!C$8,H2971*Accordo!B$8))))))))</f>
        <v>156</v>
      </c>
      <c r="J2971" s="18"/>
      <c r="K2971" s="18" t="s">
        <v>20</v>
      </c>
    </row>
    <row r="2972" customFormat="false" ht="12.75" hidden="false" customHeight="false" outlineLevel="0" collapsed="false">
      <c r="A2972" s="7" t="s">
        <v>3468</v>
      </c>
      <c r="B2972" s="15" t="s">
        <v>3562</v>
      </c>
      <c r="C2972" s="16" t="s">
        <v>3563</v>
      </c>
      <c r="D2972" s="15" t="s">
        <v>3564</v>
      </c>
      <c r="E2972" s="15" t="s">
        <v>3565</v>
      </c>
      <c r="F2972" s="15"/>
      <c r="G2972" s="15" t="s">
        <v>19</v>
      </c>
      <c r="H2972" s="17" t="n">
        <v>2500</v>
      </c>
      <c r="I2972" s="9" t="n">
        <f aca="false">IF(G2972=Accordo!A$2,IF(H2972*Accordo!B$2&gt;Accordo!C$2,Accordo!C$2,H2972*Accordo!B$2),IF(G2972=Accordo!A$3,IF(H2972*Accordo!B$3&gt;Accordo!C$3,Accordo!C$3,H2972*Accordo!B$3),IF(G2972=Accordo!A$4,IF(H2972*Accordo!B$4&gt;Accordo!C$4,Accordo!C$4,H2972*Accordo!B$4),IF(G2972=Accordo!A$5,IF(H2972*Accordo!B$5&gt;Accordo!C$5,Accordo!C$5,H2972*Accordo!B$5),IF(G2972=Accordo!A$6,IF(H2972*Accordo!B$6&gt;Accordo!C$6,Accordo!C$6,H2972*Accordo!B$6),IF(G2972=Accordo!A$7,IF(H2972*Accordo!B$7&gt;Accordo!C$7,Accordo!C$7,H2972*Accordo!B$7),IF(G2972=Accordo!A$8,IF(H2972*Accordo!B$8&gt;Accordo!C$8,Accordo!C$8,H2972*Accordo!B$8))))))))</f>
        <v>700</v>
      </c>
      <c r="J2972" s="18"/>
      <c r="K2972" s="18" t="s">
        <v>20</v>
      </c>
    </row>
    <row r="2973" customFormat="false" ht="12.75" hidden="false" customHeight="false" outlineLevel="0" collapsed="false">
      <c r="A2973" s="7" t="s">
        <v>3468</v>
      </c>
      <c r="B2973" s="15" t="s">
        <v>3562</v>
      </c>
      <c r="C2973" s="16" t="s">
        <v>3563</v>
      </c>
      <c r="D2973" s="15" t="s">
        <v>3564</v>
      </c>
      <c r="E2973" s="15" t="s">
        <v>3566</v>
      </c>
      <c r="F2973" s="15"/>
      <c r="G2973" s="15" t="s">
        <v>19</v>
      </c>
      <c r="H2973" s="17" t="n">
        <v>2700</v>
      </c>
      <c r="I2973" s="9" t="n">
        <f aca="false">IF(G2973=Accordo!A$2,IF(H2973*Accordo!B$2&gt;Accordo!C$2,Accordo!C$2,H2973*Accordo!B$2),IF(G2973=Accordo!A$3,IF(H2973*Accordo!B$3&gt;Accordo!C$3,Accordo!C$3,H2973*Accordo!B$3),IF(G2973=Accordo!A$4,IF(H2973*Accordo!B$4&gt;Accordo!C$4,Accordo!C$4,H2973*Accordo!B$4),IF(G2973=Accordo!A$5,IF(H2973*Accordo!B$5&gt;Accordo!C$5,Accordo!C$5,H2973*Accordo!B$5),IF(G2973=Accordo!A$6,IF(H2973*Accordo!B$6&gt;Accordo!C$6,Accordo!C$6,H2973*Accordo!B$6),IF(G2973=Accordo!A$7,IF(H2973*Accordo!B$7&gt;Accordo!C$7,Accordo!C$7,H2973*Accordo!B$7),IF(G2973=Accordo!A$8,IF(H2973*Accordo!B$8&gt;Accordo!C$8,Accordo!C$8,H2973*Accordo!B$8))))))))</f>
        <v>700</v>
      </c>
      <c r="J2973" s="18"/>
      <c r="K2973" s="18" t="s">
        <v>20</v>
      </c>
    </row>
    <row r="2974" customFormat="false" ht="12.75" hidden="false" customHeight="false" outlineLevel="0" collapsed="false">
      <c r="A2974" s="7" t="s">
        <v>3468</v>
      </c>
      <c r="B2974" s="15" t="s">
        <v>3562</v>
      </c>
      <c r="C2974" s="16" t="s">
        <v>3563</v>
      </c>
      <c r="D2974" s="15" t="s">
        <v>3564</v>
      </c>
      <c r="E2974" s="15" t="s">
        <v>3567</v>
      </c>
      <c r="F2974" s="15"/>
      <c r="G2974" s="15" t="s">
        <v>19</v>
      </c>
      <c r="H2974" s="17" t="n">
        <v>3000</v>
      </c>
      <c r="I2974" s="9" t="n">
        <f aca="false">IF(G2974=Accordo!A$2,IF(H2974*Accordo!B$2&gt;Accordo!C$2,Accordo!C$2,H2974*Accordo!B$2),IF(G2974=Accordo!A$3,IF(H2974*Accordo!B$3&gt;Accordo!C$3,Accordo!C$3,H2974*Accordo!B$3),IF(G2974=Accordo!A$4,IF(H2974*Accordo!B$4&gt;Accordo!C$4,Accordo!C$4,H2974*Accordo!B$4),IF(G2974=Accordo!A$5,IF(H2974*Accordo!B$5&gt;Accordo!C$5,Accordo!C$5,H2974*Accordo!B$5),IF(G2974=Accordo!A$6,IF(H2974*Accordo!B$6&gt;Accordo!C$6,Accordo!C$6,H2974*Accordo!B$6),IF(G2974=Accordo!A$7,IF(H2974*Accordo!B$7&gt;Accordo!C$7,Accordo!C$7,H2974*Accordo!B$7),IF(G2974=Accordo!A$8,IF(H2974*Accordo!B$8&gt;Accordo!C$8,Accordo!C$8,H2974*Accordo!B$8))))))))</f>
        <v>700</v>
      </c>
      <c r="J2974" s="18"/>
      <c r="K2974" s="18" t="s">
        <v>20</v>
      </c>
    </row>
    <row r="2975" customFormat="false" ht="12.75" hidden="false" customHeight="false" outlineLevel="0" collapsed="false">
      <c r="A2975" s="7" t="s">
        <v>3468</v>
      </c>
      <c r="B2975" s="15" t="s">
        <v>3562</v>
      </c>
      <c r="C2975" s="16" t="s">
        <v>3563</v>
      </c>
      <c r="D2975" s="15" t="s">
        <v>3564</v>
      </c>
      <c r="E2975" s="15" t="s">
        <v>3568</v>
      </c>
      <c r="F2975" s="15"/>
      <c r="G2975" s="15" t="s">
        <v>19</v>
      </c>
      <c r="H2975" s="17" t="n">
        <v>3100</v>
      </c>
      <c r="I2975" s="9" t="n">
        <f aca="false">IF(G2975=Accordo!A$2,IF(H2975*Accordo!B$2&gt;Accordo!C$2,Accordo!C$2,H2975*Accordo!B$2),IF(G2975=Accordo!A$3,IF(H2975*Accordo!B$3&gt;Accordo!C$3,Accordo!C$3,H2975*Accordo!B$3),IF(G2975=Accordo!A$4,IF(H2975*Accordo!B$4&gt;Accordo!C$4,Accordo!C$4,H2975*Accordo!B$4),IF(G2975=Accordo!A$5,IF(H2975*Accordo!B$5&gt;Accordo!C$5,Accordo!C$5,H2975*Accordo!B$5),IF(G2975=Accordo!A$6,IF(H2975*Accordo!B$6&gt;Accordo!C$6,Accordo!C$6,H2975*Accordo!B$6),IF(G2975=Accordo!A$7,IF(H2975*Accordo!B$7&gt;Accordo!C$7,Accordo!C$7,H2975*Accordo!B$7),IF(G2975=Accordo!A$8,IF(H2975*Accordo!B$8&gt;Accordo!C$8,Accordo!C$8,H2975*Accordo!B$8))))))))</f>
        <v>700</v>
      </c>
      <c r="J2975" s="18"/>
      <c r="K2975" s="18" t="s">
        <v>20</v>
      </c>
    </row>
    <row r="2976" customFormat="false" ht="12.75" hidden="false" customHeight="false" outlineLevel="0" collapsed="false">
      <c r="A2976" s="7" t="s">
        <v>3468</v>
      </c>
      <c r="B2976" s="15" t="s">
        <v>3562</v>
      </c>
      <c r="C2976" s="16" t="s">
        <v>3563</v>
      </c>
      <c r="D2976" s="15" t="s">
        <v>3564</v>
      </c>
      <c r="E2976" s="15" t="s">
        <v>3569</v>
      </c>
      <c r="F2976" s="15"/>
      <c r="G2976" s="15" t="s">
        <v>19</v>
      </c>
      <c r="H2976" s="17" t="n">
        <v>3500</v>
      </c>
      <c r="I2976" s="9" t="n">
        <f aca="false">IF(G2976=Accordo!A$2,IF(H2976*Accordo!B$2&gt;Accordo!C$2,Accordo!C$2,H2976*Accordo!B$2),IF(G2976=Accordo!A$3,IF(H2976*Accordo!B$3&gt;Accordo!C$3,Accordo!C$3,H2976*Accordo!B$3),IF(G2976=Accordo!A$4,IF(H2976*Accordo!B$4&gt;Accordo!C$4,Accordo!C$4,H2976*Accordo!B$4),IF(G2976=Accordo!A$5,IF(H2976*Accordo!B$5&gt;Accordo!C$5,Accordo!C$5,H2976*Accordo!B$5),IF(G2976=Accordo!A$6,IF(H2976*Accordo!B$6&gt;Accordo!C$6,Accordo!C$6,H2976*Accordo!B$6),IF(G2976=Accordo!A$7,IF(H2976*Accordo!B$7&gt;Accordo!C$7,Accordo!C$7,H2976*Accordo!B$7),IF(G2976=Accordo!A$8,IF(H2976*Accordo!B$8&gt;Accordo!C$8,Accordo!C$8,H2976*Accordo!B$8))))))))</f>
        <v>700</v>
      </c>
      <c r="J2976" s="18"/>
      <c r="K2976" s="18" t="s">
        <v>20</v>
      </c>
    </row>
    <row r="2977" customFormat="false" ht="12.75" hidden="false" customHeight="false" outlineLevel="0" collapsed="false">
      <c r="A2977" s="7" t="s">
        <v>3468</v>
      </c>
      <c r="B2977" s="15" t="s">
        <v>3562</v>
      </c>
      <c r="C2977" s="16" t="s">
        <v>3563</v>
      </c>
      <c r="D2977" s="15" t="s">
        <v>3564</v>
      </c>
      <c r="E2977" s="15" t="s">
        <v>3570</v>
      </c>
      <c r="F2977" s="15"/>
      <c r="G2977" s="15" t="s">
        <v>19</v>
      </c>
      <c r="H2977" s="17" t="n">
        <v>2700</v>
      </c>
      <c r="I2977" s="9" t="n">
        <f aca="false">IF(G2977=Accordo!A$2,IF(H2977*Accordo!B$2&gt;Accordo!C$2,Accordo!C$2,H2977*Accordo!B$2),IF(G2977=Accordo!A$3,IF(H2977*Accordo!B$3&gt;Accordo!C$3,Accordo!C$3,H2977*Accordo!B$3),IF(G2977=Accordo!A$4,IF(H2977*Accordo!B$4&gt;Accordo!C$4,Accordo!C$4,H2977*Accordo!B$4),IF(G2977=Accordo!A$5,IF(H2977*Accordo!B$5&gt;Accordo!C$5,Accordo!C$5,H2977*Accordo!B$5),IF(G2977=Accordo!A$6,IF(H2977*Accordo!B$6&gt;Accordo!C$6,Accordo!C$6,H2977*Accordo!B$6),IF(G2977=Accordo!A$7,IF(H2977*Accordo!B$7&gt;Accordo!C$7,Accordo!C$7,H2977*Accordo!B$7),IF(G2977=Accordo!A$8,IF(H2977*Accordo!B$8&gt;Accordo!C$8,Accordo!C$8,H2977*Accordo!B$8))))))))</f>
        <v>700</v>
      </c>
      <c r="J2977" s="18"/>
      <c r="K2977" s="18" t="s">
        <v>20</v>
      </c>
    </row>
    <row r="2978" customFormat="false" ht="12.75" hidden="false" customHeight="false" outlineLevel="0" collapsed="false">
      <c r="A2978" s="7" t="s">
        <v>3468</v>
      </c>
      <c r="B2978" s="15" t="s">
        <v>3562</v>
      </c>
      <c r="C2978" s="16" t="s">
        <v>3563</v>
      </c>
      <c r="D2978" s="15" t="s">
        <v>3564</v>
      </c>
      <c r="E2978" s="15" t="s">
        <v>3571</v>
      </c>
      <c r="F2978" s="15"/>
      <c r="G2978" s="15" t="s">
        <v>19</v>
      </c>
      <c r="H2978" s="17" t="n">
        <v>3100</v>
      </c>
      <c r="I2978" s="9" t="n">
        <f aca="false">IF(G2978=Accordo!A$2,IF(H2978*Accordo!B$2&gt;Accordo!C$2,Accordo!C$2,H2978*Accordo!B$2),IF(G2978=Accordo!A$3,IF(H2978*Accordo!B$3&gt;Accordo!C$3,Accordo!C$3,H2978*Accordo!B$3),IF(G2978=Accordo!A$4,IF(H2978*Accordo!B$4&gt;Accordo!C$4,Accordo!C$4,H2978*Accordo!B$4),IF(G2978=Accordo!A$5,IF(H2978*Accordo!B$5&gt;Accordo!C$5,Accordo!C$5,H2978*Accordo!B$5),IF(G2978=Accordo!A$6,IF(H2978*Accordo!B$6&gt;Accordo!C$6,Accordo!C$6,H2978*Accordo!B$6),IF(G2978=Accordo!A$7,IF(H2978*Accordo!B$7&gt;Accordo!C$7,Accordo!C$7,H2978*Accordo!B$7),IF(G2978=Accordo!A$8,IF(H2978*Accordo!B$8&gt;Accordo!C$8,Accordo!C$8,H2978*Accordo!B$8))))))))</f>
        <v>700</v>
      </c>
      <c r="J2978" s="18"/>
      <c r="K2978" s="18" t="s">
        <v>20</v>
      </c>
    </row>
    <row r="2979" customFormat="false" ht="12.75" hidden="false" customHeight="false" outlineLevel="0" collapsed="false">
      <c r="A2979" s="7" t="s">
        <v>3468</v>
      </c>
      <c r="B2979" s="15" t="s">
        <v>3562</v>
      </c>
      <c r="C2979" s="16" t="s">
        <v>3563</v>
      </c>
      <c r="D2979" s="15" t="s">
        <v>3564</v>
      </c>
      <c r="E2979" s="15" t="s">
        <v>3572</v>
      </c>
      <c r="F2979" s="15"/>
      <c r="G2979" s="15" t="s">
        <v>19</v>
      </c>
      <c r="H2979" s="17" t="n">
        <v>3500</v>
      </c>
      <c r="I2979" s="9" t="n">
        <f aca="false">IF(G2979=Accordo!A$2,IF(H2979*Accordo!B$2&gt;Accordo!C$2,Accordo!C$2,H2979*Accordo!B$2),IF(G2979=Accordo!A$3,IF(H2979*Accordo!B$3&gt;Accordo!C$3,Accordo!C$3,H2979*Accordo!B$3),IF(G2979=Accordo!A$4,IF(H2979*Accordo!B$4&gt;Accordo!C$4,Accordo!C$4,H2979*Accordo!B$4),IF(G2979=Accordo!A$5,IF(H2979*Accordo!B$5&gt;Accordo!C$5,Accordo!C$5,H2979*Accordo!B$5),IF(G2979=Accordo!A$6,IF(H2979*Accordo!B$6&gt;Accordo!C$6,Accordo!C$6,H2979*Accordo!B$6),IF(G2979=Accordo!A$7,IF(H2979*Accordo!B$7&gt;Accordo!C$7,Accordo!C$7,H2979*Accordo!B$7),IF(G2979=Accordo!A$8,IF(H2979*Accordo!B$8&gt;Accordo!C$8,Accordo!C$8,H2979*Accordo!B$8))))))))</f>
        <v>700</v>
      </c>
      <c r="J2979" s="18"/>
      <c r="K2979" s="18" t="s">
        <v>20</v>
      </c>
    </row>
    <row r="2980" customFormat="false" ht="12.75" hidden="false" customHeight="false" outlineLevel="0" collapsed="false">
      <c r="A2980" s="7" t="s">
        <v>3468</v>
      </c>
      <c r="B2980" s="15" t="s">
        <v>3562</v>
      </c>
      <c r="C2980" s="16" t="s">
        <v>3563</v>
      </c>
      <c r="D2980" s="15" t="s">
        <v>3564</v>
      </c>
      <c r="E2980" s="15" t="s">
        <v>3573</v>
      </c>
      <c r="F2980" s="15"/>
      <c r="G2980" s="15" t="s">
        <v>19</v>
      </c>
      <c r="H2980" s="17" t="n">
        <v>2500</v>
      </c>
      <c r="I2980" s="9" t="n">
        <f aca="false">IF(G2980=Accordo!A$2,IF(H2980*Accordo!B$2&gt;Accordo!C$2,Accordo!C$2,H2980*Accordo!B$2),IF(G2980=Accordo!A$3,IF(H2980*Accordo!B$3&gt;Accordo!C$3,Accordo!C$3,H2980*Accordo!B$3),IF(G2980=Accordo!A$4,IF(H2980*Accordo!B$4&gt;Accordo!C$4,Accordo!C$4,H2980*Accordo!B$4),IF(G2980=Accordo!A$5,IF(H2980*Accordo!B$5&gt;Accordo!C$5,Accordo!C$5,H2980*Accordo!B$5),IF(G2980=Accordo!A$6,IF(H2980*Accordo!B$6&gt;Accordo!C$6,Accordo!C$6,H2980*Accordo!B$6),IF(G2980=Accordo!A$7,IF(H2980*Accordo!B$7&gt;Accordo!C$7,Accordo!C$7,H2980*Accordo!B$7),IF(G2980=Accordo!A$8,IF(H2980*Accordo!B$8&gt;Accordo!C$8,Accordo!C$8,H2980*Accordo!B$8))))))))</f>
        <v>700</v>
      </c>
      <c r="J2980" s="18"/>
      <c r="K2980" s="18" t="s">
        <v>20</v>
      </c>
    </row>
    <row r="2981" customFormat="false" ht="12.75" hidden="false" customHeight="false" outlineLevel="0" collapsed="false">
      <c r="A2981" s="7" t="s">
        <v>3468</v>
      </c>
      <c r="B2981" s="15" t="s">
        <v>3562</v>
      </c>
      <c r="C2981" s="16" t="s">
        <v>3563</v>
      </c>
      <c r="D2981" s="15" t="s">
        <v>3564</v>
      </c>
      <c r="E2981" s="15" t="s">
        <v>3574</v>
      </c>
      <c r="F2981" s="15"/>
      <c r="G2981" s="15" t="s">
        <v>19</v>
      </c>
      <c r="H2981" s="17" t="n">
        <v>2700</v>
      </c>
      <c r="I2981" s="9" t="n">
        <f aca="false">IF(G2981=Accordo!A$2,IF(H2981*Accordo!B$2&gt;Accordo!C$2,Accordo!C$2,H2981*Accordo!B$2),IF(G2981=Accordo!A$3,IF(H2981*Accordo!B$3&gt;Accordo!C$3,Accordo!C$3,H2981*Accordo!B$3),IF(G2981=Accordo!A$4,IF(H2981*Accordo!B$4&gt;Accordo!C$4,Accordo!C$4,H2981*Accordo!B$4),IF(G2981=Accordo!A$5,IF(H2981*Accordo!B$5&gt;Accordo!C$5,Accordo!C$5,H2981*Accordo!B$5),IF(G2981=Accordo!A$6,IF(H2981*Accordo!B$6&gt;Accordo!C$6,Accordo!C$6,H2981*Accordo!B$6),IF(G2981=Accordo!A$7,IF(H2981*Accordo!B$7&gt;Accordo!C$7,Accordo!C$7,H2981*Accordo!B$7),IF(G2981=Accordo!A$8,IF(H2981*Accordo!B$8&gt;Accordo!C$8,Accordo!C$8,H2981*Accordo!B$8))))))))</f>
        <v>700</v>
      </c>
      <c r="J2981" s="18"/>
      <c r="K2981" s="18" t="s">
        <v>20</v>
      </c>
    </row>
    <row r="2982" customFormat="false" ht="12.75" hidden="false" customHeight="false" outlineLevel="0" collapsed="false">
      <c r="A2982" s="7" t="s">
        <v>3468</v>
      </c>
      <c r="B2982" s="15" t="s">
        <v>3562</v>
      </c>
      <c r="C2982" s="16" t="s">
        <v>3563</v>
      </c>
      <c r="D2982" s="15" t="s">
        <v>3564</v>
      </c>
      <c r="E2982" s="15" t="s">
        <v>3575</v>
      </c>
      <c r="F2982" s="15"/>
      <c r="G2982" s="15" t="s">
        <v>19</v>
      </c>
      <c r="H2982" s="17" t="n">
        <v>3000</v>
      </c>
      <c r="I2982" s="9" t="n">
        <f aca="false">IF(G2982=Accordo!A$2,IF(H2982*Accordo!B$2&gt;Accordo!C$2,Accordo!C$2,H2982*Accordo!B$2),IF(G2982=Accordo!A$3,IF(H2982*Accordo!B$3&gt;Accordo!C$3,Accordo!C$3,H2982*Accordo!B$3),IF(G2982=Accordo!A$4,IF(H2982*Accordo!B$4&gt;Accordo!C$4,Accordo!C$4,H2982*Accordo!B$4),IF(G2982=Accordo!A$5,IF(H2982*Accordo!B$5&gt;Accordo!C$5,Accordo!C$5,H2982*Accordo!B$5),IF(G2982=Accordo!A$6,IF(H2982*Accordo!B$6&gt;Accordo!C$6,Accordo!C$6,H2982*Accordo!B$6),IF(G2982=Accordo!A$7,IF(H2982*Accordo!B$7&gt;Accordo!C$7,Accordo!C$7,H2982*Accordo!B$7),IF(G2982=Accordo!A$8,IF(H2982*Accordo!B$8&gt;Accordo!C$8,Accordo!C$8,H2982*Accordo!B$8))))))))</f>
        <v>700</v>
      </c>
      <c r="J2982" s="18"/>
      <c r="K2982" s="18" t="s">
        <v>20</v>
      </c>
    </row>
    <row r="2983" customFormat="false" ht="12.75" hidden="false" customHeight="false" outlineLevel="0" collapsed="false">
      <c r="A2983" s="7" t="s">
        <v>3468</v>
      </c>
      <c r="B2983" s="15" t="s">
        <v>3562</v>
      </c>
      <c r="C2983" s="16" t="s">
        <v>3563</v>
      </c>
      <c r="D2983" s="15" t="s">
        <v>3564</v>
      </c>
      <c r="E2983" s="15" t="s">
        <v>3576</v>
      </c>
      <c r="F2983" s="15"/>
      <c r="G2983" s="15" t="s">
        <v>19</v>
      </c>
      <c r="H2983" s="17" t="n">
        <v>3100</v>
      </c>
      <c r="I2983" s="9" t="n">
        <f aca="false">IF(G2983=Accordo!A$2,IF(H2983*Accordo!B$2&gt;Accordo!C$2,Accordo!C$2,H2983*Accordo!B$2),IF(G2983=Accordo!A$3,IF(H2983*Accordo!B$3&gt;Accordo!C$3,Accordo!C$3,H2983*Accordo!B$3),IF(G2983=Accordo!A$4,IF(H2983*Accordo!B$4&gt;Accordo!C$4,Accordo!C$4,H2983*Accordo!B$4),IF(G2983=Accordo!A$5,IF(H2983*Accordo!B$5&gt;Accordo!C$5,Accordo!C$5,H2983*Accordo!B$5),IF(G2983=Accordo!A$6,IF(H2983*Accordo!B$6&gt;Accordo!C$6,Accordo!C$6,H2983*Accordo!B$6),IF(G2983=Accordo!A$7,IF(H2983*Accordo!B$7&gt;Accordo!C$7,Accordo!C$7,H2983*Accordo!B$7),IF(G2983=Accordo!A$8,IF(H2983*Accordo!B$8&gt;Accordo!C$8,Accordo!C$8,H2983*Accordo!B$8))))))))</f>
        <v>700</v>
      </c>
      <c r="J2983" s="18"/>
      <c r="K2983" s="18" t="s">
        <v>20</v>
      </c>
    </row>
    <row r="2984" customFormat="false" ht="12.75" hidden="false" customHeight="false" outlineLevel="0" collapsed="false">
      <c r="A2984" s="7" t="s">
        <v>3468</v>
      </c>
      <c r="B2984" s="15" t="s">
        <v>3562</v>
      </c>
      <c r="C2984" s="16" t="s">
        <v>3563</v>
      </c>
      <c r="D2984" s="15" t="s">
        <v>3564</v>
      </c>
      <c r="E2984" s="15" t="s">
        <v>3577</v>
      </c>
      <c r="F2984" s="15"/>
      <c r="G2984" s="15" t="s">
        <v>19</v>
      </c>
      <c r="H2984" s="17" t="n">
        <v>3500</v>
      </c>
      <c r="I2984" s="9" t="n">
        <f aca="false">IF(G2984=Accordo!A$2,IF(H2984*Accordo!B$2&gt;Accordo!C$2,Accordo!C$2,H2984*Accordo!B$2),IF(G2984=Accordo!A$3,IF(H2984*Accordo!B$3&gt;Accordo!C$3,Accordo!C$3,H2984*Accordo!B$3),IF(G2984=Accordo!A$4,IF(H2984*Accordo!B$4&gt;Accordo!C$4,Accordo!C$4,H2984*Accordo!B$4),IF(G2984=Accordo!A$5,IF(H2984*Accordo!B$5&gt;Accordo!C$5,Accordo!C$5,H2984*Accordo!B$5),IF(G2984=Accordo!A$6,IF(H2984*Accordo!B$6&gt;Accordo!C$6,Accordo!C$6,H2984*Accordo!B$6),IF(G2984=Accordo!A$7,IF(H2984*Accordo!B$7&gt;Accordo!C$7,Accordo!C$7,H2984*Accordo!B$7),IF(G2984=Accordo!A$8,IF(H2984*Accordo!B$8&gt;Accordo!C$8,Accordo!C$8,H2984*Accordo!B$8))))))))</f>
        <v>700</v>
      </c>
      <c r="J2984" s="18"/>
      <c r="K2984" s="18" t="s">
        <v>20</v>
      </c>
    </row>
    <row r="2985" customFormat="false" ht="12.75" hidden="false" customHeight="false" outlineLevel="0" collapsed="false">
      <c r="A2985" s="7" t="s">
        <v>3468</v>
      </c>
      <c r="B2985" s="15" t="s">
        <v>3562</v>
      </c>
      <c r="C2985" s="16" t="s">
        <v>3563</v>
      </c>
      <c r="D2985" s="15" t="s">
        <v>3564</v>
      </c>
      <c r="E2985" s="15" t="s">
        <v>3578</v>
      </c>
      <c r="F2985" s="15"/>
      <c r="G2985" s="15" t="s">
        <v>19</v>
      </c>
      <c r="H2985" s="17" t="n">
        <v>2900</v>
      </c>
      <c r="I2985" s="9" t="n">
        <f aca="false">IF(G2985=Accordo!A$2,IF(H2985*Accordo!B$2&gt;Accordo!C$2,Accordo!C$2,H2985*Accordo!B$2),IF(G2985=Accordo!A$3,IF(H2985*Accordo!B$3&gt;Accordo!C$3,Accordo!C$3,H2985*Accordo!B$3),IF(G2985=Accordo!A$4,IF(H2985*Accordo!B$4&gt;Accordo!C$4,Accordo!C$4,H2985*Accordo!B$4),IF(G2985=Accordo!A$5,IF(H2985*Accordo!B$5&gt;Accordo!C$5,Accordo!C$5,H2985*Accordo!B$5),IF(G2985=Accordo!A$6,IF(H2985*Accordo!B$6&gt;Accordo!C$6,Accordo!C$6,H2985*Accordo!B$6),IF(G2985=Accordo!A$7,IF(H2985*Accordo!B$7&gt;Accordo!C$7,Accordo!C$7,H2985*Accordo!B$7),IF(G2985=Accordo!A$8,IF(H2985*Accordo!B$8&gt;Accordo!C$8,Accordo!C$8,H2985*Accordo!B$8))))))))</f>
        <v>700</v>
      </c>
      <c r="J2985" s="18"/>
      <c r="K2985" s="18" t="s">
        <v>20</v>
      </c>
    </row>
    <row r="2986" customFormat="false" ht="12.75" hidden="false" customHeight="false" outlineLevel="0" collapsed="false">
      <c r="A2986" s="7" t="s">
        <v>3468</v>
      </c>
      <c r="B2986" s="15" t="s">
        <v>3562</v>
      </c>
      <c r="C2986" s="16" t="s">
        <v>3563</v>
      </c>
      <c r="D2986" s="15" t="s">
        <v>3564</v>
      </c>
      <c r="E2986" s="15" t="s">
        <v>3579</v>
      </c>
      <c r="F2986" s="15"/>
      <c r="G2986" s="15" t="s">
        <v>19</v>
      </c>
      <c r="H2986" s="17" t="n">
        <v>4300</v>
      </c>
      <c r="I2986" s="9" t="n">
        <f aca="false">IF(G2986=Accordo!A$2,IF(H2986*Accordo!B$2&gt;Accordo!C$2,Accordo!C$2,H2986*Accordo!B$2),IF(G2986=Accordo!A$3,IF(H2986*Accordo!B$3&gt;Accordo!C$3,Accordo!C$3,H2986*Accordo!B$3),IF(G2986=Accordo!A$4,IF(H2986*Accordo!B$4&gt;Accordo!C$4,Accordo!C$4,H2986*Accordo!B$4),IF(G2986=Accordo!A$5,IF(H2986*Accordo!B$5&gt;Accordo!C$5,Accordo!C$5,H2986*Accordo!B$5),IF(G2986=Accordo!A$6,IF(H2986*Accordo!B$6&gt;Accordo!C$6,Accordo!C$6,H2986*Accordo!B$6),IF(G2986=Accordo!A$7,IF(H2986*Accordo!B$7&gt;Accordo!C$7,Accordo!C$7,H2986*Accordo!B$7),IF(G2986=Accordo!A$8,IF(H2986*Accordo!B$8&gt;Accordo!C$8,Accordo!C$8,H2986*Accordo!B$8))))))))</f>
        <v>700</v>
      </c>
      <c r="J2986" s="18"/>
      <c r="K2986" s="18" t="s">
        <v>20</v>
      </c>
    </row>
    <row r="2987" customFormat="false" ht="12.75" hidden="false" customHeight="false" outlineLevel="0" collapsed="false">
      <c r="A2987" s="7" t="s">
        <v>3468</v>
      </c>
      <c r="B2987" s="15" t="s">
        <v>3562</v>
      </c>
      <c r="C2987" s="16" t="s">
        <v>3563</v>
      </c>
      <c r="D2987" s="15" t="s">
        <v>3564</v>
      </c>
      <c r="E2987" s="15" t="s">
        <v>3580</v>
      </c>
      <c r="F2987" s="15"/>
      <c r="G2987" s="15" t="s">
        <v>19</v>
      </c>
      <c r="H2987" s="17" t="n">
        <v>4100</v>
      </c>
      <c r="I2987" s="9" t="n">
        <f aca="false">IF(G2987=Accordo!A$2,IF(H2987*Accordo!B$2&gt;Accordo!C$2,Accordo!C$2,H2987*Accordo!B$2),IF(G2987=Accordo!A$3,IF(H2987*Accordo!B$3&gt;Accordo!C$3,Accordo!C$3,H2987*Accordo!B$3),IF(G2987=Accordo!A$4,IF(H2987*Accordo!B$4&gt;Accordo!C$4,Accordo!C$4,H2987*Accordo!B$4),IF(G2987=Accordo!A$5,IF(H2987*Accordo!B$5&gt;Accordo!C$5,Accordo!C$5,H2987*Accordo!B$5),IF(G2987=Accordo!A$6,IF(H2987*Accordo!B$6&gt;Accordo!C$6,Accordo!C$6,H2987*Accordo!B$6),IF(G2987=Accordo!A$7,IF(H2987*Accordo!B$7&gt;Accordo!C$7,Accordo!C$7,H2987*Accordo!B$7),IF(G2987=Accordo!A$8,IF(H2987*Accordo!B$8&gt;Accordo!C$8,Accordo!C$8,H2987*Accordo!B$8))))))))</f>
        <v>700</v>
      </c>
      <c r="J2987" s="18"/>
      <c r="K2987" s="18" t="s">
        <v>20</v>
      </c>
    </row>
    <row r="2988" customFormat="false" ht="12.75" hidden="false" customHeight="false" outlineLevel="0" collapsed="false">
      <c r="A2988" s="7" t="s">
        <v>3468</v>
      </c>
      <c r="B2988" s="15" t="s">
        <v>3562</v>
      </c>
      <c r="C2988" s="16" t="s">
        <v>3563</v>
      </c>
      <c r="D2988" s="15" t="s">
        <v>3564</v>
      </c>
      <c r="E2988" s="15" t="s">
        <v>3581</v>
      </c>
      <c r="F2988" s="15"/>
      <c r="G2988" s="15" t="s">
        <v>19</v>
      </c>
      <c r="H2988" s="17" t="n">
        <v>5100</v>
      </c>
      <c r="I2988" s="9" t="n">
        <f aca="false">IF(G2988=Accordo!A$2,IF(H2988*Accordo!B$2&gt;Accordo!C$2,Accordo!C$2,H2988*Accordo!B$2),IF(G2988=Accordo!A$3,IF(H2988*Accordo!B$3&gt;Accordo!C$3,Accordo!C$3,H2988*Accordo!B$3),IF(G2988=Accordo!A$4,IF(H2988*Accordo!B$4&gt;Accordo!C$4,Accordo!C$4,H2988*Accordo!B$4),IF(G2988=Accordo!A$5,IF(H2988*Accordo!B$5&gt;Accordo!C$5,Accordo!C$5,H2988*Accordo!B$5),IF(G2988=Accordo!A$6,IF(H2988*Accordo!B$6&gt;Accordo!C$6,Accordo!C$6,H2988*Accordo!B$6),IF(G2988=Accordo!A$7,IF(H2988*Accordo!B$7&gt;Accordo!C$7,Accordo!C$7,H2988*Accordo!B$7),IF(G2988=Accordo!A$8,IF(H2988*Accordo!B$8&gt;Accordo!C$8,Accordo!C$8,H2988*Accordo!B$8))))))))</f>
        <v>700</v>
      </c>
      <c r="J2988" s="18"/>
      <c r="K2988" s="18" t="s">
        <v>20</v>
      </c>
    </row>
    <row r="2989" customFormat="false" ht="12.75" hidden="false" customHeight="false" outlineLevel="0" collapsed="false">
      <c r="A2989" s="7" t="s">
        <v>3468</v>
      </c>
      <c r="B2989" s="15" t="s">
        <v>3562</v>
      </c>
      <c r="C2989" s="16" t="s">
        <v>3563</v>
      </c>
      <c r="D2989" s="15" t="s">
        <v>3564</v>
      </c>
      <c r="E2989" s="15" t="s">
        <v>3582</v>
      </c>
      <c r="F2989" s="15"/>
      <c r="G2989" s="15" t="s">
        <v>19</v>
      </c>
      <c r="H2989" s="17" t="n">
        <v>4100</v>
      </c>
      <c r="I2989" s="9" t="n">
        <f aca="false">IF(G2989=Accordo!A$2,IF(H2989*Accordo!B$2&gt;Accordo!C$2,Accordo!C$2,H2989*Accordo!B$2),IF(G2989=Accordo!A$3,IF(H2989*Accordo!B$3&gt;Accordo!C$3,Accordo!C$3,H2989*Accordo!B$3),IF(G2989=Accordo!A$4,IF(H2989*Accordo!B$4&gt;Accordo!C$4,Accordo!C$4,H2989*Accordo!B$4),IF(G2989=Accordo!A$5,IF(H2989*Accordo!B$5&gt;Accordo!C$5,Accordo!C$5,H2989*Accordo!B$5),IF(G2989=Accordo!A$6,IF(H2989*Accordo!B$6&gt;Accordo!C$6,Accordo!C$6,H2989*Accordo!B$6),IF(G2989=Accordo!A$7,IF(H2989*Accordo!B$7&gt;Accordo!C$7,Accordo!C$7,H2989*Accordo!B$7),IF(G2989=Accordo!A$8,IF(H2989*Accordo!B$8&gt;Accordo!C$8,Accordo!C$8,H2989*Accordo!B$8))))))))</f>
        <v>700</v>
      </c>
      <c r="J2989" s="18"/>
      <c r="K2989" s="18" t="s">
        <v>20</v>
      </c>
    </row>
    <row r="2990" customFormat="false" ht="12.75" hidden="false" customHeight="false" outlineLevel="0" collapsed="false">
      <c r="A2990" s="7" t="s">
        <v>3468</v>
      </c>
      <c r="B2990" s="15" t="s">
        <v>3562</v>
      </c>
      <c r="C2990" s="16" t="s">
        <v>3563</v>
      </c>
      <c r="D2990" s="15" t="s">
        <v>3564</v>
      </c>
      <c r="E2990" s="15" t="s">
        <v>3583</v>
      </c>
      <c r="F2990" s="15"/>
      <c r="G2990" s="15" t="s">
        <v>19</v>
      </c>
      <c r="H2990" s="17" t="n">
        <v>2500</v>
      </c>
      <c r="I2990" s="9" t="n">
        <f aca="false">IF(G2990=Accordo!A$2,IF(H2990*Accordo!B$2&gt;Accordo!C$2,Accordo!C$2,H2990*Accordo!B$2),IF(G2990=Accordo!A$3,IF(H2990*Accordo!B$3&gt;Accordo!C$3,Accordo!C$3,H2990*Accordo!B$3),IF(G2990=Accordo!A$4,IF(H2990*Accordo!B$4&gt;Accordo!C$4,Accordo!C$4,H2990*Accordo!B$4),IF(G2990=Accordo!A$5,IF(H2990*Accordo!B$5&gt;Accordo!C$5,Accordo!C$5,H2990*Accordo!B$5),IF(G2990=Accordo!A$6,IF(H2990*Accordo!B$6&gt;Accordo!C$6,Accordo!C$6,H2990*Accordo!B$6),IF(G2990=Accordo!A$7,IF(H2990*Accordo!B$7&gt;Accordo!C$7,Accordo!C$7,H2990*Accordo!B$7),IF(G2990=Accordo!A$8,IF(H2990*Accordo!B$8&gt;Accordo!C$8,Accordo!C$8,H2990*Accordo!B$8))))))))</f>
        <v>700</v>
      </c>
      <c r="J2990" s="18"/>
      <c r="K2990" s="18" t="s">
        <v>20</v>
      </c>
    </row>
    <row r="2991" customFormat="false" ht="12.75" hidden="false" customHeight="false" outlineLevel="0" collapsed="false">
      <c r="A2991" s="7" t="s">
        <v>3468</v>
      </c>
      <c r="B2991" s="15" t="s">
        <v>3562</v>
      </c>
      <c r="C2991" s="16" t="s">
        <v>3563</v>
      </c>
      <c r="D2991" s="15" t="s">
        <v>3564</v>
      </c>
      <c r="E2991" s="26" t="s">
        <v>3584</v>
      </c>
      <c r="F2991" s="15"/>
      <c r="G2991" s="15" t="s">
        <v>19</v>
      </c>
      <c r="H2991" s="17" t="n">
        <v>2700</v>
      </c>
      <c r="I2991" s="9" t="n">
        <f aca="false">IF(G2991=Accordo!A$2,IF(H2991*Accordo!B$2&gt;Accordo!C$2,Accordo!C$2,H2991*Accordo!B$2),IF(G2991=Accordo!A$3,IF(H2991*Accordo!B$3&gt;Accordo!C$3,Accordo!C$3,H2991*Accordo!B$3),IF(G2991=Accordo!A$4,IF(H2991*Accordo!B$4&gt;Accordo!C$4,Accordo!C$4,H2991*Accordo!B$4),IF(G2991=Accordo!A$5,IF(H2991*Accordo!B$5&gt;Accordo!C$5,Accordo!C$5,H2991*Accordo!B$5),IF(G2991=Accordo!A$6,IF(H2991*Accordo!B$6&gt;Accordo!C$6,Accordo!C$6,H2991*Accordo!B$6),IF(G2991=Accordo!A$7,IF(H2991*Accordo!B$7&gt;Accordo!C$7,Accordo!C$7,H2991*Accordo!B$7),IF(G2991=Accordo!A$8,IF(H2991*Accordo!B$8&gt;Accordo!C$8,Accordo!C$8,H2991*Accordo!B$8))))))))</f>
        <v>700</v>
      </c>
      <c r="J2991" s="18"/>
      <c r="K2991" s="18" t="s">
        <v>20</v>
      </c>
    </row>
    <row r="2992" customFormat="false" ht="12.75" hidden="false" customHeight="false" outlineLevel="0" collapsed="false">
      <c r="A2992" s="7" t="s">
        <v>3468</v>
      </c>
      <c r="B2992" s="15" t="s">
        <v>3562</v>
      </c>
      <c r="C2992" s="16" t="s">
        <v>3563</v>
      </c>
      <c r="D2992" s="15" t="s">
        <v>3564</v>
      </c>
      <c r="E2992" s="15" t="s">
        <v>3585</v>
      </c>
      <c r="F2992" s="15"/>
      <c r="G2992" s="15" t="s">
        <v>19</v>
      </c>
      <c r="H2992" s="17" t="n">
        <v>3000</v>
      </c>
      <c r="I2992" s="9" t="n">
        <f aca="false">IF(G2992=Accordo!A$2,IF(H2992*Accordo!B$2&gt;Accordo!C$2,Accordo!C$2,H2992*Accordo!B$2),IF(G2992=Accordo!A$3,IF(H2992*Accordo!B$3&gt;Accordo!C$3,Accordo!C$3,H2992*Accordo!B$3),IF(G2992=Accordo!A$4,IF(H2992*Accordo!B$4&gt;Accordo!C$4,Accordo!C$4,H2992*Accordo!B$4),IF(G2992=Accordo!A$5,IF(H2992*Accordo!B$5&gt;Accordo!C$5,Accordo!C$5,H2992*Accordo!B$5),IF(G2992=Accordo!A$6,IF(H2992*Accordo!B$6&gt;Accordo!C$6,Accordo!C$6,H2992*Accordo!B$6),IF(G2992=Accordo!A$7,IF(H2992*Accordo!B$7&gt;Accordo!C$7,Accordo!C$7,H2992*Accordo!B$7),IF(G2992=Accordo!A$8,IF(H2992*Accordo!B$8&gt;Accordo!C$8,Accordo!C$8,H2992*Accordo!B$8))))))))</f>
        <v>700</v>
      </c>
      <c r="J2992" s="18"/>
      <c r="K2992" s="18" t="s">
        <v>20</v>
      </c>
    </row>
    <row r="2993" customFormat="false" ht="12.75" hidden="false" customHeight="false" outlineLevel="0" collapsed="false">
      <c r="A2993" s="7" t="s">
        <v>3468</v>
      </c>
      <c r="B2993" s="15" t="s">
        <v>3562</v>
      </c>
      <c r="C2993" s="16" t="s">
        <v>3563</v>
      </c>
      <c r="D2993" s="15" t="s">
        <v>3564</v>
      </c>
      <c r="E2993" s="15" t="s">
        <v>3586</v>
      </c>
      <c r="F2993" s="15"/>
      <c r="G2993" s="15" t="s">
        <v>19</v>
      </c>
      <c r="H2993" s="17" t="n">
        <v>3100</v>
      </c>
      <c r="I2993" s="9" t="n">
        <f aca="false">IF(G2993=Accordo!A$2,IF(H2993*Accordo!B$2&gt;Accordo!C$2,Accordo!C$2,H2993*Accordo!B$2),IF(G2993=Accordo!A$3,IF(H2993*Accordo!B$3&gt;Accordo!C$3,Accordo!C$3,H2993*Accordo!B$3),IF(G2993=Accordo!A$4,IF(H2993*Accordo!B$4&gt;Accordo!C$4,Accordo!C$4,H2993*Accordo!B$4),IF(G2993=Accordo!A$5,IF(H2993*Accordo!B$5&gt;Accordo!C$5,Accordo!C$5,H2993*Accordo!B$5),IF(G2993=Accordo!A$6,IF(H2993*Accordo!B$6&gt;Accordo!C$6,Accordo!C$6,H2993*Accordo!B$6),IF(G2993=Accordo!A$7,IF(H2993*Accordo!B$7&gt;Accordo!C$7,Accordo!C$7,H2993*Accordo!B$7),IF(G2993=Accordo!A$8,IF(H2993*Accordo!B$8&gt;Accordo!C$8,Accordo!C$8,H2993*Accordo!B$8))))))))</f>
        <v>700</v>
      </c>
      <c r="J2993" s="18"/>
      <c r="K2993" s="18" t="s">
        <v>20</v>
      </c>
    </row>
    <row r="2994" customFormat="false" ht="12.75" hidden="false" customHeight="false" outlineLevel="0" collapsed="false">
      <c r="A2994" s="7" t="s">
        <v>3468</v>
      </c>
      <c r="B2994" s="15" t="s">
        <v>3562</v>
      </c>
      <c r="C2994" s="16" t="s">
        <v>3563</v>
      </c>
      <c r="D2994" s="15" t="s">
        <v>3564</v>
      </c>
      <c r="E2994" s="15" t="s">
        <v>3587</v>
      </c>
      <c r="F2994" s="15"/>
      <c r="G2994" s="15" t="s">
        <v>19</v>
      </c>
      <c r="H2994" s="17" t="n">
        <v>3500</v>
      </c>
      <c r="I2994" s="9" t="n">
        <f aca="false">IF(G2994=Accordo!A$2,IF(H2994*Accordo!B$2&gt;Accordo!C$2,Accordo!C$2,H2994*Accordo!B$2),IF(G2994=Accordo!A$3,IF(H2994*Accordo!B$3&gt;Accordo!C$3,Accordo!C$3,H2994*Accordo!B$3),IF(G2994=Accordo!A$4,IF(H2994*Accordo!B$4&gt;Accordo!C$4,Accordo!C$4,H2994*Accordo!B$4),IF(G2994=Accordo!A$5,IF(H2994*Accordo!B$5&gt;Accordo!C$5,Accordo!C$5,H2994*Accordo!B$5),IF(G2994=Accordo!A$6,IF(H2994*Accordo!B$6&gt;Accordo!C$6,Accordo!C$6,H2994*Accordo!B$6),IF(G2994=Accordo!A$7,IF(H2994*Accordo!B$7&gt;Accordo!C$7,Accordo!C$7,H2994*Accordo!B$7),IF(G2994=Accordo!A$8,IF(H2994*Accordo!B$8&gt;Accordo!C$8,Accordo!C$8,H2994*Accordo!B$8))))))))</f>
        <v>700</v>
      </c>
      <c r="J2994" s="18"/>
      <c r="K2994" s="18" t="s">
        <v>20</v>
      </c>
    </row>
    <row r="2995" customFormat="false" ht="12.75" hidden="false" customHeight="false" outlineLevel="0" collapsed="false">
      <c r="A2995" s="7" t="s">
        <v>3468</v>
      </c>
      <c r="B2995" s="15" t="s">
        <v>3562</v>
      </c>
      <c r="C2995" s="16" t="s">
        <v>3563</v>
      </c>
      <c r="D2995" s="15" t="s">
        <v>3564</v>
      </c>
      <c r="E2995" s="15" t="s">
        <v>3588</v>
      </c>
      <c r="F2995" s="15"/>
      <c r="G2995" s="15" t="s">
        <v>19</v>
      </c>
      <c r="H2995" s="17" t="n">
        <v>4800</v>
      </c>
      <c r="I2995" s="9" t="n">
        <f aca="false">IF(G2995=Accordo!A$2,IF(H2995*Accordo!B$2&gt;Accordo!C$2,Accordo!C$2,H2995*Accordo!B$2),IF(G2995=Accordo!A$3,IF(H2995*Accordo!B$3&gt;Accordo!C$3,Accordo!C$3,H2995*Accordo!B$3),IF(G2995=Accordo!A$4,IF(H2995*Accordo!B$4&gt;Accordo!C$4,Accordo!C$4,H2995*Accordo!B$4),IF(G2995=Accordo!A$5,IF(H2995*Accordo!B$5&gt;Accordo!C$5,Accordo!C$5,H2995*Accordo!B$5),IF(G2995=Accordo!A$6,IF(H2995*Accordo!B$6&gt;Accordo!C$6,Accordo!C$6,H2995*Accordo!B$6),IF(G2995=Accordo!A$7,IF(H2995*Accordo!B$7&gt;Accordo!C$7,Accordo!C$7,H2995*Accordo!B$7),IF(G2995=Accordo!A$8,IF(H2995*Accordo!B$8&gt;Accordo!C$8,Accordo!C$8,H2995*Accordo!B$8))))))))</f>
        <v>700</v>
      </c>
      <c r="J2995" s="18"/>
      <c r="K2995" s="18" t="s">
        <v>20</v>
      </c>
    </row>
    <row r="2996" customFormat="false" ht="12.75" hidden="false" customHeight="false" outlineLevel="0" collapsed="false">
      <c r="A2996" s="7" t="s">
        <v>3468</v>
      </c>
      <c r="B2996" s="15" t="s">
        <v>3562</v>
      </c>
      <c r="C2996" s="16" t="s">
        <v>3563</v>
      </c>
      <c r="D2996" s="15" t="s">
        <v>3589</v>
      </c>
      <c r="E2996" s="15" t="s">
        <v>3590</v>
      </c>
      <c r="F2996" s="15"/>
      <c r="G2996" s="15" t="s">
        <v>19</v>
      </c>
      <c r="H2996" s="17" t="n">
        <v>1999</v>
      </c>
      <c r="I2996" s="9" t="n">
        <f aca="false">IF(G2996=Accordo!A$2,IF(H2996*Accordo!B$2&gt;Accordo!C$2,Accordo!C$2,H2996*Accordo!B$2),IF(G2996=Accordo!A$3,IF(H2996*Accordo!B$3&gt;Accordo!C$3,Accordo!C$3,H2996*Accordo!B$3),IF(G2996=Accordo!A$4,IF(H2996*Accordo!B$4&gt;Accordo!C$4,Accordo!C$4,H2996*Accordo!B$4),IF(G2996=Accordo!A$5,IF(H2996*Accordo!B$5&gt;Accordo!C$5,Accordo!C$5,H2996*Accordo!B$5),IF(G2996=Accordo!A$6,IF(H2996*Accordo!B$6&gt;Accordo!C$6,Accordo!C$6,H2996*Accordo!B$6),IF(G2996=Accordo!A$7,IF(H2996*Accordo!B$7&gt;Accordo!C$7,Accordo!C$7,H2996*Accordo!B$7),IF(G2996=Accordo!A$8,IF(H2996*Accordo!B$8&gt;Accordo!C$8,Accordo!C$8,H2996*Accordo!B$8))))))))</f>
        <v>599.7</v>
      </c>
      <c r="J2996" s="18"/>
      <c r="K2996" s="18" t="s">
        <v>20</v>
      </c>
    </row>
    <row r="2997" customFormat="false" ht="12.75" hidden="false" customHeight="false" outlineLevel="0" collapsed="false">
      <c r="A2997" s="7" t="s">
        <v>3468</v>
      </c>
      <c r="B2997" s="15" t="s">
        <v>3562</v>
      </c>
      <c r="C2997" s="16" t="s">
        <v>3563</v>
      </c>
      <c r="D2997" s="15" t="s">
        <v>3589</v>
      </c>
      <c r="E2997" s="15" t="s">
        <v>3591</v>
      </c>
      <c r="F2997" s="15"/>
      <c r="G2997" s="15" t="s">
        <v>19</v>
      </c>
      <c r="H2997" s="17" t="n">
        <v>1999</v>
      </c>
      <c r="I2997" s="9" t="n">
        <f aca="false">IF(G2997=Accordo!A$2,IF(H2997*Accordo!B$2&gt;Accordo!C$2,Accordo!C$2,H2997*Accordo!B$2),IF(G2997=Accordo!A$3,IF(H2997*Accordo!B$3&gt;Accordo!C$3,Accordo!C$3,H2997*Accordo!B$3),IF(G2997=Accordo!A$4,IF(H2997*Accordo!B$4&gt;Accordo!C$4,Accordo!C$4,H2997*Accordo!B$4),IF(G2997=Accordo!A$5,IF(H2997*Accordo!B$5&gt;Accordo!C$5,Accordo!C$5,H2997*Accordo!B$5),IF(G2997=Accordo!A$6,IF(H2997*Accordo!B$6&gt;Accordo!C$6,Accordo!C$6,H2997*Accordo!B$6),IF(G2997=Accordo!A$7,IF(H2997*Accordo!B$7&gt;Accordo!C$7,Accordo!C$7,H2997*Accordo!B$7),IF(G2997=Accordo!A$8,IF(H2997*Accordo!B$8&gt;Accordo!C$8,Accordo!C$8,H2997*Accordo!B$8))))))))</f>
        <v>599.7</v>
      </c>
      <c r="J2997" s="18"/>
      <c r="K2997" s="18" t="s">
        <v>20</v>
      </c>
    </row>
    <row r="2998" customFormat="false" ht="12.75" hidden="false" customHeight="false" outlineLevel="0" collapsed="false">
      <c r="A2998" s="7" t="s">
        <v>3468</v>
      </c>
      <c r="B2998" s="15" t="s">
        <v>3562</v>
      </c>
      <c r="C2998" s="16" t="s">
        <v>3563</v>
      </c>
      <c r="D2998" s="15" t="s">
        <v>3589</v>
      </c>
      <c r="E2998" s="15" t="s">
        <v>3592</v>
      </c>
      <c r="F2998" s="15"/>
      <c r="G2998" s="15" t="s">
        <v>19</v>
      </c>
      <c r="H2998" s="17" t="n">
        <v>1499</v>
      </c>
      <c r="I2998" s="9" t="n">
        <f aca="false">IF(G2998=Accordo!A$2,IF(H2998*Accordo!B$2&gt;Accordo!C$2,Accordo!C$2,H2998*Accordo!B$2),IF(G2998=Accordo!A$3,IF(H2998*Accordo!B$3&gt;Accordo!C$3,Accordo!C$3,H2998*Accordo!B$3),IF(G2998=Accordo!A$4,IF(H2998*Accordo!B$4&gt;Accordo!C$4,Accordo!C$4,H2998*Accordo!B$4),IF(G2998=Accordo!A$5,IF(H2998*Accordo!B$5&gt;Accordo!C$5,Accordo!C$5,H2998*Accordo!B$5),IF(G2998=Accordo!A$6,IF(H2998*Accordo!B$6&gt;Accordo!C$6,Accordo!C$6,H2998*Accordo!B$6),IF(G2998=Accordo!A$7,IF(H2998*Accordo!B$7&gt;Accordo!C$7,Accordo!C$7,H2998*Accordo!B$7),IF(G2998=Accordo!A$8,IF(H2998*Accordo!B$8&gt;Accordo!C$8,Accordo!C$8,H2998*Accordo!B$8))))))))</f>
        <v>449.7</v>
      </c>
      <c r="J2998" s="18"/>
      <c r="K2998" s="18" t="s">
        <v>20</v>
      </c>
    </row>
    <row r="2999" customFormat="false" ht="12.75" hidden="false" customHeight="false" outlineLevel="0" collapsed="false">
      <c r="A2999" s="7" t="s">
        <v>3468</v>
      </c>
      <c r="B2999" s="15" t="s">
        <v>3562</v>
      </c>
      <c r="C2999" s="16" t="s">
        <v>3563</v>
      </c>
      <c r="D2999" s="15" t="s">
        <v>3589</v>
      </c>
      <c r="E2999" s="15" t="s">
        <v>3593</v>
      </c>
      <c r="F2999" s="15"/>
      <c r="G2999" s="15" t="s">
        <v>19</v>
      </c>
      <c r="H2999" s="17" t="n">
        <v>1599</v>
      </c>
      <c r="I2999" s="9" t="n">
        <f aca="false">IF(G2999=Accordo!A$2,IF(H2999*Accordo!B$2&gt;Accordo!C$2,Accordo!C$2,H2999*Accordo!B$2),IF(G2999=Accordo!A$3,IF(H2999*Accordo!B$3&gt;Accordo!C$3,Accordo!C$3,H2999*Accordo!B$3),IF(G2999=Accordo!A$4,IF(H2999*Accordo!B$4&gt;Accordo!C$4,Accordo!C$4,H2999*Accordo!B$4),IF(G2999=Accordo!A$5,IF(H2999*Accordo!B$5&gt;Accordo!C$5,Accordo!C$5,H2999*Accordo!B$5),IF(G2999=Accordo!A$6,IF(H2999*Accordo!B$6&gt;Accordo!C$6,Accordo!C$6,H2999*Accordo!B$6),IF(G2999=Accordo!A$7,IF(H2999*Accordo!B$7&gt;Accordo!C$7,Accordo!C$7,H2999*Accordo!B$7),IF(G2999=Accordo!A$8,IF(H2999*Accordo!B$8&gt;Accordo!C$8,Accordo!C$8,H2999*Accordo!B$8))))))))</f>
        <v>479.7</v>
      </c>
      <c r="J2999" s="18"/>
      <c r="K2999" s="18" t="s">
        <v>20</v>
      </c>
    </row>
    <row r="3000" customFormat="false" ht="12.75" hidden="false" customHeight="false" outlineLevel="0" collapsed="false">
      <c r="A3000" s="7" t="s">
        <v>3468</v>
      </c>
      <c r="B3000" s="15" t="s">
        <v>3562</v>
      </c>
      <c r="C3000" s="16" t="s">
        <v>3563</v>
      </c>
      <c r="D3000" s="15" t="s">
        <v>3589</v>
      </c>
      <c r="E3000" s="15" t="s">
        <v>3594</v>
      </c>
      <c r="F3000" s="15"/>
      <c r="G3000" s="15" t="s">
        <v>19</v>
      </c>
      <c r="H3000" s="17" t="n">
        <v>1499</v>
      </c>
      <c r="I3000" s="9" t="n">
        <f aca="false">IF(G3000=Accordo!A$2,IF(H3000*Accordo!B$2&gt;Accordo!C$2,Accordo!C$2,H3000*Accordo!B$2),IF(G3000=Accordo!A$3,IF(H3000*Accordo!B$3&gt;Accordo!C$3,Accordo!C$3,H3000*Accordo!B$3),IF(G3000=Accordo!A$4,IF(H3000*Accordo!B$4&gt;Accordo!C$4,Accordo!C$4,H3000*Accordo!B$4),IF(G3000=Accordo!A$5,IF(H3000*Accordo!B$5&gt;Accordo!C$5,Accordo!C$5,H3000*Accordo!B$5),IF(G3000=Accordo!A$6,IF(H3000*Accordo!B$6&gt;Accordo!C$6,Accordo!C$6,H3000*Accordo!B$6),IF(G3000=Accordo!A$7,IF(H3000*Accordo!B$7&gt;Accordo!C$7,Accordo!C$7,H3000*Accordo!B$7),IF(G3000=Accordo!A$8,IF(H3000*Accordo!B$8&gt;Accordo!C$8,Accordo!C$8,H3000*Accordo!B$8))))))))</f>
        <v>449.7</v>
      </c>
      <c r="J3000" s="18"/>
      <c r="K3000" s="18" t="s">
        <v>20</v>
      </c>
    </row>
    <row r="3001" customFormat="false" ht="12.75" hidden="false" customHeight="false" outlineLevel="0" collapsed="false">
      <c r="A3001" s="7" t="s">
        <v>3468</v>
      </c>
      <c r="B3001" s="15" t="s">
        <v>3562</v>
      </c>
      <c r="C3001" s="16" t="s">
        <v>3563</v>
      </c>
      <c r="D3001" s="15" t="s">
        <v>3589</v>
      </c>
      <c r="E3001" s="15" t="s">
        <v>3595</v>
      </c>
      <c r="F3001" s="15"/>
      <c r="G3001" s="15" t="s">
        <v>19</v>
      </c>
      <c r="H3001" s="17" t="n">
        <v>1599</v>
      </c>
      <c r="I3001" s="9" t="n">
        <f aca="false">IF(G3001=Accordo!A$2,IF(H3001*Accordo!B$2&gt;Accordo!C$2,Accordo!C$2,H3001*Accordo!B$2),IF(G3001=Accordo!A$3,IF(H3001*Accordo!B$3&gt;Accordo!C$3,Accordo!C$3,H3001*Accordo!B$3),IF(G3001=Accordo!A$4,IF(H3001*Accordo!B$4&gt;Accordo!C$4,Accordo!C$4,H3001*Accordo!B$4),IF(G3001=Accordo!A$5,IF(H3001*Accordo!B$5&gt;Accordo!C$5,Accordo!C$5,H3001*Accordo!B$5),IF(G3001=Accordo!A$6,IF(H3001*Accordo!B$6&gt;Accordo!C$6,Accordo!C$6,H3001*Accordo!B$6),IF(G3001=Accordo!A$7,IF(H3001*Accordo!B$7&gt;Accordo!C$7,Accordo!C$7,H3001*Accordo!B$7),IF(G3001=Accordo!A$8,IF(H3001*Accordo!B$8&gt;Accordo!C$8,Accordo!C$8,H3001*Accordo!B$8))))))))</f>
        <v>479.7</v>
      </c>
      <c r="J3001" s="18"/>
      <c r="K3001" s="18" t="s">
        <v>20</v>
      </c>
    </row>
    <row r="3002" customFormat="false" ht="12.75" hidden="false" customHeight="false" outlineLevel="0" collapsed="false">
      <c r="A3002" s="7" t="s">
        <v>3468</v>
      </c>
      <c r="B3002" s="15" t="s">
        <v>3562</v>
      </c>
      <c r="C3002" s="16" t="s">
        <v>3563</v>
      </c>
      <c r="D3002" s="15" t="s">
        <v>3589</v>
      </c>
      <c r="E3002" s="15" t="s">
        <v>3596</v>
      </c>
      <c r="F3002" s="15"/>
      <c r="G3002" s="15" t="s">
        <v>19</v>
      </c>
      <c r="H3002" s="17" t="n">
        <v>1799</v>
      </c>
      <c r="I3002" s="9" t="n">
        <f aca="false">IF(G3002=Accordo!A$2,IF(H3002*Accordo!B$2&gt;Accordo!C$2,Accordo!C$2,H3002*Accordo!B$2),IF(G3002=Accordo!A$3,IF(H3002*Accordo!B$3&gt;Accordo!C$3,Accordo!C$3,H3002*Accordo!B$3),IF(G3002=Accordo!A$4,IF(H3002*Accordo!B$4&gt;Accordo!C$4,Accordo!C$4,H3002*Accordo!B$4),IF(G3002=Accordo!A$5,IF(H3002*Accordo!B$5&gt;Accordo!C$5,Accordo!C$5,H3002*Accordo!B$5),IF(G3002=Accordo!A$6,IF(H3002*Accordo!B$6&gt;Accordo!C$6,Accordo!C$6,H3002*Accordo!B$6),IF(G3002=Accordo!A$7,IF(H3002*Accordo!B$7&gt;Accordo!C$7,Accordo!C$7,H3002*Accordo!B$7),IF(G3002=Accordo!A$8,IF(H3002*Accordo!B$8&gt;Accordo!C$8,Accordo!C$8,H3002*Accordo!B$8))))))))</f>
        <v>539.7</v>
      </c>
      <c r="J3002" s="18"/>
      <c r="K3002" s="18" t="s">
        <v>20</v>
      </c>
    </row>
    <row r="3003" customFormat="false" ht="12.75" hidden="false" customHeight="false" outlineLevel="0" collapsed="false">
      <c r="A3003" s="7" t="s">
        <v>3468</v>
      </c>
      <c r="B3003" s="15" t="s">
        <v>3562</v>
      </c>
      <c r="C3003" s="16" t="s">
        <v>3563</v>
      </c>
      <c r="D3003" s="15" t="s">
        <v>3589</v>
      </c>
      <c r="E3003" s="15" t="s">
        <v>3597</v>
      </c>
      <c r="F3003" s="15"/>
      <c r="G3003" s="15" t="s">
        <v>19</v>
      </c>
      <c r="H3003" s="17" t="n">
        <v>1799</v>
      </c>
      <c r="I3003" s="9" t="n">
        <f aca="false">IF(G3003=Accordo!A$2,IF(H3003*Accordo!B$2&gt;Accordo!C$2,Accordo!C$2,H3003*Accordo!B$2),IF(G3003=Accordo!A$3,IF(H3003*Accordo!B$3&gt;Accordo!C$3,Accordo!C$3,H3003*Accordo!B$3),IF(G3003=Accordo!A$4,IF(H3003*Accordo!B$4&gt;Accordo!C$4,Accordo!C$4,H3003*Accordo!B$4),IF(G3003=Accordo!A$5,IF(H3003*Accordo!B$5&gt;Accordo!C$5,Accordo!C$5,H3003*Accordo!B$5),IF(G3003=Accordo!A$6,IF(H3003*Accordo!B$6&gt;Accordo!C$6,Accordo!C$6,H3003*Accordo!B$6),IF(G3003=Accordo!A$7,IF(H3003*Accordo!B$7&gt;Accordo!C$7,Accordo!C$7,H3003*Accordo!B$7),IF(G3003=Accordo!A$8,IF(H3003*Accordo!B$8&gt;Accordo!C$8,Accordo!C$8,H3003*Accordo!B$8))))))))</f>
        <v>539.7</v>
      </c>
      <c r="J3003" s="18"/>
      <c r="K3003" s="18" t="s">
        <v>20</v>
      </c>
    </row>
    <row r="3004" customFormat="false" ht="12.75" hidden="false" customHeight="false" outlineLevel="0" collapsed="false">
      <c r="A3004" s="7" t="s">
        <v>3468</v>
      </c>
      <c r="B3004" s="15" t="s">
        <v>3562</v>
      </c>
      <c r="C3004" s="16" t="s">
        <v>3563</v>
      </c>
      <c r="D3004" s="15" t="s">
        <v>3589</v>
      </c>
      <c r="E3004" s="15" t="s">
        <v>3598</v>
      </c>
      <c r="F3004" s="15"/>
      <c r="G3004" s="15" t="s">
        <v>19</v>
      </c>
      <c r="H3004" s="17" t="n">
        <v>1199</v>
      </c>
      <c r="I3004" s="9" t="n">
        <f aca="false">IF(G3004=Accordo!A$2,IF(H3004*Accordo!B$2&gt;Accordo!C$2,Accordo!C$2,H3004*Accordo!B$2),IF(G3004=Accordo!A$3,IF(H3004*Accordo!B$3&gt;Accordo!C$3,Accordo!C$3,H3004*Accordo!B$3),IF(G3004=Accordo!A$4,IF(H3004*Accordo!B$4&gt;Accordo!C$4,Accordo!C$4,H3004*Accordo!B$4),IF(G3004=Accordo!A$5,IF(H3004*Accordo!B$5&gt;Accordo!C$5,Accordo!C$5,H3004*Accordo!B$5),IF(G3004=Accordo!A$6,IF(H3004*Accordo!B$6&gt;Accordo!C$6,Accordo!C$6,H3004*Accordo!B$6),IF(G3004=Accordo!A$7,IF(H3004*Accordo!B$7&gt;Accordo!C$7,Accordo!C$7,H3004*Accordo!B$7),IF(G3004=Accordo!A$8,IF(H3004*Accordo!B$8&gt;Accordo!C$8,Accordo!C$8,H3004*Accordo!B$8))))))))</f>
        <v>359.7</v>
      </c>
      <c r="J3004" s="18"/>
      <c r="K3004" s="18" t="s">
        <v>20</v>
      </c>
    </row>
    <row r="3005" customFormat="false" ht="12.75" hidden="false" customHeight="false" outlineLevel="0" collapsed="false">
      <c r="A3005" s="7" t="s">
        <v>3468</v>
      </c>
      <c r="B3005" s="15" t="s">
        <v>3562</v>
      </c>
      <c r="C3005" s="16" t="s">
        <v>3563</v>
      </c>
      <c r="D3005" s="15" t="s">
        <v>3599</v>
      </c>
      <c r="E3005" s="15" t="s">
        <v>3600</v>
      </c>
      <c r="F3005" s="15"/>
      <c r="G3005" s="15" t="s">
        <v>19</v>
      </c>
      <c r="H3005" s="17" t="n">
        <v>2340</v>
      </c>
      <c r="I3005" s="9" t="n">
        <f aca="false">IF(G3005=Accordo!A$2,IF(H3005*Accordo!B$2&gt;Accordo!C$2,Accordo!C$2,H3005*Accordo!B$2),IF(G3005=Accordo!A$3,IF(H3005*Accordo!B$3&gt;Accordo!C$3,Accordo!C$3,H3005*Accordo!B$3),IF(G3005=Accordo!A$4,IF(H3005*Accordo!B$4&gt;Accordo!C$4,Accordo!C$4,H3005*Accordo!B$4),IF(G3005=Accordo!A$5,IF(H3005*Accordo!B$5&gt;Accordo!C$5,Accordo!C$5,H3005*Accordo!B$5),IF(G3005=Accordo!A$6,IF(H3005*Accordo!B$6&gt;Accordo!C$6,Accordo!C$6,H3005*Accordo!B$6),IF(G3005=Accordo!A$7,IF(H3005*Accordo!B$7&gt;Accordo!C$7,Accordo!C$7,H3005*Accordo!B$7),IF(G3005=Accordo!A$8,IF(H3005*Accordo!B$8&gt;Accordo!C$8,Accordo!C$8,H3005*Accordo!B$8))))))))</f>
        <v>700</v>
      </c>
      <c r="J3005" s="18"/>
      <c r="K3005" s="18" t="s">
        <v>20</v>
      </c>
    </row>
    <row r="3006" customFormat="false" ht="12.75" hidden="false" customHeight="false" outlineLevel="0" collapsed="false">
      <c r="A3006" s="7" t="s">
        <v>3468</v>
      </c>
      <c r="B3006" s="15" t="s">
        <v>3562</v>
      </c>
      <c r="C3006" s="16" t="s">
        <v>3563</v>
      </c>
      <c r="D3006" s="15" t="s">
        <v>3599</v>
      </c>
      <c r="E3006" s="15" t="s">
        <v>3601</v>
      </c>
      <c r="F3006" s="15"/>
      <c r="G3006" s="15" t="s">
        <v>19</v>
      </c>
      <c r="H3006" s="17" t="n">
        <v>2340</v>
      </c>
      <c r="I3006" s="9" t="n">
        <f aca="false">IF(G3006=Accordo!A$2,IF(H3006*Accordo!B$2&gt;Accordo!C$2,Accordo!C$2,H3006*Accordo!B$2),IF(G3006=Accordo!A$3,IF(H3006*Accordo!B$3&gt;Accordo!C$3,Accordo!C$3,H3006*Accordo!B$3),IF(G3006=Accordo!A$4,IF(H3006*Accordo!B$4&gt;Accordo!C$4,Accordo!C$4,H3006*Accordo!B$4),IF(G3006=Accordo!A$5,IF(H3006*Accordo!B$5&gt;Accordo!C$5,Accordo!C$5,H3006*Accordo!B$5),IF(G3006=Accordo!A$6,IF(H3006*Accordo!B$6&gt;Accordo!C$6,Accordo!C$6,H3006*Accordo!B$6),IF(G3006=Accordo!A$7,IF(H3006*Accordo!B$7&gt;Accordo!C$7,Accordo!C$7,H3006*Accordo!B$7),IF(G3006=Accordo!A$8,IF(H3006*Accordo!B$8&gt;Accordo!C$8,Accordo!C$8,H3006*Accordo!B$8))))))))</f>
        <v>700</v>
      </c>
      <c r="J3006" s="18"/>
      <c r="K3006" s="18" t="s">
        <v>20</v>
      </c>
    </row>
    <row r="3007" customFormat="false" ht="12.75" hidden="false" customHeight="false" outlineLevel="0" collapsed="false">
      <c r="A3007" s="7" t="s">
        <v>3468</v>
      </c>
      <c r="B3007" s="15" t="s">
        <v>3562</v>
      </c>
      <c r="C3007" s="16" t="s">
        <v>3563</v>
      </c>
      <c r="D3007" s="15" t="s">
        <v>3599</v>
      </c>
      <c r="E3007" s="15" t="s">
        <v>3602</v>
      </c>
      <c r="F3007" s="15"/>
      <c r="G3007" s="15" t="s">
        <v>19</v>
      </c>
      <c r="H3007" s="17" t="n">
        <v>2800</v>
      </c>
      <c r="I3007" s="9" t="n">
        <f aca="false">IF(G3007=Accordo!A$2,IF(H3007*Accordo!B$2&gt;Accordo!C$2,Accordo!C$2,H3007*Accordo!B$2),IF(G3007=Accordo!A$3,IF(H3007*Accordo!B$3&gt;Accordo!C$3,Accordo!C$3,H3007*Accordo!B$3),IF(G3007=Accordo!A$4,IF(H3007*Accordo!B$4&gt;Accordo!C$4,Accordo!C$4,H3007*Accordo!B$4),IF(G3007=Accordo!A$5,IF(H3007*Accordo!B$5&gt;Accordo!C$5,Accordo!C$5,H3007*Accordo!B$5),IF(G3007=Accordo!A$6,IF(H3007*Accordo!B$6&gt;Accordo!C$6,Accordo!C$6,H3007*Accordo!B$6),IF(G3007=Accordo!A$7,IF(H3007*Accordo!B$7&gt;Accordo!C$7,Accordo!C$7,H3007*Accordo!B$7),IF(G3007=Accordo!A$8,IF(H3007*Accordo!B$8&gt;Accordo!C$8,Accordo!C$8,H3007*Accordo!B$8))))))))</f>
        <v>700</v>
      </c>
      <c r="J3007" s="18"/>
      <c r="K3007" s="18" t="s">
        <v>20</v>
      </c>
    </row>
    <row r="3008" customFormat="false" ht="12.75" hidden="false" customHeight="false" outlineLevel="0" collapsed="false">
      <c r="A3008" s="7" t="s">
        <v>3468</v>
      </c>
      <c r="B3008" s="15" t="s">
        <v>3562</v>
      </c>
      <c r="C3008" s="16" t="s">
        <v>3563</v>
      </c>
      <c r="D3008" s="15" t="s">
        <v>3599</v>
      </c>
      <c r="E3008" s="15" t="s">
        <v>3603</v>
      </c>
      <c r="F3008" s="15"/>
      <c r="G3008" s="15" t="s">
        <v>19</v>
      </c>
      <c r="H3008" s="17" t="n">
        <v>600</v>
      </c>
      <c r="I3008" s="9" t="n">
        <f aca="false">IF(G3008=Accordo!A$2,IF(H3008*Accordo!B$2&gt;Accordo!C$2,Accordo!C$2,H3008*Accordo!B$2),IF(G3008=Accordo!A$3,IF(H3008*Accordo!B$3&gt;Accordo!C$3,Accordo!C$3,H3008*Accordo!B$3),IF(G3008=Accordo!A$4,IF(H3008*Accordo!B$4&gt;Accordo!C$4,Accordo!C$4,H3008*Accordo!B$4),IF(G3008=Accordo!A$5,IF(H3008*Accordo!B$5&gt;Accordo!C$5,Accordo!C$5,H3008*Accordo!B$5),IF(G3008=Accordo!A$6,IF(H3008*Accordo!B$6&gt;Accordo!C$6,Accordo!C$6,H3008*Accordo!B$6),IF(G3008=Accordo!A$7,IF(H3008*Accordo!B$7&gt;Accordo!C$7,Accordo!C$7,H3008*Accordo!B$7),IF(G3008=Accordo!A$8,IF(H3008*Accordo!B$8&gt;Accordo!C$8,Accordo!C$8,H3008*Accordo!B$8))))))))</f>
        <v>180</v>
      </c>
      <c r="J3008" s="18"/>
      <c r="K3008" s="18" t="s">
        <v>20</v>
      </c>
    </row>
    <row r="3009" customFormat="false" ht="12.75" hidden="false" customHeight="false" outlineLevel="0" collapsed="false">
      <c r="A3009" s="7" t="s">
        <v>3468</v>
      </c>
      <c r="B3009" s="15" t="s">
        <v>3562</v>
      </c>
      <c r="C3009" s="16" t="s">
        <v>3563</v>
      </c>
      <c r="D3009" s="15" t="s">
        <v>3599</v>
      </c>
      <c r="E3009" s="15" t="s">
        <v>3604</v>
      </c>
      <c r="F3009" s="15"/>
      <c r="G3009" s="15" t="s">
        <v>19</v>
      </c>
      <c r="H3009" s="17" t="n">
        <v>2340</v>
      </c>
      <c r="I3009" s="9" t="n">
        <f aca="false">IF(G3009=Accordo!A$2,IF(H3009*Accordo!B$2&gt;Accordo!C$2,Accordo!C$2,H3009*Accordo!B$2),IF(G3009=Accordo!A$3,IF(H3009*Accordo!B$3&gt;Accordo!C$3,Accordo!C$3,H3009*Accordo!B$3),IF(G3009=Accordo!A$4,IF(H3009*Accordo!B$4&gt;Accordo!C$4,Accordo!C$4,H3009*Accordo!B$4),IF(G3009=Accordo!A$5,IF(H3009*Accordo!B$5&gt;Accordo!C$5,Accordo!C$5,H3009*Accordo!B$5),IF(G3009=Accordo!A$6,IF(H3009*Accordo!B$6&gt;Accordo!C$6,Accordo!C$6,H3009*Accordo!B$6),IF(G3009=Accordo!A$7,IF(H3009*Accordo!B$7&gt;Accordo!C$7,Accordo!C$7,H3009*Accordo!B$7),IF(G3009=Accordo!A$8,IF(H3009*Accordo!B$8&gt;Accordo!C$8,Accordo!C$8,H3009*Accordo!B$8))))))))</f>
        <v>700</v>
      </c>
      <c r="J3009" s="18"/>
      <c r="K3009" s="18" t="s">
        <v>20</v>
      </c>
    </row>
    <row r="3010" customFormat="false" ht="12.75" hidden="false" customHeight="false" outlineLevel="0" collapsed="false">
      <c r="A3010" s="7" t="s">
        <v>3468</v>
      </c>
      <c r="B3010" s="15" t="s">
        <v>3562</v>
      </c>
      <c r="C3010" s="16" t="s">
        <v>3563</v>
      </c>
      <c r="D3010" s="15" t="s">
        <v>3599</v>
      </c>
      <c r="E3010" s="15" t="s">
        <v>3605</v>
      </c>
      <c r="F3010" s="15"/>
      <c r="G3010" s="15" t="s">
        <v>19</v>
      </c>
      <c r="H3010" s="17" t="n">
        <v>1500</v>
      </c>
      <c r="I3010" s="9" t="n">
        <f aca="false">IF(G3010=Accordo!A$2,IF(H3010*Accordo!B$2&gt;Accordo!C$2,Accordo!C$2,H3010*Accordo!B$2),IF(G3010=Accordo!A$3,IF(H3010*Accordo!B$3&gt;Accordo!C$3,Accordo!C$3,H3010*Accordo!B$3),IF(G3010=Accordo!A$4,IF(H3010*Accordo!B$4&gt;Accordo!C$4,Accordo!C$4,H3010*Accordo!B$4),IF(G3010=Accordo!A$5,IF(H3010*Accordo!B$5&gt;Accordo!C$5,Accordo!C$5,H3010*Accordo!B$5),IF(G3010=Accordo!A$6,IF(H3010*Accordo!B$6&gt;Accordo!C$6,Accordo!C$6,H3010*Accordo!B$6),IF(G3010=Accordo!A$7,IF(H3010*Accordo!B$7&gt;Accordo!C$7,Accordo!C$7,H3010*Accordo!B$7),IF(G3010=Accordo!A$8,IF(H3010*Accordo!B$8&gt;Accordo!C$8,Accordo!C$8,H3010*Accordo!B$8))))))))</f>
        <v>450</v>
      </c>
      <c r="J3010" s="18"/>
      <c r="K3010" s="18" t="s">
        <v>20</v>
      </c>
    </row>
    <row r="3011" customFormat="false" ht="12.75" hidden="false" customHeight="false" outlineLevel="0" collapsed="false">
      <c r="A3011" s="7" t="s">
        <v>3468</v>
      </c>
      <c r="B3011" s="15" t="s">
        <v>3606</v>
      </c>
      <c r="C3011" s="16" t="s">
        <v>3607</v>
      </c>
      <c r="D3011" s="15" t="s">
        <v>3608</v>
      </c>
      <c r="E3011" s="15" t="s">
        <v>3609</v>
      </c>
      <c r="F3011" s="15"/>
      <c r="G3011" s="15" t="s">
        <v>19</v>
      </c>
      <c r="H3011" s="17" t="n">
        <v>720</v>
      </c>
      <c r="I3011" s="9" t="n">
        <f aca="false">IF(G3011=Accordo!A$2,IF(H3011*Accordo!B$2&gt;Accordo!C$2,Accordo!C$2,H3011*Accordo!B$2),IF(G3011=Accordo!A$3,IF(H3011*Accordo!B$3&gt;Accordo!C$3,Accordo!C$3,H3011*Accordo!B$3),IF(G3011=Accordo!A$4,IF(H3011*Accordo!B$4&gt;Accordo!C$4,Accordo!C$4,H3011*Accordo!B$4),IF(G3011=Accordo!A$5,IF(H3011*Accordo!B$5&gt;Accordo!C$5,Accordo!C$5,H3011*Accordo!B$5),IF(G3011=Accordo!A$6,IF(H3011*Accordo!B$6&gt;Accordo!C$6,Accordo!C$6,H3011*Accordo!B$6),IF(G3011=Accordo!A$7,IF(H3011*Accordo!B$7&gt;Accordo!C$7,Accordo!C$7,H3011*Accordo!B$7),IF(G3011=Accordo!A$8,IF(H3011*Accordo!B$8&gt;Accordo!C$8,Accordo!C$8,H3011*Accordo!B$8))))))))</f>
        <v>216</v>
      </c>
      <c r="J3011" s="18"/>
      <c r="K3011" s="18" t="s">
        <v>20</v>
      </c>
    </row>
    <row r="3012" customFormat="false" ht="12.75" hidden="false" customHeight="false" outlineLevel="0" collapsed="false">
      <c r="A3012" s="7" t="s">
        <v>3468</v>
      </c>
      <c r="B3012" s="15" t="s">
        <v>3606</v>
      </c>
      <c r="C3012" s="16" t="s">
        <v>3607</v>
      </c>
      <c r="D3012" s="15" t="s">
        <v>3608</v>
      </c>
      <c r="E3012" s="15" t="s">
        <v>3610</v>
      </c>
      <c r="F3012" s="15"/>
      <c r="G3012" s="15" t="s">
        <v>19</v>
      </c>
      <c r="H3012" s="17" t="n">
        <v>960</v>
      </c>
      <c r="I3012" s="9" t="n">
        <f aca="false">IF(G3012=Accordo!A$2,IF(H3012*Accordo!B$2&gt;Accordo!C$2,Accordo!C$2,H3012*Accordo!B$2),IF(G3012=Accordo!A$3,IF(H3012*Accordo!B$3&gt;Accordo!C$3,Accordo!C$3,H3012*Accordo!B$3),IF(G3012=Accordo!A$4,IF(H3012*Accordo!B$4&gt;Accordo!C$4,Accordo!C$4,H3012*Accordo!B$4),IF(G3012=Accordo!A$5,IF(H3012*Accordo!B$5&gt;Accordo!C$5,Accordo!C$5,H3012*Accordo!B$5),IF(G3012=Accordo!A$6,IF(H3012*Accordo!B$6&gt;Accordo!C$6,Accordo!C$6,H3012*Accordo!B$6),IF(G3012=Accordo!A$7,IF(H3012*Accordo!B$7&gt;Accordo!C$7,Accordo!C$7,H3012*Accordo!B$7),IF(G3012=Accordo!A$8,IF(H3012*Accordo!B$8&gt;Accordo!C$8,Accordo!C$8,H3012*Accordo!B$8))))))))</f>
        <v>288</v>
      </c>
      <c r="J3012" s="18"/>
      <c r="K3012" s="18" t="s">
        <v>20</v>
      </c>
    </row>
    <row r="3013" customFormat="false" ht="12.75" hidden="false" customHeight="false" outlineLevel="0" collapsed="false">
      <c r="A3013" s="7" t="s">
        <v>3468</v>
      </c>
      <c r="B3013" s="15" t="s">
        <v>3606</v>
      </c>
      <c r="C3013" s="16" t="s">
        <v>3607</v>
      </c>
      <c r="D3013" s="15" t="s">
        <v>3608</v>
      </c>
      <c r="E3013" s="15" t="s">
        <v>3611</v>
      </c>
      <c r="F3013" s="15"/>
      <c r="G3013" s="15" t="s">
        <v>19</v>
      </c>
      <c r="H3013" s="17" t="n">
        <v>1680</v>
      </c>
      <c r="I3013" s="9" t="n">
        <f aca="false">IF(G3013=Accordo!A$2,IF(H3013*Accordo!B$2&gt;Accordo!C$2,Accordo!C$2,H3013*Accordo!B$2),IF(G3013=Accordo!A$3,IF(H3013*Accordo!B$3&gt;Accordo!C$3,Accordo!C$3,H3013*Accordo!B$3),IF(G3013=Accordo!A$4,IF(H3013*Accordo!B$4&gt;Accordo!C$4,Accordo!C$4,H3013*Accordo!B$4),IF(G3013=Accordo!A$5,IF(H3013*Accordo!B$5&gt;Accordo!C$5,Accordo!C$5,H3013*Accordo!B$5),IF(G3013=Accordo!A$6,IF(H3013*Accordo!B$6&gt;Accordo!C$6,Accordo!C$6,H3013*Accordo!B$6),IF(G3013=Accordo!A$7,IF(H3013*Accordo!B$7&gt;Accordo!C$7,Accordo!C$7,H3013*Accordo!B$7),IF(G3013=Accordo!A$8,IF(H3013*Accordo!B$8&gt;Accordo!C$8,Accordo!C$8,H3013*Accordo!B$8))))))))</f>
        <v>504</v>
      </c>
      <c r="J3013" s="18"/>
      <c r="K3013" s="18" t="s">
        <v>20</v>
      </c>
    </row>
    <row r="3014" customFormat="false" ht="12.75" hidden="false" customHeight="false" outlineLevel="0" collapsed="false">
      <c r="A3014" s="7" t="s">
        <v>3468</v>
      </c>
      <c r="B3014" s="15" t="s">
        <v>3606</v>
      </c>
      <c r="C3014" s="16" t="s">
        <v>3607</v>
      </c>
      <c r="D3014" s="15" t="s">
        <v>3608</v>
      </c>
      <c r="E3014" s="15" t="s">
        <v>3612</v>
      </c>
      <c r="F3014" s="15"/>
      <c r="G3014" s="15" t="s">
        <v>19</v>
      </c>
      <c r="H3014" s="17" t="n">
        <v>720</v>
      </c>
      <c r="I3014" s="9" t="n">
        <f aca="false">IF(G3014=Accordo!A$2,IF(H3014*Accordo!B$2&gt;Accordo!C$2,Accordo!C$2,H3014*Accordo!B$2),IF(G3014=Accordo!A$3,IF(H3014*Accordo!B$3&gt;Accordo!C$3,Accordo!C$3,H3014*Accordo!B$3),IF(G3014=Accordo!A$4,IF(H3014*Accordo!B$4&gt;Accordo!C$4,Accordo!C$4,H3014*Accordo!B$4),IF(G3014=Accordo!A$5,IF(H3014*Accordo!B$5&gt;Accordo!C$5,Accordo!C$5,H3014*Accordo!B$5),IF(G3014=Accordo!A$6,IF(H3014*Accordo!B$6&gt;Accordo!C$6,Accordo!C$6,H3014*Accordo!B$6),IF(G3014=Accordo!A$7,IF(H3014*Accordo!B$7&gt;Accordo!C$7,Accordo!C$7,H3014*Accordo!B$7),IF(G3014=Accordo!A$8,IF(H3014*Accordo!B$8&gt;Accordo!C$8,Accordo!C$8,H3014*Accordo!B$8))))))))</f>
        <v>216</v>
      </c>
      <c r="J3014" s="18"/>
      <c r="K3014" s="18" t="s">
        <v>20</v>
      </c>
    </row>
    <row r="3015" customFormat="false" ht="12.75" hidden="false" customHeight="false" outlineLevel="0" collapsed="false">
      <c r="A3015" s="7" t="s">
        <v>3468</v>
      </c>
      <c r="B3015" s="15" t="s">
        <v>3606</v>
      </c>
      <c r="C3015" s="16" t="s">
        <v>3607</v>
      </c>
      <c r="D3015" s="15" t="s">
        <v>3608</v>
      </c>
      <c r="E3015" s="15" t="s">
        <v>3613</v>
      </c>
      <c r="F3015" s="15"/>
      <c r="G3015" s="15" t="s">
        <v>19</v>
      </c>
      <c r="H3015" s="17" t="n">
        <v>1140</v>
      </c>
      <c r="I3015" s="9" t="n">
        <f aca="false">IF(G3015=Accordo!A$2,IF(H3015*Accordo!B$2&gt;Accordo!C$2,Accordo!C$2,H3015*Accordo!B$2),IF(G3015=Accordo!A$3,IF(H3015*Accordo!B$3&gt;Accordo!C$3,Accordo!C$3,H3015*Accordo!B$3),IF(G3015=Accordo!A$4,IF(H3015*Accordo!B$4&gt;Accordo!C$4,Accordo!C$4,H3015*Accordo!B$4),IF(G3015=Accordo!A$5,IF(H3015*Accordo!B$5&gt;Accordo!C$5,Accordo!C$5,H3015*Accordo!B$5),IF(G3015=Accordo!A$6,IF(H3015*Accordo!B$6&gt;Accordo!C$6,Accordo!C$6,H3015*Accordo!B$6),IF(G3015=Accordo!A$7,IF(H3015*Accordo!B$7&gt;Accordo!C$7,Accordo!C$7,H3015*Accordo!B$7),IF(G3015=Accordo!A$8,IF(H3015*Accordo!B$8&gt;Accordo!C$8,Accordo!C$8,H3015*Accordo!B$8))))))))</f>
        <v>342</v>
      </c>
      <c r="J3015" s="18"/>
      <c r="K3015" s="18" t="s">
        <v>20</v>
      </c>
    </row>
    <row r="3016" customFormat="false" ht="12.75" hidden="false" customHeight="false" outlineLevel="0" collapsed="false">
      <c r="A3016" s="7" t="s">
        <v>3468</v>
      </c>
      <c r="B3016" s="15" t="s">
        <v>3606</v>
      </c>
      <c r="C3016" s="16" t="s">
        <v>3607</v>
      </c>
      <c r="D3016" s="15" t="s">
        <v>3608</v>
      </c>
      <c r="E3016" s="15" t="s">
        <v>3614</v>
      </c>
      <c r="F3016" s="15"/>
      <c r="G3016" s="15" t="s">
        <v>19</v>
      </c>
      <c r="H3016" s="17" t="n">
        <v>1080</v>
      </c>
      <c r="I3016" s="9" t="n">
        <f aca="false">IF(G3016=Accordo!A$2,IF(H3016*Accordo!B$2&gt;Accordo!C$2,Accordo!C$2,H3016*Accordo!B$2),IF(G3016=Accordo!A$3,IF(H3016*Accordo!B$3&gt;Accordo!C$3,Accordo!C$3,H3016*Accordo!B$3),IF(G3016=Accordo!A$4,IF(H3016*Accordo!B$4&gt;Accordo!C$4,Accordo!C$4,H3016*Accordo!B$4),IF(G3016=Accordo!A$5,IF(H3016*Accordo!B$5&gt;Accordo!C$5,Accordo!C$5,H3016*Accordo!B$5),IF(G3016=Accordo!A$6,IF(H3016*Accordo!B$6&gt;Accordo!C$6,Accordo!C$6,H3016*Accordo!B$6),IF(G3016=Accordo!A$7,IF(H3016*Accordo!B$7&gt;Accordo!C$7,Accordo!C$7,H3016*Accordo!B$7),IF(G3016=Accordo!A$8,IF(H3016*Accordo!B$8&gt;Accordo!C$8,Accordo!C$8,H3016*Accordo!B$8))))))))</f>
        <v>324</v>
      </c>
      <c r="J3016" s="18"/>
      <c r="K3016" s="18" t="s">
        <v>20</v>
      </c>
    </row>
    <row r="3017" customFormat="false" ht="12.75" hidden="false" customHeight="false" outlineLevel="0" collapsed="false">
      <c r="A3017" s="7" t="s">
        <v>3468</v>
      </c>
      <c r="B3017" s="15" t="s">
        <v>3606</v>
      </c>
      <c r="C3017" s="16" t="s">
        <v>3607</v>
      </c>
      <c r="D3017" s="15" t="s">
        <v>3608</v>
      </c>
      <c r="E3017" s="15" t="s">
        <v>3615</v>
      </c>
      <c r="F3017" s="15"/>
      <c r="G3017" s="15" t="s">
        <v>19</v>
      </c>
      <c r="H3017" s="17" t="n">
        <v>960</v>
      </c>
      <c r="I3017" s="9" t="n">
        <f aca="false">IF(G3017=Accordo!A$2,IF(H3017*Accordo!B$2&gt;Accordo!C$2,Accordo!C$2,H3017*Accordo!B$2),IF(G3017=Accordo!A$3,IF(H3017*Accordo!B$3&gt;Accordo!C$3,Accordo!C$3,H3017*Accordo!B$3),IF(G3017=Accordo!A$4,IF(H3017*Accordo!B$4&gt;Accordo!C$4,Accordo!C$4,H3017*Accordo!B$4),IF(G3017=Accordo!A$5,IF(H3017*Accordo!B$5&gt;Accordo!C$5,Accordo!C$5,H3017*Accordo!B$5),IF(G3017=Accordo!A$6,IF(H3017*Accordo!B$6&gt;Accordo!C$6,Accordo!C$6,H3017*Accordo!B$6),IF(G3017=Accordo!A$7,IF(H3017*Accordo!B$7&gt;Accordo!C$7,Accordo!C$7,H3017*Accordo!B$7),IF(G3017=Accordo!A$8,IF(H3017*Accordo!B$8&gt;Accordo!C$8,Accordo!C$8,H3017*Accordo!B$8))))))))</f>
        <v>288</v>
      </c>
      <c r="J3017" s="18"/>
      <c r="K3017" s="18" t="s">
        <v>20</v>
      </c>
    </row>
    <row r="3018" customFormat="false" ht="12.75" hidden="false" customHeight="false" outlineLevel="0" collapsed="false">
      <c r="A3018" s="7" t="s">
        <v>3468</v>
      </c>
      <c r="B3018" s="15" t="s">
        <v>3616</v>
      </c>
      <c r="C3018" s="16" t="s">
        <v>3617</v>
      </c>
      <c r="D3018" s="15" t="s">
        <v>3618</v>
      </c>
      <c r="E3018" s="15" t="s">
        <v>3619</v>
      </c>
      <c r="F3018" s="15"/>
      <c r="G3018" s="15" t="s">
        <v>19</v>
      </c>
      <c r="H3018" s="17" t="n">
        <v>1150</v>
      </c>
      <c r="I3018" s="9" t="n">
        <f aca="false">IF(G3018=Accordo!A$2,IF(H3018*Accordo!B$2&gt;Accordo!C$2,Accordo!C$2,H3018*Accordo!B$2),IF(G3018=Accordo!A$3,IF(H3018*Accordo!B$3&gt;Accordo!C$3,Accordo!C$3,H3018*Accordo!B$3),IF(G3018=Accordo!A$4,IF(H3018*Accordo!B$4&gt;Accordo!C$4,Accordo!C$4,H3018*Accordo!B$4),IF(G3018=Accordo!A$5,IF(H3018*Accordo!B$5&gt;Accordo!C$5,Accordo!C$5,H3018*Accordo!B$5),IF(G3018=Accordo!A$6,IF(H3018*Accordo!B$6&gt;Accordo!C$6,Accordo!C$6,H3018*Accordo!B$6),IF(G3018=Accordo!A$7,IF(H3018*Accordo!B$7&gt;Accordo!C$7,Accordo!C$7,H3018*Accordo!B$7),IF(G3018=Accordo!A$8,IF(H3018*Accordo!B$8&gt;Accordo!C$8,Accordo!C$8,H3018*Accordo!B$8))))))))</f>
        <v>345</v>
      </c>
      <c r="J3018" s="18"/>
      <c r="K3018" s="18" t="s">
        <v>20</v>
      </c>
    </row>
    <row r="3019" customFormat="false" ht="12.75" hidden="false" customHeight="false" outlineLevel="0" collapsed="false">
      <c r="A3019" s="7" t="s">
        <v>3468</v>
      </c>
      <c r="B3019" s="15" t="s">
        <v>3616</v>
      </c>
      <c r="C3019" s="16" t="s">
        <v>3617</v>
      </c>
      <c r="D3019" s="15" t="s">
        <v>3618</v>
      </c>
      <c r="E3019" s="15" t="s">
        <v>3620</v>
      </c>
      <c r="F3019" s="15"/>
      <c r="G3019" s="15" t="s">
        <v>19</v>
      </c>
      <c r="H3019" s="17" t="n">
        <v>1250</v>
      </c>
      <c r="I3019" s="9" t="n">
        <f aca="false">IF(G3019=Accordo!A$2,IF(H3019*Accordo!B$2&gt;Accordo!C$2,Accordo!C$2,H3019*Accordo!B$2),IF(G3019=Accordo!A$3,IF(H3019*Accordo!B$3&gt;Accordo!C$3,Accordo!C$3,H3019*Accordo!B$3),IF(G3019=Accordo!A$4,IF(H3019*Accordo!B$4&gt;Accordo!C$4,Accordo!C$4,H3019*Accordo!B$4),IF(G3019=Accordo!A$5,IF(H3019*Accordo!B$5&gt;Accordo!C$5,Accordo!C$5,H3019*Accordo!B$5),IF(G3019=Accordo!A$6,IF(H3019*Accordo!B$6&gt;Accordo!C$6,Accordo!C$6,H3019*Accordo!B$6),IF(G3019=Accordo!A$7,IF(H3019*Accordo!B$7&gt;Accordo!C$7,Accordo!C$7,H3019*Accordo!B$7),IF(G3019=Accordo!A$8,IF(H3019*Accordo!B$8&gt;Accordo!C$8,Accordo!C$8,H3019*Accordo!B$8))))))))</f>
        <v>375</v>
      </c>
      <c r="J3019" s="18"/>
      <c r="K3019" s="18" t="s">
        <v>20</v>
      </c>
    </row>
    <row r="3020" customFormat="false" ht="12.75" hidden="false" customHeight="false" outlineLevel="0" collapsed="false">
      <c r="A3020" s="7" t="s">
        <v>3468</v>
      </c>
      <c r="B3020" s="15" t="s">
        <v>3616</v>
      </c>
      <c r="C3020" s="16" t="s">
        <v>3617</v>
      </c>
      <c r="D3020" s="15" t="s">
        <v>3618</v>
      </c>
      <c r="E3020" s="15" t="s">
        <v>3621</v>
      </c>
      <c r="F3020" s="15"/>
      <c r="G3020" s="15" t="s">
        <v>19</v>
      </c>
      <c r="H3020" s="17" t="n">
        <v>670</v>
      </c>
      <c r="I3020" s="9" t="n">
        <f aca="false">IF(G3020=Accordo!A$2,IF(H3020*Accordo!B$2&gt;Accordo!C$2,Accordo!C$2,H3020*Accordo!B$2),IF(G3020=Accordo!A$3,IF(H3020*Accordo!B$3&gt;Accordo!C$3,Accordo!C$3,H3020*Accordo!B$3),IF(G3020=Accordo!A$4,IF(H3020*Accordo!B$4&gt;Accordo!C$4,Accordo!C$4,H3020*Accordo!B$4),IF(G3020=Accordo!A$5,IF(H3020*Accordo!B$5&gt;Accordo!C$5,Accordo!C$5,H3020*Accordo!B$5),IF(G3020=Accordo!A$6,IF(H3020*Accordo!B$6&gt;Accordo!C$6,Accordo!C$6,H3020*Accordo!B$6),IF(G3020=Accordo!A$7,IF(H3020*Accordo!B$7&gt;Accordo!C$7,Accordo!C$7,H3020*Accordo!B$7),IF(G3020=Accordo!A$8,IF(H3020*Accordo!B$8&gt;Accordo!C$8,Accordo!C$8,H3020*Accordo!B$8))))))))</f>
        <v>201</v>
      </c>
      <c r="J3020" s="18"/>
      <c r="K3020" s="18" t="s">
        <v>20</v>
      </c>
    </row>
    <row r="3021" customFormat="false" ht="12.75" hidden="false" customHeight="false" outlineLevel="0" collapsed="false">
      <c r="A3021" s="7" t="s">
        <v>3468</v>
      </c>
      <c r="B3021" s="15" t="s">
        <v>3616</v>
      </c>
      <c r="C3021" s="16" t="s">
        <v>3617</v>
      </c>
      <c r="D3021" s="15" t="s">
        <v>3618</v>
      </c>
      <c r="E3021" s="15" t="s">
        <v>3622</v>
      </c>
      <c r="F3021" s="15"/>
      <c r="G3021" s="15" t="s">
        <v>19</v>
      </c>
      <c r="H3021" s="17" t="n">
        <v>780</v>
      </c>
      <c r="I3021" s="9" t="n">
        <f aca="false">IF(G3021=Accordo!A$2,IF(H3021*Accordo!B$2&gt;Accordo!C$2,Accordo!C$2,H3021*Accordo!B$2),IF(G3021=Accordo!A$3,IF(H3021*Accordo!B$3&gt;Accordo!C$3,Accordo!C$3,H3021*Accordo!B$3),IF(G3021=Accordo!A$4,IF(H3021*Accordo!B$4&gt;Accordo!C$4,Accordo!C$4,H3021*Accordo!B$4),IF(G3021=Accordo!A$5,IF(H3021*Accordo!B$5&gt;Accordo!C$5,Accordo!C$5,H3021*Accordo!B$5),IF(G3021=Accordo!A$6,IF(H3021*Accordo!B$6&gt;Accordo!C$6,Accordo!C$6,H3021*Accordo!B$6),IF(G3021=Accordo!A$7,IF(H3021*Accordo!B$7&gt;Accordo!C$7,Accordo!C$7,H3021*Accordo!B$7),IF(G3021=Accordo!A$8,IF(H3021*Accordo!B$8&gt;Accordo!C$8,Accordo!C$8,H3021*Accordo!B$8))))))))</f>
        <v>234</v>
      </c>
      <c r="J3021" s="18"/>
      <c r="K3021" s="18" t="s">
        <v>20</v>
      </c>
    </row>
    <row r="3022" customFormat="false" ht="12.75" hidden="false" customHeight="false" outlineLevel="0" collapsed="false">
      <c r="A3022" s="7" t="s">
        <v>3468</v>
      </c>
      <c r="B3022" s="15" t="s">
        <v>3616</v>
      </c>
      <c r="C3022" s="16" t="s">
        <v>3617</v>
      </c>
      <c r="D3022" s="15" t="s">
        <v>3618</v>
      </c>
      <c r="E3022" s="15" t="s">
        <v>3623</v>
      </c>
      <c r="F3022" s="15"/>
      <c r="G3022" s="15" t="s">
        <v>19</v>
      </c>
      <c r="H3022" s="17" t="n">
        <v>640</v>
      </c>
      <c r="I3022" s="9" t="n">
        <f aca="false">IF(G3022=Accordo!A$2,IF(H3022*Accordo!B$2&gt;Accordo!C$2,Accordo!C$2,H3022*Accordo!B$2),IF(G3022=Accordo!A$3,IF(H3022*Accordo!B$3&gt;Accordo!C$3,Accordo!C$3,H3022*Accordo!B$3),IF(G3022=Accordo!A$4,IF(H3022*Accordo!B$4&gt;Accordo!C$4,Accordo!C$4,H3022*Accordo!B$4),IF(G3022=Accordo!A$5,IF(H3022*Accordo!B$5&gt;Accordo!C$5,Accordo!C$5,H3022*Accordo!B$5),IF(G3022=Accordo!A$6,IF(H3022*Accordo!B$6&gt;Accordo!C$6,Accordo!C$6,H3022*Accordo!B$6),IF(G3022=Accordo!A$7,IF(H3022*Accordo!B$7&gt;Accordo!C$7,Accordo!C$7,H3022*Accordo!B$7),IF(G3022=Accordo!A$8,IF(H3022*Accordo!B$8&gt;Accordo!C$8,Accordo!C$8,H3022*Accordo!B$8))))))))</f>
        <v>192</v>
      </c>
      <c r="J3022" s="18"/>
      <c r="K3022" s="18" t="s">
        <v>3624</v>
      </c>
    </row>
    <row r="3023" customFormat="false" ht="12.75" hidden="false" customHeight="false" outlineLevel="0" collapsed="false">
      <c r="A3023" s="15" t="s">
        <v>3468</v>
      </c>
      <c r="B3023" s="15" t="s">
        <v>3625</v>
      </c>
      <c r="C3023" s="16" t="s">
        <v>3626</v>
      </c>
      <c r="D3023" s="15" t="s">
        <v>3627</v>
      </c>
      <c r="E3023" s="15" t="s">
        <v>3628</v>
      </c>
      <c r="F3023" s="15" t="s">
        <v>3629</v>
      </c>
      <c r="G3023" s="15" t="s">
        <v>1176</v>
      </c>
      <c r="H3023" s="28" t="n">
        <v>840</v>
      </c>
      <c r="I3023" s="9" t="n">
        <f aca="false">IF(G3023=Accordo!A$2,IF(H3023*Accordo!B$2&gt;Accordo!C$2,Accordo!C$2,H3023*Accordo!B$2),IF(G3023=Accordo!A$3,IF(H3023*Accordo!B$3&gt;Accordo!C$3,Accordo!C$3,H3023*Accordo!B$3),IF(G3023=Accordo!A$4,IF(H3023*Accordo!B$4&gt;Accordo!C$4,Accordo!C$4,H3023*Accordo!B$4),IF(G3023=Accordo!A$5,IF(H3023*Accordo!B$5&gt;Accordo!C$5,Accordo!C$5,H3023*Accordo!B$5),IF(G3023=Accordo!A$6,IF(H3023*Accordo!B$6&gt;Accordo!C$6,Accordo!C$6,H3023*Accordo!B$6),IF(G3023=Accordo!A$7,IF(H3023*Accordo!B$7&gt;Accordo!C$7,Accordo!C$7,H3023*Accordo!B$7),IF(G3023=Accordo!A$8,IF(H3023*Accordo!B$8&gt;Accordo!C$8,Accordo!C$8,H3023*Accordo!B$8))))))))</f>
        <v>252</v>
      </c>
      <c r="J3023" s="18"/>
      <c r="K3023" s="18" t="s">
        <v>20</v>
      </c>
    </row>
    <row r="3024" customFormat="false" ht="12.75" hidden="false" customHeight="false" outlineLevel="0" collapsed="false">
      <c r="A3024" s="7" t="s">
        <v>3468</v>
      </c>
      <c r="B3024" s="15" t="s">
        <v>3630</v>
      </c>
      <c r="C3024" s="16" t="s">
        <v>3631</v>
      </c>
      <c r="D3024" s="15" t="s">
        <v>3632</v>
      </c>
      <c r="E3024" s="15" t="s">
        <v>3633</v>
      </c>
      <c r="F3024" s="15" t="s">
        <v>3634</v>
      </c>
      <c r="G3024" s="15" t="s">
        <v>1176</v>
      </c>
      <c r="H3024" s="17" t="n">
        <v>1500</v>
      </c>
      <c r="I3024" s="9" t="n">
        <f aca="false">IF(G3024=Accordo!A$2,IF(H3024*Accordo!B$2&gt;Accordo!C$2,Accordo!C$2,H3024*Accordo!B$2),IF(G3024=Accordo!A$3,IF(H3024*Accordo!B$3&gt;Accordo!C$3,Accordo!C$3,H3024*Accordo!B$3),IF(G3024=Accordo!A$4,IF(H3024*Accordo!B$4&gt;Accordo!C$4,Accordo!C$4,H3024*Accordo!B$4),IF(G3024=Accordo!A$5,IF(H3024*Accordo!B$5&gt;Accordo!C$5,Accordo!C$5,H3024*Accordo!B$5),IF(G3024=Accordo!A$6,IF(H3024*Accordo!B$6&gt;Accordo!C$6,Accordo!C$6,H3024*Accordo!B$6),IF(G3024=Accordo!A$7,IF(H3024*Accordo!B$7&gt;Accordo!C$7,Accordo!C$7,H3024*Accordo!B$7),IF(G3024=Accordo!A$8,IF(H3024*Accordo!B$8&gt;Accordo!C$8,Accordo!C$8,H3024*Accordo!B$8))))))))</f>
        <v>450</v>
      </c>
      <c r="J3024" s="18"/>
      <c r="K3024" s="18" t="s">
        <v>20</v>
      </c>
    </row>
    <row r="3025" customFormat="false" ht="12.75" hidden="false" customHeight="false" outlineLevel="0" collapsed="false">
      <c r="A3025" s="7" t="s">
        <v>3468</v>
      </c>
      <c r="B3025" s="15" t="s">
        <v>3630</v>
      </c>
      <c r="C3025" s="16" t="s">
        <v>3631</v>
      </c>
      <c r="D3025" s="15" t="s">
        <v>3632</v>
      </c>
      <c r="E3025" s="15" t="s">
        <v>3635</v>
      </c>
      <c r="F3025" s="15" t="s">
        <v>3636</v>
      </c>
      <c r="G3025" s="15" t="s">
        <v>1176</v>
      </c>
      <c r="H3025" s="17" t="n">
        <v>1500</v>
      </c>
      <c r="I3025" s="9" t="n">
        <f aca="false">IF(G3025=Accordo!A$2,IF(H3025*Accordo!B$2&gt;Accordo!C$2,Accordo!C$2,H3025*Accordo!B$2),IF(G3025=Accordo!A$3,IF(H3025*Accordo!B$3&gt;Accordo!C$3,Accordo!C$3,H3025*Accordo!B$3),IF(G3025=Accordo!A$4,IF(H3025*Accordo!B$4&gt;Accordo!C$4,Accordo!C$4,H3025*Accordo!B$4),IF(G3025=Accordo!A$5,IF(H3025*Accordo!B$5&gt;Accordo!C$5,Accordo!C$5,H3025*Accordo!B$5),IF(G3025=Accordo!A$6,IF(H3025*Accordo!B$6&gt;Accordo!C$6,Accordo!C$6,H3025*Accordo!B$6),IF(G3025=Accordo!A$7,IF(H3025*Accordo!B$7&gt;Accordo!C$7,Accordo!C$7,H3025*Accordo!B$7),IF(G3025=Accordo!A$8,IF(H3025*Accordo!B$8&gt;Accordo!C$8,Accordo!C$8,H3025*Accordo!B$8))))))))</f>
        <v>450</v>
      </c>
      <c r="J3025" s="18"/>
      <c r="K3025" s="18" t="s">
        <v>20</v>
      </c>
    </row>
    <row r="3026" customFormat="false" ht="12.75" hidden="false" customHeight="false" outlineLevel="0" collapsed="false">
      <c r="A3026" s="7" t="s">
        <v>3468</v>
      </c>
      <c r="B3026" s="15" t="s">
        <v>3630</v>
      </c>
      <c r="C3026" s="16" t="s">
        <v>3631</v>
      </c>
      <c r="D3026" s="15" t="s">
        <v>3632</v>
      </c>
      <c r="E3026" s="15" t="s">
        <v>3637</v>
      </c>
      <c r="F3026" s="15"/>
      <c r="G3026" s="15" t="s">
        <v>19</v>
      </c>
      <c r="H3026" s="17" t="n">
        <v>1200</v>
      </c>
      <c r="I3026" s="9" t="n">
        <f aca="false">IF(G3026=Accordo!A$2,IF(H3026*Accordo!B$2&gt;Accordo!C$2,Accordo!C$2,H3026*Accordo!B$2),IF(G3026=Accordo!A$3,IF(H3026*Accordo!B$3&gt;Accordo!C$3,Accordo!C$3,H3026*Accordo!B$3),IF(G3026=Accordo!A$4,IF(H3026*Accordo!B$4&gt;Accordo!C$4,Accordo!C$4,H3026*Accordo!B$4),IF(G3026=Accordo!A$5,IF(H3026*Accordo!B$5&gt;Accordo!C$5,Accordo!C$5,H3026*Accordo!B$5),IF(G3026=Accordo!A$6,IF(H3026*Accordo!B$6&gt;Accordo!C$6,Accordo!C$6,H3026*Accordo!B$6),IF(G3026=Accordo!A$7,IF(H3026*Accordo!B$7&gt;Accordo!C$7,Accordo!C$7,H3026*Accordo!B$7),IF(G3026=Accordo!A$8,IF(H3026*Accordo!B$8&gt;Accordo!C$8,Accordo!C$8,H3026*Accordo!B$8))))))))</f>
        <v>360</v>
      </c>
      <c r="J3026" s="18"/>
      <c r="K3026" s="18" t="s">
        <v>20</v>
      </c>
    </row>
    <row r="3027" customFormat="false" ht="12.75" hidden="false" customHeight="false" outlineLevel="0" collapsed="false">
      <c r="A3027" s="7" t="s">
        <v>3468</v>
      </c>
      <c r="B3027" s="15" t="s">
        <v>3630</v>
      </c>
      <c r="C3027" s="16" t="s">
        <v>3631</v>
      </c>
      <c r="D3027" s="15" t="s">
        <v>3632</v>
      </c>
      <c r="E3027" s="15" t="s">
        <v>3638</v>
      </c>
      <c r="F3027" s="15"/>
      <c r="G3027" s="15" t="s">
        <v>19</v>
      </c>
      <c r="H3027" s="17" t="n">
        <v>720</v>
      </c>
      <c r="I3027" s="9" t="n">
        <f aca="false">IF(G3027=Accordo!A$2,IF(H3027*Accordo!B$2&gt;Accordo!C$2,Accordo!C$2,H3027*Accordo!B$2),IF(G3027=Accordo!A$3,IF(H3027*Accordo!B$3&gt;Accordo!C$3,Accordo!C$3,H3027*Accordo!B$3),IF(G3027=Accordo!A$4,IF(H3027*Accordo!B$4&gt;Accordo!C$4,Accordo!C$4,H3027*Accordo!B$4),IF(G3027=Accordo!A$5,IF(H3027*Accordo!B$5&gt;Accordo!C$5,Accordo!C$5,H3027*Accordo!B$5),IF(G3027=Accordo!A$6,IF(H3027*Accordo!B$6&gt;Accordo!C$6,Accordo!C$6,H3027*Accordo!B$6),IF(G3027=Accordo!A$7,IF(H3027*Accordo!B$7&gt;Accordo!C$7,Accordo!C$7,H3027*Accordo!B$7),IF(G3027=Accordo!A$8,IF(H3027*Accordo!B$8&gt;Accordo!C$8,Accordo!C$8,H3027*Accordo!B$8))))))))</f>
        <v>216</v>
      </c>
      <c r="J3027" s="18"/>
      <c r="K3027" s="18" t="s">
        <v>20</v>
      </c>
    </row>
    <row r="3028" customFormat="false" ht="12.75" hidden="false" customHeight="false" outlineLevel="0" collapsed="false">
      <c r="A3028" s="7" t="s">
        <v>3468</v>
      </c>
      <c r="B3028" s="15" t="s">
        <v>3630</v>
      </c>
      <c r="C3028" s="16" t="s">
        <v>3631</v>
      </c>
      <c r="D3028" s="15" t="s">
        <v>3632</v>
      </c>
      <c r="E3028" s="15" t="s">
        <v>3639</v>
      </c>
      <c r="F3028" s="15"/>
      <c r="G3028" s="15" t="s">
        <v>19</v>
      </c>
      <c r="H3028" s="17" t="n">
        <v>960</v>
      </c>
      <c r="I3028" s="9" t="n">
        <f aca="false">IF(G3028=Accordo!A$2,IF(H3028*Accordo!B$2&gt;Accordo!C$2,Accordo!C$2,H3028*Accordo!B$2),IF(G3028=Accordo!A$3,IF(H3028*Accordo!B$3&gt;Accordo!C$3,Accordo!C$3,H3028*Accordo!B$3),IF(G3028=Accordo!A$4,IF(H3028*Accordo!B$4&gt;Accordo!C$4,Accordo!C$4,H3028*Accordo!B$4),IF(G3028=Accordo!A$5,IF(H3028*Accordo!B$5&gt;Accordo!C$5,Accordo!C$5,H3028*Accordo!B$5),IF(G3028=Accordo!A$6,IF(H3028*Accordo!B$6&gt;Accordo!C$6,Accordo!C$6,H3028*Accordo!B$6),IF(G3028=Accordo!A$7,IF(H3028*Accordo!B$7&gt;Accordo!C$7,Accordo!C$7,H3028*Accordo!B$7),IF(G3028=Accordo!A$8,IF(H3028*Accordo!B$8&gt;Accordo!C$8,Accordo!C$8,H3028*Accordo!B$8))))))))</f>
        <v>288</v>
      </c>
      <c r="J3028" s="18"/>
      <c r="K3028" s="18" t="s">
        <v>20</v>
      </c>
    </row>
    <row r="3029" customFormat="false" ht="12.75" hidden="false" customHeight="false" outlineLevel="0" collapsed="false">
      <c r="A3029" s="7" t="s">
        <v>3468</v>
      </c>
      <c r="B3029" s="15" t="s">
        <v>3630</v>
      </c>
      <c r="C3029" s="16" t="s">
        <v>3631</v>
      </c>
      <c r="D3029" s="15" t="s">
        <v>3632</v>
      </c>
      <c r="E3029" s="15" t="s">
        <v>3640</v>
      </c>
      <c r="F3029" s="15"/>
      <c r="G3029" s="15" t="s">
        <v>19</v>
      </c>
      <c r="H3029" s="17" t="n">
        <v>990</v>
      </c>
      <c r="I3029" s="9" t="n">
        <f aca="false">IF(G3029=Accordo!A$2,IF(H3029*Accordo!B$2&gt;Accordo!C$2,Accordo!C$2,H3029*Accordo!B$2),IF(G3029=Accordo!A$3,IF(H3029*Accordo!B$3&gt;Accordo!C$3,Accordo!C$3,H3029*Accordo!B$3),IF(G3029=Accordo!A$4,IF(H3029*Accordo!B$4&gt;Accordo!C$4,Accordo!C$4,H3029*Accordo!B$4),IF(G3029=Accordo!A$5,IF(H3029*Accordo!B$5&gt;Accordo!C$5,Accordo!C$5,H3029*Accordo!B$5),IF(G3029=Accordo!A$6,IF(H3029*Accordo!B$6&gt;Accordo!C$6,Accordo!C$6,H3029*Accordo!B$6),IF(G3029=Accordo!A$7,IF(H3029*Accordo!B$7&gt;Accordo!C$7,Accordo!C$7,H3029*Accordo!B$7),IF(G3029=Accordo!A$8,IF(H3029*Accordo!B$8&gt;Accordo!C$8,Accordo!C$8,H3029*Accordo!B$8))))))))</f>
        <v>297</v>
      </c>
      <c r="J3029" s="18"/>
      <c r="K3029" s="18" t="s">
        <v>20</v>
      </c>
    </row>
    <row r="3030" customFormat="false" ht="12.75" hidden="false" customHeight="false" outlineLevel="0" collapsed="false">
      <c r="A3030" s="7" t="s">
        <v>3468</v>
      </c>
      <c r="B3030" s="15" t="s">
        <v>3630</v>
      </c>
      <c r="C3030" s="16" t="s">
        <v>3631</v>
      </c>
      <c r="D3030" s="15" t="s">
        <v>3632</v>
      </c>
      <c r="E3030" s="15" t="s">
        <v>3641</v>
      </c>
      <c r="F3030" s="15"/>
      <c r="G3030" s="15" t="s">
        <v>19</v>
      </c>
      <c r="H3030" s="17" t="n">
        <v>990</v>
      </c>
      <c r="I3030" s="9" t="n">
        <f aca="false">IF(G3030=Accordo!A$2,IF(H3030*Accordo!B$2&gt;Accordo!C$2,Accordo!C$2,H3030*Accordo!B$2),IF(G3030=Accordo!A$3,IF(H3030*Accordo!B$3&gt;Accordo!C$3,Accordo!C$3,H3030*Accordo!B$3),IF(G3030=Accordo!A$4,IF(H3030*Accordo!B$4&gt;Accordo!C$4,Accordo!C$4,H3030*Accordo!B$4),IF(G3030=Accordo!A$5,IF(H3030*Accordo!B$5&gt;Accordo!C$5,Accordo!C$5,H3030*Accordo!B$5),IF(G3030=Accordo!A$6,IF(H3030*Accordo!B$6&gt;Accordo!C$6,Accordo!C$6,H3030*Accordo!B$6),IF(G3030=Accordo!A$7,IF(H3030*Accordo!B$7&gt;Accordo!C$7,Accordo!C$7,H3030*Accordo!B$7),IF(G3030=Accordo!A$8,IF(H3030*Accordo!B$8&gt;Accordo!C$8,Accordo!C$8,H3030*Accordo!B$8))))))))</f>
        <v>297</v>
      </c>
      <c r="J3030" s="18"/>
      <c r="K3030" s="18" t="s">
        <v>20</v>
      </c>
    </row>
    <row r="3031" customFormat="false" ht="12.75" hidden="false" customHeight="false" outlineLevel="0" collapsed="false">
      <c r="A3031" s="7" t="s">
        <v>3468</v>
      </c>
      <c r="B3031" s="15" t="s">
        <v>3630</v>
      </c>
      <c r="C3031" s="16" t="s">
        <v>3631</v>
      </c>
      <c r="D3031" s="15" t="s">
        <v>3632</v>
      </c>
      <c r="E3031" s="15" t="s">
        <v>3642</v>
      </c>
      <c r="F3031" s="15" t="s">
        <v>3643</v>
      </c>
      <c r="G3031" s="15" t="s">
        <v>1176</v>
      </c>
      <c r="H3031" s="17" t="n">
        <v>2400</v>
      </c>
      <c r="I3031" s="9" t="n">
        <f aca="false">IF(G3031=Accordo!A$2,IF(H3031*Accordo!B$2&gt;Accordo!C$2,Accordo!C$2,H3031*Accordo!B$2),IF(G3031=Accordo!A$3,IF(H3031*Accordo!B$3&gt;Accordo!C$3,Accordo!C$3,H3031*Accordo!B$3),IF(G3031=Accordo!A$4,IF(H3031*Accordo!B$4&gt;Accordo!C$4,Accordo!C$4,H3031*Accordo!B$4),IF(G3031=Accordo!A$5,IF(H3031*Accordo!B$5&gt;Accordo!C$5,Accordo!C$5,H3031*Accordo!B$5),IF(G3031=Accordo!A$6,IF(H3031*Accordo!B$6&gt;Accordo!C$6,Accordo!C$6,H3031*Accordo!B$6),IF(G3031=Accordo!A$7,IF(H3031*Accordo!B$7&gt;Accordo!C$7,Accordo!C$7,H3031*Accordo!B$7),IF(G3031=Accordo!A$8,IF(H3031*Accordo!B$8&gt;Accordo!C$8,Accordo!C$8,H3031*Accordo!B$8))))))))</f>
        <v>720</v>
      </c>
      <c r="J3031" s="18"/>
      <c r="K3031" s="18" t="s">
        <v>20</v>
      </c>
    </row>
    <row r="3032" customFormat="false" ht="12.75" hidden="false" customHeight="false" outlineLevel="0" collapsed="false">
      <c r="A3032" s="7" t="s">
        <v>3468</v>
      </c>
      <c r="B3032" s="15" t="s">
        <v>3644</v>
      </c>
      <c r="C3032" s="16" t="s">
        <v>3645</v>
      </c>
      <c r="D3032" s="15" t="s">
        <v>3646</v>
      </c>
      <c r="E3032" s="15" t="s">
        <v>3647</v>
      </c>
      <c r="F3032" s="15" t="s">
        <v>3648</v>
      </c>
      <c r="G3032" s="15" t="s">
        <v>1176</v>
      </c>
      <c r="H3032" s="17" t="n">
        <v>2096</v>
      </c>
      <c r="I3032" s="9" t="n">
        <f aca="false">IF(G3032=Accordo!A$2,IF(H3032*Accordo!B$2&gt;Accordo!C$2,Accordo!C$2,H3032*Accordo!B$2),IF(G3032=Accordo!A$3,IF(H3032*Accordo!B$3&gt;Accordo!C$3,Accordo!C$3,H3032*Accordo!B$3),IF(G3032=Accordo!A$4,IF(H3032*Accordo!B$4&gt;Accordo!C$4,Accordo!C$4,H3032*Accordo!B$4),IF(G3032=Accordo!A$5,IF(H3032*Accordo!B$5&gt;Accordo!C$5,Accordo!C$5,H3032*Accordo!B$5),IF(G3032=Accordo!A$6,IF(H3032*Accordo!B$6&gt;Accordo!C$6,Accordo!C$6,H3032*Accordo!B$6),IF(G3032=Accordo!A$7,IF(H3032*Accordo!B$7&gt;Accordo!C$7,Accordo!C$7,H3032*Accordo!B$7),IF(G3032=Accordo!A$8,IF(H3032*Accordo!B$8&gt;Accordo!C$8,Accordo!C$8,H3032*Accordo!B$8))))))))</f>
        <v>628.8</v>
      </c>
      <c r="J3032" s="18"/>
      <c r="K3032" s="18" t="s">
        <v>20</v>
      </c>
    </row>
    <row r="3033" customFormat="false" ht="12.75" hidden="false" customHeight="false" outlineLevel="0" collapsed="false">
      <c r="A3033" s="7" t="s">
        <v>3468</v>
      </c>
      <c r="B3033" s="15" t="s">
        <v>3644</v>
      </c>
      <c r="C3033" s="16" t="s">
        <v>3645</v>
      </c>
      <c r="D3033" s="15" t="s">
        <v>3646</v>
      </c>
      <c r="E3033" s="15" t="s">
        <v>3649</v>
      </c>
      <c r="F3033" s="15" t="s">
        <v>3650</v>
      </c>
      <c r="G3033" s="15" t="s">
        <v>3474</v>
      </c>
      <c r="H3033" s="17" t="n">
        <v>2502</v>
      </c>
      <c r="I3033" s="9" t="n">
        <f aca="false">IF(G3033=Accordo!A$2,IF(H3033*Accordo!B$2&gt;Accordo!C$2,Accordo!C$2,H3033*Accordo!B$2),IF(G3033=Accordo!A$3,IF(H3033*Accordo!B$3&gt;Accordo!C$3,Accordo!C$3,H3033*Accordo!B$3),IF(G3033=Accordo!A$4,IF(H3033*Accordo!B$4&gt;Accordo!C$4,Accordo!C$4,H3033*Accordo!B$4),IF(G3033=Accordo!A$5,IF(H3033*Accordo!B$5&gt;Accordo!C$5,Accordo!C$5,H3033*Accordo!B$5),IF(G3033=Accordo!A$6,IF(H3033*Accordo!B$6&gt;Accordo!C$6,Accordo!C$6,H3033*Accordo!B$6),IF(G3033=Accordo!A$7,IF(H3033*Accordo!B$7&gt;Accordo!C$7,Accordo!C$7,H3033*Accordo!B$7),IF(G3033=Accordo!A$8,IF(H3033*Accordo!B$8&gt;Accordo!C$8,Accordo!C$8,H3033*Accordo!B$8))))))))</f>
        <v>750.6</v>
      </c>
      <c r="J3033" s="18"/>
      <c r="K3033" s="18" t="s">
        <v>20</v>
      </c>
    </row>
    <row r="3034" customFormat="false" ht="12.75" hidden="false" customHeight="false" outlineLevel="0" collapsed="false">
      <c r="A3034" s="7" t="s">
        <v>3468</v>
      </c>
      <c r="B3034" s="15" t="s">
        <v>3644</v>
      </c>
      <c r="C3034" s="16" t="s">
        <v>3645</v>
      </c>
      <c r="D3034" s="15" t="s">
        <v>3646</v>
      </c>
      <c r="E3034" s="15" t="s">
        <v>3651</v>
      </c>
      <c r="F3034" s="15" t="s">
        <v>3652</v>
      </c>
      <c r="G3034" s="15" t="s">
        <v>1176</v>
      </c>
      <c r="H3034" s="17" t="n">
        <v>1998</v>
      </c>
      <c r="I3034" s="9" t="n">
        <f aca="false">IF(G3034=Accordo!A$2,IF(H3034*Accordo!B$2&gt;Accordo!C$2,Accordo!C$2,H3034*Accordo!B$2),IF(G3034=Accordo!A$3,IF(H3034*Accordo!B$3&gt;Accordo!C$3,Accordo!C$3,H3034*Accordo!B$3),IF(G3034=Accordo!A$4,IF(H3034*Accordo!B$4&gt;Accordo!C$4,Accordo!C$4,H3034*Accordo!B$4),IF(G3034=Accordo!A$5,IF(H3034*Accordo!B$5&gt;Accordo!C$5,Accordo!C$5,H3034*Accordo!B$5),IF(G3034=Accordo!A$6,IF(H3034*Accordo!B$6&gt;Accordo!C$6,Accordo!C$6,H3034*Accordo!B$6),IF(G3034=Accordo!A$7,IF(H3034*Accordo!B$7&gt;Accordo!C$7,Accordo!C$7,H3034*Accordo!B$7),IF(G3034=Accordo!A$8,IF(H3034*Accordo!B$8&gt;Accordo!C$8,Accordo!C$8,H3034*Accordo!B$8))))))))</f>
        <v>599.4</v>
      </c>
      <c r="J3034" s="18"/>
      <c r="K3034" s="18" t="s">
        <v>20</v>
      </c>
    </row>
    <row r="3035" customFormat="false" ht="12.75" hidden="false" customHeight="false" outlineLevel="0" collapsed="false">
      <c r="A3035" s="7" t="s">
        <v>3468</v>
      </c>
      <c r="B3035" s="15" t="s">
        <v>3644</v>
      </c>
      <c r="C3035" s="16" t="s">
        <v>3645</v>
      </c>
      <c r="D3035" s="15" t="s">
        <v>3646</v>
      </c>
      <c r="E3035" s="15" t="s">
        <v>3653</v>
      </c>
      <c r="F3035" s="15" t="s">
        <v>3654</v>
      </c>
      <c r="G3035" s="15" t="s">
        <v>3474</v>
      </c>
      <c r="H3035" s="17" t="n">
        <v>2402</v>
      </c>
      <c r="I3035" s="9" t="n">
        <f aca="false">IF(G3035=Accordo!A$2,IF(H3035*Accordo!B$2&gt;Accordo!C$2,Accordo!C$2,H3035*Accordo!B$2),IF(G3035=Accordo!A$3,IF(H3035*Accordo!B$3&gt;Accordo!C$3,Accordo!C$3,H3035*Accordo!B$3),IF(G3035=Accordo!A$4,IF(H3035*Accordo!B$4&gt;Accordo!C$4,Accordo!C$4,H3035*Accordo!B$4),IF(G3035=Accordo!A$5,IF(H3035*Accordo!B$5&gt;Accordo!C$5,Accordo!C$5,H3035*Accordo!B$5),IF(G3035=Accordo!A$6,IF(H3035*Accordo!B$6&gt;Accordo!C$6,Accordo!C$6,H3035*Accordo!B$6),IF(G3035=Accordo!A$7,IF(H3035*Accordo!B$7&gt;Accordo!C$7,Accordo!C$7,H3035*Accordo!B$7),IF(G3035=Accordo!A$8,IF(H3035*Accordo!B$8&gt;Accordo!C$8,Accordo!C$8,H3035*Accordo!B$8))))))))</f>
        <v>720.6</v>
      </c>
      <c r="J3035" s="18"/>
      <c r="K3035" s="18" t="s">
        <v>20</v>
      </c>
    </row>
    <row r="3036" customFormat="false" ht="12.75" hidden="false" customHeight="false" outlineLevel="0" collapsed="false">
      <c r="A3036" s="7" t="s">
        <v>3468</v>
      </c>
      <c r="B3036" s="15" t="s">
        <v>3655</v>
      </c>
      <c r="C3036" s="16" t="s">
        <v>3656</v>
      </c>
      <c r="D3036" s="15" t="s">
        <v>3657</v>
      </c>
      <c r="E3036" s="15" t="s">
        <v>3658</v>
      </c>
      <c r="F3036" s="15"/>
      <c r="G3036" s="15" t="s">
        <v>19</v>
      </c>
      <c r="H3036" s="17" t="n">
        <v>990</v>
      </c>
      <c r="I3036" s="9" t="n">
        <f aca="false">IF(G3036=Accordo!A$2,IF(H3036*Accordo!B$2&gt;Accordo!C$2,Accordo!C$2,H3036*Accordo!B$2),IF(G3036=Accordo!A$3,IF(H3036*Accordo!B$3&gt;Accordo!C$3,Accordo!C$3,H3036*Accordo!B$3),IF(G3036=Accordo!A$4,IF(H3036*Accordo!B$4&gt;Accordo!C$4,Accordo!C$4,H3036*Accordo!B$4),IF(G3036=Accordo!A$5,IF(H3036*Accordo!B$5&gt;Accordo!C$5,Accordo!C$5,H3036*Accordo!B$5),IF(G3036=Accordo!A$6,IF(H3036*Accordo!B$6&gt;Accordo!C$6,Accordo!C$6,H3036*Accordo!B$6),IF(G3036=Accordo!A$7,IF(H3036*Accordo!B$7&gt;Accordo!C$7,Accordo!C$7,H3036*Accordo!B$7),IF(G3036=Accordo!A$8,IF(H3036*Accordo!B$8&gt;Accordo!C$8,Accordo!C$8,H3036*Accordo!B$8))))))))</f>
        <v>297</v>
      </c>
      <c r="J3036" s="18"/>
      <c r="K3036" s="18" t="s">
        <v>20</v>
      </c>
    </row>
    <row r="3037" customFormat="false" ht="12.75" hidden="false" customHeight="false" outlineLevel="0" collapsed="false">
      <c r="A3037" s="7" t="s">
        <v>3468</v>
      </c>
      <c r="B3037" s="15" t="s">
        <v>3655</v>
      </c>
      <c r="C3037" s="16" t="s">
        <v>3656</v>
      </c>
      <c r="D3037" s="15" t="s">
        <v>3657</v>
      </c>
      <c r="E3037" s="15" t="s">
        <v>3659</v>
      </c>
      <c r="F3037" s="15"/>
      <c r="G3037" s="15" t="s">
        <v>19</v>
      </c>
      <c r="H3037" s="17" t="n">
        <v>550</v>
      </c>
      <c r="I3037" s="9" t="n">
        <f aca="false">IF(G3037=Accordo!A$2,IF(H3037*Accordo!B$2&gt;Accordo!C$2,Accordo!C$2,H3037*Accordo!B$2),IF(G3037=Accordo!A$3,IF(H3037*Accordo!B$3&gt;Accordo!C$3,Accordo!C$3,H3037*Accordo!B$3),IF(G3037=Accordo!A$4,IF(H3037*Accordo!B$4&gt;Accordo!C$4,Accordo!C$4,H3037*Accordo!B$4),IF(G3037=Accordo!A$5,IF(H3037*Accordo!B$5&gt;Accordo!C$5,Accordo!C$5,H3037*Accordo!B$5),IF(G3037=Accordo!A$6,IF(H3037*Accordo!B$6&gt;Accordo!C$6,Accordo!C$6,H3037*Accordo!B$6),IF(G3037=Accordo!A$7,IF(H3037*Accordo!B$7&gt;Accordo!C$7,Accordo!C$7,H3037*Accordo!B$7),IF(G3037=Accordo!A$8,IF(H3037*Accordo!B$8&gt;Accordo!C$8,Accordo!C$8,H3037*Accordo!B$8))))))))</f>
        <v>165</v>
      </c>
      <c r="J3037" s="18"/>
      <c r="K3037" s="18" t="s">
        <v>20</v>
      </c>
    </row>
    <row r="3038" customFormat="false" ht="12.75" hidden="false" customHeight="false" outlineLevel="0" collapsed="false">
      <c r="A3038" s="7" t="s">
        <v>3468</v>
      </c>
      <c r="B3038" s="15" t="s">
        <v>3655</v>
      </c>
      <c r="C3038" s="16" t="s">
        <v>3656</v>
      </c>
      <c r="D3038" s="15" t="s">
        <v>3657</v>
      </c>
      <c r="E3038" s="15" t="s">
        <v>3660</v>
      </c>
      <c r="F3038" s="15"/>
      <c r="G3038" s="15" t="s">
        <v>19</v>
      </c>
      <c r="H3038" s="17" t="n">
        <v>880</v>
      </c>
      <c r="I3038" s="9" t="n">
        <f aca="false">IF(G3038=Accordo!A$2,IF(H3038*Accordo!B$2&gt;Accordo!C$2,Accordo!C$2,H3038*Accordo!B$2),IF(G3038=Accordo!A$3,IF(H3038*Accordo!B$3&gt;Accordo!C$3,Accordo!C$3,H3038*Accordo!B$3),IF(G3038=Accordo!A$4,IF(H3038*Accordo!B$4&gt;Accordo!C$4,Accordo!C$4,H3038*Accordo!B$4),IF(G3038=Accordo!A$5,IF(H3038*Accordo!B$5&gt;Accordo!C$5,Accordo!C$5,H3038*Accordo!B$5),IF(G3038=Accordo!A$6,IF(H3038*Accordo!B$6&gt;Accordo!C$6,Accordo!C$6,H3038*Accordo!B$6),IF(G3038=Accordo!A$7,IF(H3038*Accordo!B$7&gt;Accordo!C$7,Accordo!C$7,H3038*Accordo!B$7),IF(G3038=Accordo!A$8,IF(H3038*Accordo!B$8&gt;Accordo!C$8,Accordo!C$8,H3038*Accordo!B$8))))))))</f>
        <v>264</v>
      </c>
      <c r="J3038" s="18"/>
      <c r="K3038" s="18" t="s">
        <v>20</v>
      </c>
    </row>
    <row r="3039" customFormat="false" ht="12.75" hidden="false" customHeight="false" outlineLevel="0" collapsed="false">
      <c r="A3039" s="7" t="s">
        <v>3468</v>
      </c>
      <c r="B3039" s="15" t="s">
        <v>3655</v>
      </c>
      <c r="C3039" s="16" t="s">
        <v>3656</v>
      </c>
      <c r="D3039" s="15" t="s">
        <v>3661</v>
      </c>
      <c r="E3039" s="15" t="s">
        <v>3662</v>
      </c>
      <c r="F3039" s="15"/>
      <c r="G3039" s="15" t="s">
        <v>19</v>
      </c>
      <c r="H3039" s="17" t="n">
        <v>690</v>
      </c>
      <c r="I3039" s="9" t="n">
        <f aca="false">IF(G3039=Accordo!A$2,IF(H3039*Accordo!B$2&gt;Accordo!C$2,Accordo!C$2,H3039*Accordo!B$2),IF(G3039=Accordo!A$3,IF(H3039*Accordo!B$3&gt;Accordo!C$3,Accordo!C$3,H3039*Accordo!B$3),IF(G3039=Accordo!A$4,IF(H3039*Accordo!B$4&gt;Accordo!C$4,Accordo!C$4,H3039*Accordo!B$4),IF(G3039=Accordo!A$5,IF(H3039*Accordo!B$5&gt;Accordo!C$5,Accordo!C$5,H3039*Accordo!B$5),IF(G3039=Accordo!A$6,IF(H3039*Accordo!B$6&gt;Accordo!C$6,Accordo!C$6,H3039*Accordo!B$6),IF(G3039=Accordo!A$7,IF(H3039*Accordo!B$7&gt;Accordo!C$7,Accordo!C$7,H3039*Accordo!B$7),IF(G3039=Accordo!A$8,IF(H3039*Accordo!B$8&gt;Accordo!C$8,Accordo!C$8,H3039*Accordo!B$8))))))))</f>
        <v>207</v>
      </c>
      <c r="J3039" s="18"/>
      <c r="K3039" s="18" t="s">
        <v>20</v>
      </c>
    </row>
    <row r="3040" customFormat="false" ht="12.75" hidden="false" customHeight="false" outlineLevel="0" collapsed="false">
      <c r="A3040" s="7" t="s">
        <v>3468</v>
      </c>
      <c r="B3040" s="15" t="s">
        <v>3655</v>
      </c>
      <c r="C3040" s="16" t="s">
        <v>3656</v>
      </c>
      <c r="D3040" s="15" t="s">
        <v>3661</v>
      </c>
      <c r="E3040" s="15" t="s">
        <v>3663</v>
      </c>
      <c r="F3040" s="15"/>
      <c r="G3040" s="15" t="s">
        <v>19</v>
      </c>
      <c r="H3040" s="17" t="n">
        <v>1130</v>
      </c>
      <c r="I3040" s="9" t="n">
        <f aca="false">IF(G3040=Accordo!A$2,IF(H3040*Accordo!B$2&gt;Accordo!C$2,Accordo!C$2,H3040*Accordo!B$2),IF(G3040=Accordo!A$3,IF(H3040*Accordo!B$3&gt;Accordo!C$3,Accordo!C$3,H3040*Accordo!B$3),IF(G3040=Accordo!A$4,IF(H3040*Accordo!B$4&gt;Accordo!C$4,Accordo!C$4,H3040*Accordo!B$4),IF(G3040=Accordo!A$5,IF(H3040*Accordo!B$5&gt;Accordo!C$5,Accordo!C$5,H3040*Accordo!B$5),IF(G3040=Accordo!A$6,IF(H3040*Accordo!B$6&gt;Accordo!C$6,Accordo!C$6,H3040*Accordo!B$6),IF(G3040=Accordo!A$7,IF(H3040*Accordo!B$7&gt;Accordo!C$7,Accordo!C$7,H3040*Accordo!B$7),IF(G3040=Accordo!A$8,IF(H3040*Accordo!B$8&gt;Accordo!C$8,Accordo!C$8,H3040*Accordo!B$8))))))))</f>
        <v>339</v>
      </c>
      <c r="J3040" s="18"/>
      <c r="K3040" s="18" t="s">
        <v>20</v>
      </c>
    </row>
    <row r="3041" customFormat="false" ht="12.75" hidden="false" customHeight="false" outlineLevel="0" collapsed="false">
      <c r="A3041" s="7" t="s">
        <v>3468</v>
      </c>
      <c r="B3041" s="15" t="s">
        <v>3655</v>
      </c>
      <c r="C3041" s="16" t="s">
        <v>3656</v>
      </c>
      <c r="D3041" s="15" t="s">
        <v>3661</v>
      </c>
      <c r="E3041" s="15" t="s">
        <v>3664</v>
      </c>
      <c r="F3041" s="15"/>
      <c r="G3041" s="15" t="s">
        <v>19</v>
      </c>
      <c r="H3041" s="17" t="n">
        <v>870</v>
      </c>
      <c r="I3041" s="9" t="n">
        <f aca="false">IF(G3041=Accordo!A$2,IF(H3041*Accordo!B$2&gt;Accordo!C$2,Accordo!C$2,H3041*Accordo!B$2),IF(G3041=Accordo!A$3,IF(H3041*Accordo!B$3&gt;Accordo!C$3,Accordo!C$3,H3041*Accordo!B$3),IF(G3041=Accordo!A$4,IF(H3041*Accordo!B$4&gt;Accordo!C$4,Accordo!C$4,H3041*Accordo!B$4),IF(G3041=Accordo!A$5,IF(H3041*Accordo!B$5&gt;Accordo!C$5,Accordo!C$5,H3041*Accordo!B$5),IF(G3041=Accordo!A$6,IF(H3041*Accordo!B$6&gt;Accordo!C$6,Accordo!C$6,H3041*Accordo!B$6),IF(G3041=Accordo!A$7,IF(H3041*Accordo!B$7&gt;Accordo!C$7,Accordo!C$7,H3041*Accordo!B$7),IF(G3041=Accordo!A$8,IF(H3041*Accordo!B$8&gt;Accordo!C$8,Accordo!C$8,H3041*Accordo!B$8))))))))</f>
        <v>261</v>
      </c>
      <c r="J3041" s="18"/>
      <c r="K3041" s="18" t="s">
        <v>20</v>
      </c>
    </row>
    <row r="3042" customFormat="false" ht="12.75" hidden="false" customHeight="false" outlineLevel="0" collapsed="false">
      <c r="A3042" s="7" t="s">
        <v>3468</v>
      </c>
      <c r="B3042" s="15" t="s">
        <v>3655</v>
      </c>
      <c r="C3042" s="16" t="s">
        <v>3656</v>
      </c>
      <c r="D3042" s="15" t="s">
        <v>3661</v>
      </c>
      <c r="E3042" s="15" t="s">
        <v>3665</v>
      </c>
      <c r="F3042" s="15"/>
      <c r="G3042" s="15" t="s">
        <v>19</v>
      </c>
      <c r="H3042" s="17" t="n">
        <v>1320</v>
      </c>
      <c r="I3042" s="9" t="n">
        <f aca="false">IF(G3042=Accordo!A$2,IF(H3042*Accordo!B$2&gt;Accordo!C$2,Accordo!C$2,H3042*Accordo!B$2),IF(G3042=Accordo!A$3,IF(H3042*Accordo!B$3&gt;Accordo!C$3,Accordo!C$3,H3042*Accordo!B$3),IF(G3042=Accordo!A$4,IF(H3042*Accordo!B$4&gt;Accordo!C$4,Accordo!C$4,H3042*Accordo!B$4),IF(G3042=Accordo!A$5,IF(H3042*Accordo!B$5&gt;Accordo!C$5,Accordo!C$5,H3042*Accordo!B$5),IF(G3042=Accordo!A$6,IF(H3042*Accordo!B$6&gt;Accordo!C$6,Accordo!C$6,H3042*Accordo!B$6),IF(G3042=Accordo!A$7,IF(H3042*Accordo!B$7&gt;Accordo!C$7,Accordo!C$7,H3042*Accordo!B$7),IF(G3042=Accordo!A$8,IF(H3042*Accordo!B$8&gt;Accordo!C$8,Accordo!C$8,H3042*Accordo!B$8))))))))</f>
        <v>396</v>
      </c>
      <c r="J3042" s="18"/>
      <c r="K3042" s="18" t="s">
        <v>20</v>
      </c>
    </row>
    <row r="3043" customFormat="false" ht="12.75" hidden="false" customHeight="false" outlineLevel="0" collapsed="false">
      <c r="A3043" s="7" t="s">
        <v>3468</v>
      </c>
      <c r="B3043" s="15" t="s">
        <v>3655</v>
      </c>
      <c r="C3043" s="16" t="s">
        <v>3656</v>
      </c>
      <c r="D3043" s="15" t="s">
        <v>3661</v>
      </c>
      <c r="E3043" s="15" t="s">
        <v>3666</v>
      </c>
      <c r="F3043" s="15"/>
      <c r="G3043" s="15" t="s">
        <v>19</v>
      </c>
      <c r="H3043" s="17" t="n">
        <v>710</v>
      </c>
      <c r="I3043" s="9" t="n">
        <f aca="false">IF(G3043=Accordo!A$2,IF(H3043*Accordo!B$2&gt;Accordo!C$2,Accordo!C$2,H3043*Accordo!B$2),IF(G3043=Accordo!A$3,IF(H3043*Accordo!B$3&gt;Accordo!C$3,Accordo!C$3,H3043*Accordo!B$3),IF(G3043=Accordo!A$4,IF(H3043*Accordo!B$4&gt;Accordo!C$4,Accordo!C$4,H3043*Accordo!B$4),IF(G3043=Accordo!A$5,IF(H3043*Accordo!B$5&gt;Accordo!C$5,Accordo!C$5,H3043*Accordo!B$5),IF(G3043=Accordo!A$6,IF(H3043*Accordo!B$6&gt;Accordo!C$6,Accordo!C$6,H3043*Accordo!B$6),IF(G3043=Accordo!A$7,IF(H3043*Accordo!B$7&gt;Accordo!C$7,Accordo!C$7,H3043*Accordo!B$7),IF(G3043=Accordo!A$8,IF(H3043*Accordo!B$8&gt;Accordo!C$8,Accordo!C$8,H3043*Accordo!B$8))))))))</f>
        <v>213</v>
      </c>
      <c r="J3043" s="18"/>
      <c r="K3043" s="18" t="s">
        <v>20</v>
      </c>
    </row>
    <row r="3044" customFormat="false" ht="12.75" hidden="false" customHeight="false" outlineLevel="0" collapsed="false">
      <c r="A3044" s="7" t="s">
        <v>3468</v>
      </c>
      <c r="B3044" s="15" t="s">
        <v>3655</v>
      </c>
      <c r="C3044" s="16" t="s">
        <v>3656</v>
      </c>
      <c r="D3044" s="15" t="s">
        <v>3661</v>
      </c>
      <c r="E3044" s="15" t="s">
        <v>3667</v>
      </c>
      <c r="F3044" s="15"/>
      <c r="G3044" s="15" t="s">
        <v>19</v>
      </c>
      <c r="H3044" s="17" t="n">
        <v>1150</v>
      </c>
      <c r="I3044" s="9" t="n">
        <f aca="false">IF(G3044=Accordo!A$2,IF(H3044*Accordo!B$2&gt;Accordo!C$2,Accordo!C$2,H3044*Accordo!B$2),IF(G3044=Accordo!A$3,IF(H3044*Accordo!B$3&gt;Accordo!C$3,Accordo!C$3,H3044*Accordo!B$3),IF(G3044=Accordo!A$4,IF(H3044*Accordo!B$4&gt;Accordo!C$4,Accordo!C$4,H3044*Accordo!B$4),IF(G3044=Accordo!A$5,IF(H3044*Accordo!B$5&gt;Accordo!C$5,Accordo!C$5,H3044*Accordo!B$5),IF(G3044=Accordo!A$6,IF(H3044*Accordo!B$6&gt;Accordo!C$6,Accordo!C$6,H3044*Accordo!B$6),IF(G3044=Accordo!A$7,IF(H3044*Accordo!B$7&gt;Accordo!C$7,Accordo!C$7,H3044*Accordo!B$7),IF(G3044=Accordo!A$8,IF(H3044*Accordo!B$8&gt;Accordo!C$8,Accordo!C$8,H3044*Accordo!B$8))))))))</f>
        <v>345</v>
      </c>
      <c r="J3044" s="18"/>
      <c r="K3044" s="18" t="s">
        <v>20</v>
      </c>
    </row>
    <row r="3045" customFormat="false" ht="12.75" hidden="false" customHeight="false" outlineLevel="0" collapsed="false">
      <c r="A3045" s="7" t="s">
        <v>3468</v>
      </c>
      <c r="B3045" s="15" t="s">
        <v>3655</v>
      </c>
      <c r="C3045" s="16" t="s">
        <v>3656</v>
      </c>
      <c r="D3045" s="15" t="s">
        <v>3661</v>
      </c>
      <c r="E3045" s="15" t="s">
        <v>3668</v>
      </c>
      <c r="F3045" s="15"/>
      <c r="G3045" s="15" t="s">
        <v>19</v>
      </c>
      <c r="H3045" s="17" t="n">
        <v>1160</v>
      </c>
      <c r="I3045" s="9" t="n">
        <f aca="false">IF(G3045=Accordo!A$2,IF(H3045*Accordo!B$2&gt;Accordo!C$2,Accordo!C$2,H3045*Accordo!B$2),IF(G3045=Accordo!A$3,IF(H3045*Accordo!B$3&gt;Accordo!C$3,Accordo!C$3,H3045*Accordo!B$3),IF(G3045=Accordo!A$4,IF(H3045*Accordo!B$4&gt;Accordo!C$4,Accordo!C$4,H3045*Accordo!B$4),IF(G3045=Accordo!A$5,IF(H3045*Accordo!B$5&gt;Accordo!C$5,Accordo!C$5,H3045*Accordo!B$5),IF(G3045=Accordo!A$6,IF(H3045*Accordo!B$6&gt;Accordo!C$6,Accordo!C$6,H3045*Accordo!B$6),IF(G3045=Accordo!A$7,IF(H3045*Accordo!B$7&gt;Accordo!C$7,Accordo!C$7,H3045*Accordo!B$7),IF(G3045=Accordo!A$8,IF(H3045*Accordo!B$8&gt;Accordo!C$8,Accordo!C$8,H3045*Accordo!B$8))))))))</f>
        <v>348</v>
      </c>
      <c r="J3045" s="18"/>
      <c r="K3045" s="18" t="s">
        <v>20</v>
      </c>
    </row>
    <row r="3046" customFormat="false" ht="12.75" hidden="false" customHeight="false" outlineLevel="0" collapsed="false">
      <c r="A3046" s="7" t="s">
        <v>3468</v>
      </c>
      <c r="B3046" s="15" t="s">
        <v>3655</v>
      </c>
      <c r="C3046" s="16" t="s">
        <v>3656</v>
      </c>
      <c r="D3046" s="15" t="s">
        <v>3661</v>
      </c>
      <c r="E3046" s="15" t="s">
        <v>3669</v>
      </c>
      <c r="F3046" s="15"/>
      <c r="G3046" s="15" t="s">
        <v>19</v>
      </c>
      <c r="H3046" s="17" t="n">
        <v>1290</v>
      </c>
      <c r="I3046" s="9" t="n">
        <f aca="false">IF(G3046=Accordo!A$2,IF(H3046*Accordo!B$2&gt;Accordo!C$2,Accordo!C$2,H3046*Accordo!B$2),IF(G3046=Accordo!A$3,IF(H3046*Accordo!B$3&gt;Accordo!C$3,Accordo!C$3,H3046*Accordo!B$3),IF(G3046=Accordo!A$4,IF(H3046*Accordo!B$4&gt;Accordo!C$4,Accordo!C$4,H3046*Accordo!B$4),IF(G3046=Accordo!A$5,IF(H3046*Accordo!B$5&gt;Accordo!C$5,Accordo!C$5,H3046*Accordo!B$5),IF(G3046=Accordo!A$6,IF(H3046*Accordo!B$6&gt;Accordo!C$6,Accordo!C$6,H3046*Accordo!B$6),IF(G3046=Accordo!A$7,IF(H3046*Accordo!B$7&gt;Accordo!C$7,Accordo!C$7,H3046*Accordo!B$7),IF(G3046=Accordo!A$8,IF(H3046*Accordo!B$8&gt;Accordo!C$8,Accordo!C$8,H3046*Accordo!B$8))))))))</f>
        <v>387</v>
      </c>
      <c r="J3046" s="18"/>
      <c r="K3046" s="18" t="s">
        <v>20</v>
      </c>
    </row>
    <row r="3047" customFormat="false" ht="12.75" hidden="false" customHeight="false" outlineLevel="0" collapsed="false">
      <c r="A3047" s="7" t="s">
        <v>3468</v>
      </c>
      <c r="B3047" s="15" t="s">
        <v>3655</v>
      </c>
      <c r="C3047" s="16" t="s">
        <v>3656</v>
      </c>
      <c r="D3047" s="15" t="s">
        <v>3661</v>
      </c>
      <c r="E3047" s="15" t="s">
        <v>3670</v>
      </c>
      <c r="F3047" s="15"/>
      <c r="G3047" s="15" t="s">
        <v>19</v>
      </c>
      <c r="H3047" s="17" t="n">
        <v>1130</v>
      </c>
      <c r="I3047" s="9" t="n">
        <f aca="false">IF(G3047=Accordo!A$2,IF(H3047*Accordo!B$2&gt;Accordo!C$2,Accordo!C$2,H3047*Accordo!B$2),IF(G3047=Accordo!A$3,IF(H3047*Accordo!B$3&gt;Accordo!C$3,Accordo!C$3,H3047*Accordo!B$3),IF(G3047=Accordo!A$4,IF(H3047*Accordo!B$4&gt;Accordo!C$4,Accordo!C$4,H3047*Accordo!B$4),IF(G3047=Accordo!A$5,IF(H3047*Accordo!B$5&gt;Accordo!C$5,Accordo!C$5,H3047*Accordo!B$5),IF(G3047=Accordo!A$6,IF(H3047*Accordo!B$6&gt;Accordo!C$6,Accordo!C$6,H3047*Accordo!B$6),IF(G3047=Accordo!A$7,IF(H3047*Accordo!B$7&gt;Accordo!C$7,Accordo!C$7,H3047*Accordo!B$7),IF(G3047=Accordo!A$8,IF(H3047*Accordo!B$8&gt;Accordo!C$8,Accordo!C$8,H3047*Accordo!B$8))))))))</f>
        <v>339</v>
      </c>
      <c r="J3047" s="18"/>
      <c r="K3047" s="18" t="s">
        <v>20</v>
      </c>
    </row>
    <row r="3048" customFormat="false" ht="12.75" hidden="false" customHeight="false" outlineLevel="0" collapsed="false">
      <c r="A3048" s="7" t="s">
        <v>3468</v>
      </c>
      <c r="B3048" s="15" t="s">
        <v>3655</v>
      </c>
      <c r="C3048" s="16" t="s">
        <v>3656</v>
      </c>
      <c r="D3048" s="15" t="s">
        <v>3661</v>
      </c>
      <c r="E3048" s="15" t="s">
        <v>3671</v>
      </c>
      <c r="F3048" s="15"/>
      <c r="G3048" s="15" t="s">
        <v>19</v>
      </c>
      <c r="H3048" s="17" t="n">
        <v>1260</v>
      </c>
      <c r="I3048" s="9" t="n">
        <f aca="false">IF(G3048=Accordo!A$2,IF(H3048*Accordo!B$2&gt;Accordo!C$2,Accordo!C$2,H3048*Accordo!B$2),IF(G3048=Accordo!A$3,IF(H3048*Accordo!B$3&gt;Accordo!C$3,Accordo!C$3,H3048*Accordo!B$3),IF(G3048=Accordo!A$4,IF(H3048*Accordo!B$4&gt;Accordo!C$4,Accordo!C$4,H3048*Accordo!B$4),IF(G3048=Accordo!A$5,IF(H3048*Accordo!B$5&gt;Accordo!C$5,Accordo!C$5,H3048*Accordo!B$5),IF(G3048=Accordo!A$6,IF(H3048*Accordo!B$6&gt;Accordo!C$6,Accordo!C$6,H3048*Accordo!B$6),IF(G3048=Accordo!A$7,IF(H3048*Accordo!B$7&gt;Accordo!C$7,Accordo!C$7,H3048*Accordo!B$7),IF(G3048=Accordo!A$8,IF(H3048*Accordo!B$8&gt;Accordo!C$8,Accordo!C$8,H3048*Accordo!B$8))))))))</f>
        <v>378</v>
      </c>
      <c r="J3048" s="18"/>
      <c r="K3048" s="18" t="s">
        <v>20</v>
      </c>
    </row>
    <row r="3049" customFormat="false" ht="12.75" hidden="false" customHeight="false" outlineLevel="0" collapsed="false">
      <c r="A3049" s="7" t="s">
        <v>3468</v>
      </c>
      <c r="B3049" s="15" t="s">
        <v>3655</v>
      </c>
      <c r="C3049" s="16" t="s">
        <v>3656</v>
      </c>
      <c r="D3049" s="15" t="s">
        <v>3661</v>
      </c>
      <c r="E3049" s="15" t="s">
        <v>3672</v>
      </c>
      <c r="F3049" s="15"/>
      <c r="G3049" s="15" t="s">
        <v>19</v>
      </c>
      <c r="H3049" s="17" t="n">
        <v>630</v>
      </c>
      <c r="I3049" s="9" t="n">
        <f aca="false">IF(G3049=Accordo!A$2,IF(H3049*Accordo!B$2&gt;Accordo!C$2,Accordo!C$2,H3049*Accordo!B$2),IF(G3049=Accordo!A$3,IF(H3049*Accordo!B$3&gt;Accordo!C$3,Accordo!C$3,H3049*Accordo!B$3),IF(G3049=Accordo!A$4,IF(H3049*Accordo!B$4&gt;Accordo!C$4,Accordo!C$4,H3049*Accordo!B$4),IF(G3049=Accordo!A$5,IF(H3049*Accordo!B$5&gt;Accordo!C$5,Accordo!C$5,H3049*Accordo!B$5),IF(G3049=Accordo!A$6,IF(H3049*Accordo!B$6&gt;Accordo!C$6,Accordo!C$6,H3049*Accordo!B$6),IF(G3049=Accordo!A$7,IF(H3049*Accordo!B$7&gt;Accordo!C$7,Accordo!C$7,H3049*Accordo!B$7),IF(G3049=Accordo!A$8,IF(H3049*Accordo!B$8&gt;Accordo!C$8,Accordo!C$8,H3049*Accordo!B$8))))))))</f>
        <v>189</v>
      </c>
      <c r="J3049" s="18"/>
      <c r="K3049" s="18" t="s">
        <v>20</v>
      </c>
    </row>
    <row r="3050" customFormat="false" ht="12.75" hidden="false" customHeight="false" outlineLevel="0" collapsed="false">
      <c r="A3050" s="7" t="s">
        <v>3468</v>
      </c>
      <c r="B3050" s="15" t="s">
        <v>3655</v>
      </c>
      <c r="C3050" s="16" t="s">
        <v>3656</v>
      </c>
      <c r="D3050" s="15" t="s">
        <v>3661</v>
      </c>
      <c r="E3050" s="15" t="s">
        <v>3673</v>
      </c>
      <c r="F3050" s="15"/>
      <c r="G3050" s="15" t="s">
        <v>19</v>
      </c>
      <c r="H3050" s="17" t="n">
        <v>940</v>
      </c>
      <c r="I3050" s="9" t="n">
        <f aca="false">IF(G3050=Accordo!A$2,IF(H3050*Accordo!B$2&gt;Accordo!C$2,Accordo!C$2,H3050*Accordo!B$2),IF(G3050=Accordo!A$3,IF(H3050*Accordo!B$3&gt;Accordo!C$3,Accordo!C$3,H3050*Accordo!B$3),IF(G3050=Accordo!A$4,IF(H3050*Accordo!B$4&gt;Accordo!C$4,Accordo!C$4,H3050*Accordo!B$4),IF(G3050=Accordo!A$5,IF(H3050*Accordo!B$5&gt;Accordo!C$5,Accordo!C$5,H3050*Accordo!B$5),IF(G3050=Accordo!A$6,IF(H3050*Accordo!B$6&gt;Accordo!C$6,Accordo!C$6,H3050*Accordo!B$6),IF(G3050=Accordo!A$7,IF(H3050*Accordo!B$7&gt;Accordo!C$7,Accordo!C$7,H3050*Accordo!B$7),IF(G3050=Accordo!A$8,IF(H3050*Accordo!B$8&gt;Accordo!C$8,Accordo!C$8,H3050*Accordo!B$8))))))))</f>
        <v>282</v>
      </c>
      <c r="J3050" s="18"/>
      <c r="K3050" s="18" t="s">
        <v>20</v>
      </c>
    </row>
    <row r="3051" customFormat="false" ht="12.75" hidden="false" customHeight="false" outlineLevel="0" collapsed="false">
      <c r="A3051" s="7" t="s">
        <v>3468</v>
      </c>
      <c r="B3051" s="15" t="s">
        <v>3655</v>
      </c>
      <c r="C3051" s="16" t="s">
        <v>3656</v>
      </c>
      <c r="D3051" s="15" t="s">
        <v>3661</v>
      </c>
      <c r="E3051" s="15" t="s">
        <v>3674</v>
      </c>
      <c r="F3051" s="15"/>
      <c r="G3051" s="15" t="s">
        <v>19</v>
      </c>
      <c r="H3051" s="17" t="n">
        <v>1070</v>
      </c>
      <c r="I3051" s="9" t="n">
        <f aca="false">IF(G3051=Accordo!A$2,IF(H3051*Accordo!B$2&gt;Accordo!C$2,Accordo!C$2,H3051*Accordo!B$2),IF(G3051=Accordo!A$3,IF(H3051*Accordo!B$3&gt;Accordo!C$3,Accordo!C$3,H3051*Accordo!B$3),IF(G3051=Accordo!A$4,IF(H3051*Accordo!B$4&gt;Accordo!C$4,Accordo!C$4,H3051*Accordo!B$4),IF(G3051=Accordo!A$5,IF(H3051*Accordo!B$5&gt;Accordo!C$5,Accordo!C$5,H3051*Accordo!B$5),IF(G3051=Accordo!A$6,IF(H3051*Accordo!B$6&gt;Accordo!C$6,Accordo!C$6,H3051*Accordo!B$6),IF(G3051=Accordo!A$7,IF(H3051*Accordo!B$7&gt;Accordo!C$7,Accordo!C$7,H3051*Accordo!B$7),IF(G3051=Accordo!A$8,IF(H3051*Accordo!B$8&gt;Accordo!C$8,Accordo!C$8,H3051*Accordo!B$8))))))))</f>
        <v>321</v>
      </c>
      <c r="J3051" s="18"/>
      <c r="K3051" s="18" t="s">
        <v>20</v>
      </c>
    </row>
    <row r="3052" customFormat="false" ht="12.75" hidden="false" customHeight="false" outlineLevel="0" collapsed="false">
      <c r="A3052" s="7" t="s">
        <v>3468</v>
      </c>
      <c r="B3052" s="15" t="s">
        <v>3675</v>
      </c>
      <c r="C3052" s="16" t="s">
        <v>3676</v>
      </c>
      <c r="D3052" s="15" t="s">
        <v>3677</v>
      </c>
      <c r="E3052" s="15" t="s">
        <v>3678</v>
      </c>
      <c r="F3052" s="15" t="s">
        <v>3679</v>
      </c>
      <c r="G3052" s="15" t="s">
        <v>3474</v>
      </c>
      <c r="H3052" s="17" t="n">
        <v>3600</v>
      </c>
      <c r="I3052" s="9" t="n">
        <f aca="false">IF(G3052=Accordo!A$2,IF(H3052*Accordo!B$2&gt;Accordo!C$2,Accordo!C$2,H3052*Accordo!B$2),IF(G3052=Accordo!A$3,IF(H3052*Accordo!B$3&gt;Accordo!C$3,Accordo!C$3,H3052*Accordo!B$3),IF(G3052=Accordo!A$4,IF(H3052*Accordo!B$4&gt;Accordo!C$4,Accordo!C$4,H3052*Accordo!B$4),IF(G3052=Accordo!A$5,IF(H3052*Accordo!B$5&gt;Accordo!C$5,Accordo!C$5,H3052*Accordo!B$5),IF(G3052=Accordo!A$6,IF(H3052*Accordo!B$6&gt;Accordo!C$6,Accordo!C$6,H3052*Accordo!B$6),IF(G3052=Accordo!A$7,IF(H3052*Accordo!B$7&gt;Accordo!C$7,Accordo!C$7,H3052*Accordo!B$7),IF(G3052=Accordo!A$8,IF(H3052*Accordo!B$8&gt;Accordo!C$8,Accordo!C$8,H3052*Accordo!B$8))))))))</f>
        <v>1080</v>
      </c>
      <c r="J3052" s="18"/>
      <c r="K3052" s="18" t="s">
        <v>20</v>
      </c>
    </row>
    <row r="3053" customFormat="false" ht="12.75" hidden="false" customHeight="false" outlineLevel="0" collapsed="false">
      <c r="A3053" s="7" t="s">
        <v>3468</v>
      </c>
      <c r="B3053" s="15" t="s">
        <v>3675</v>
      </c>
      <c r="C3053" s="16" t="s">
        <v>3676</v>
      </c>
      <c r="D3053" s="15" t="s">
        <v>3677</v>
      </c>
      <c r="E3053" s="15" t="s">
        <v>3680</v>
      </c>
      <c r="F3053" s="15" t="s">
        <v>3681</v>
      </c>
      <c r="G3053" s="15" t="s">
        <v>3474</v>
      </c>
      <c r="H3053" s="17" t="n">
        <v>3900</v>
      </c>
      <c r="I3053" s="9" t="n">
        <f aca="false">IF(G3053=Accordo!A$2,IF(H3053*Accordo!B$2&gt;Accordo!C$2,Accordo!C$2,H3053*Accordo!B$2),IF(G3053=Accordo!A$3,IF(H3053*Accordo!B$3&gt;Accordo!C$3,Accordo!C$3,H3053*Accordo!B$3),IF(G3053=Accordo!A$4,IF(H3053*Accordo!B$4&gt;Accordo!C$4,Accordo!C$4,H3053*Accordo!B$4),IF(G3053=Accordo!A$5,IF(H3053*Accordo!B$5&gt;Accordo!C$5,Accordo!C$5,H3053*Accordo!B$5),IF(G3053=Accordo!A$6,IF(H3053*Accordo!B$6&gt;Accordo!C$6,Accordo!C$6,H3053*Accordo!B$6),IF(G3053=Accordo!A$7,IF(H3053*Accordo!B$7&gt;Accordo!C$7,Accordo!C$7,H3053*Accordo!B$7),IF(G3053=Accordo!A$8,IF(H3053*Accordo!B$8&gt;Accordo!C$8,Accordo!C$8,H3053*Accordo!B$8))))))))</f>
        <v>1170</v>
      </c>
      <c r="J3053" s="18"/>
      <c r="K3053" s="18" t="s">
        <v>20</v>
      </c>
    </row>
    <row r="3054" customFormat="false" ht="12.75" hidden="false" customHeight="false" outlineLevel="0" collapsed="false">
      <c r="A3054" s="7" t="s">
        <v>3468</v>
      </c>
      <c r="B3054" s="15" t="s">
        <v>3682</v>
      </c>
      <c r="C3054" s="16" t="s">
        <v>3683</v>
      </c>
      <c r="D3054" s="15" t="s">
        <v>3684</v>
      </c>
      <c r="E3054" s="15" t="s">
        <v>3685</v>
      </c>
      <c r="F3054" s="15"/>
      <c r="G3054" s="15" t="s">
        <v>19</v>
      </c>
      <c r="H3054" s="17" t="n">
        <v>687</v>
      </c>
      <c r="I3054" s="9" t="n">
        <f aca="false">IF(G3054=Accordo!A$2,IF(H3054*Accordo!B$2&gt;Accordo!C$2,Accordo!C$2,H3054*Accordo!B$2),IF(G3054=Accordo!A$3,IF(H3054*Accordo!B$3&gt;Accordo!C$3,Accordo!C$3,H3054*Accordo!B$3),IF(G3054=Accordo!A$4,IF(H3054*Accordo!B$4&gt;Accordo!C$4,Accordo!C$4,H3054*Accordo!B$4),IF(G3054=Accordo!A$5,IF(H3054*Accordo!B$5&gt;Accordo!C$5,Accordo!C$5,H3054*Accordo!B$5),IF(G3054=Accordo!A$6,IF(H3054*Accordo!B$6&gt;Accordo!C$6,Accordo!C$6,H3054*Accordo!B$6),IF(G3054=Accordo!A$7,IF(H3054*Accordo!B$7&gt;Accordo!C$7,Accordo!C$7,H3054*Accordo!B$7),IF(G3054=Accordo!A$8,IF(H3054*Accordo!B$8&gt;Accordo!C$8,Accordo!C$8,H3054*Accordo!B$8))))))))</f>
        <v>206.1</v>
      </c>
      <c r="J3054" s="18"/>
      <c r="K3054" s="18" t="s">
        <v>924</v>
      </c>
    </row>
    <row r="3055" customFormat="false" ht="12.75" hidden="false" customHeight="false" outlineLevel="0" collapsed="false">
      <c r="A3055" s="7" t="s">
        <v>3468</v>
      </c>
      <c r="B3055" s="15" t="s">
        <v>3682</v>
      </c>
      <c r="C3055" s="16" t="s">
        <v>3683</v>
      </c>
      <c r="D3055" s="15" t="s">
        <v>3684</v>
      </c>
      <c r="E3055" s="15" t="s">
        <v>3686</v>
      </c>
      <c r="F3055" s="15"/>
      <c r="G3055" s="15" t="s">
        <v>19</v>
      </c>
      <c r="H3055" s="17" t="n">
        <v>425</v>
      </c>
      <c r="I3055" s="9" t="n">
        <f aca="false">IF(G3055=Accordo!A$2,IF(H3055*Accordo!B$2&gt;Accordo!C$2,Accordo!C$2,H3055*Accordo!B$2),IF(G3055=Accordo!A$3,IF(H3055*Accordo!B$3&gt;Accordo!C$3,Accordo!C$3,H3055*Accordo!B$3),IF(G3055=Accordo!A$4,IF(H3055*Accordo!B$4&gt;Accordo!C$4,Accordo!C$4,H3055*Accordo!B$4),IF(G3055=Accordo!A$5,IF(H3055*Accordo!B$5&gt;Accordo!C$5,Accordo!C$5,H3055*Accordo!B$5),IF(G3055=Accordo!A$6,IF(H3055*Accordo!B$6&gt;Accordo!C$6,Accordo!C$6,H3055*Accordo!B$6),IF(G3055=Accordo!A$7,IF(H3055*Accordo!B$7&gt;Accordo!C$7,Accordo!C$7,H3055*Accordo!B$7),IF(G3055=Accordo!A$8,IF(H3055*Accordo!B$8&gt;Accordo!C$8,Accordo!C$8,H3055*Accordo!B$8))))))))</f>
        <v>127.5</v>
      </c>
      <c r="J3055" s="18"/>
      <c r="K3055" s="18" t="s">
        <v>924</v>
      </c>
    </row>
    <row r="3056" customFormat="false" ht="12.75" hidden="false" customHeight="false" outlineLevel="0" collapsed="false">
      <c r="A3056" s="7" t="s">
        <v>3468</v>
      </c>
      <c r="B3056" s="15" t="s">
        <v>3682</v>
      </c>
      <c r="C3056" s="16" t="s">
        <v>3683</v>
      </c>
      <c r="D3056" s="15" t="s">
        <v>3684</v>
      </c>
      <c r="E3056" s="15" t="s">
        <v>3687</v>
      </c>
      <c r="F3056" s="15"/>
      <c r="G3056" s="15" t="s">
        <v>19</v>
      </c>
      <c r="H3056" s="17" t="n">
        <v>640</v>
      </c>
      <c r="I3056" s="9" t="n">
        <f aca="false">IF(G3056=Accordo!A$2,IF(H3056*Accordo!B$2&gt;Accordo!C$2,Accordo!C$2,H3056*Accordo!B$2),IF(G3056=Accordo!A$3,IF(H3056*Accordo!B$3&gt;Accordo!C$3,Accordo!C$3,H3056*Accordo!B$3),IF(G3056=Accordo!A$4,IF(H3056*Accordo!B$4&gt;Accordo!C$4,Accordo!C$4,H3056*Accordo!B$4),IF(G3056=Accordo!A$5,IF(H3056*Accordo!B$5&gt;Accordo!C$5,Accordo!C$5,H3056*Accordo!B$5),IF(G3056=Accordo!A$6,IF(H3056*Accordo!B$6&gt;Accordo!C$6,Accordo!C$6,H3056*Accordo!B$6),IF(G3056=Accordo!A$7,IF(H3056*Accordo!B$7&gt;Accordo!C$7,Accordo!C$7,H3056*Accordo!B$7),IF(G3056=Accordo!A$8,IF(H3056*Accordo!B$8&gt;Accordo!C$8,Accordo!C$8,H3056*Accordo!B$8))))))))</f>
        <v>192</v>
      </c>
      <c r="J3056" s="18"/>
      <c r="K3056" s="18" t="s">
        <v>924</v>
      </c>
    </row>
    <row r="3057" customFormat="false" ht="12.75" hidden="false" customHeight="false" outlineLevel="0" collapsed="false">
      <c r="A3057" s="7" t="s">
        <v>3468</v>
      </c>
      <c r="B3057" s="15" t="s">
        <v>3682</v>
      </c>
      <c r="C3057" s="16" t="s">
        <v>3683</v>
      </c>
      <c r="D3057" s="15" t="s">
        <v>3684</v>
      </c>
      <c r="E3057" s="15" t="s">
        <v>3688</v>
      </c>
      <c r="F3057" s="15"/>
      <c r="G3057" s="15" t="s">
        <v>19</v>
      </c>
      <c r="H3057" s="17" t="n">
        <v>520</v>
      </c>
      <c r="I3057" s="9" t="n">
        <f aca="false">IF(G3057=Accordo!A$2,IF(H3057*Accordo!B$2&gt;Accordo!C$2,Accordo!C$2,H3057*Accordo!B$2),IF(G3057=Accordo!A$3,IF(H3057*Accordo!B$3&gt;Accordo!C$3,Accordo!C$3,H3057*Accordo!B$3),IF(G3057=Accordo!A$4,IF(H3057*Accordo!B$4&gt;Accordo!C$4,Accordo!C$4,H3057*Accordo!B$4),IF(G3057=Accordo!A$5,IF(H3057*Accordo!B$5&gt;Accordo!C$5,Accordo!C$5,H3057*Accordo!B$5),IF(G3057=Accordo!A$6,IF(H3057*Accordo!B$6&gt;Accordo!C$6,Accordo!C$6,H3057*Accordo!B$6),IF(G3057=Accordo!A$7,IF(H3057*Accordo!B$7&gt;Accordo!C$7,Accordo!C$7,H3057*Accordo!B$7),IF(G3057=Accordo!A$8,IF(H3057*Accordo!B$8&gt;Accordo!C$8,Accordo!C$8,H3057*Accordo!B$8))))))))</f>
        <v>156</v>
      </c>
      <c r="J3057" s="18"/>
      <c r="K3057" s="18" t="s">
        <v>924</v>
      </c>
    </row>
    <row r="3058" customFormat="false" ht="12.75" hidden="false" customHeight="false" outlineLevel="0" collapsed="false">
      <c r="A3058" s="7" t="s">
        <v>3468</v>
      </c>
      <c r="B3058" s="15" t="s">
        <v>3682</v>
      </c>
      <c r="C3058" s="16" t="s">
        <v>3683</v>
      </c>
      <c r="D3058" s="15" t="s">
        <v>3684</v>
      </c>
      <c r="E3058" s="15" t="s">
        <v>3689</v>
      </c>
      <c r="F3058" s="15"/>
      <c r="G3058" s="15" t="s">
        <v>19</v>
      </c>
      <c r="H3058" s="17" t="n">
        <v>525</v>
      </c>
      <c r="I3058" s="9" t="n">
        <f aca="false">IF(G3058=Accordo!A$2,IF(H3058*Accordo!B$2&gt;Accordo!C$2,Accordo!C$2,H3058*Accordo!B$2),IF(G3058=Accordo!A$3,IF(H3058*Accordo!B$3&gt;Accordo!C$3,Accordo!C$3,H3058*Accordo!B$3),IF(G3058=Accordo!A$4,IF(H3058*Accordo!B$4&gt;Accordo!C$4,Accordo!C$4,H3058*Accordo!B$4),IF(G3058=Accordo!A$5,IF(H3058*Accordo!B$5&gt;Accordo!C$5,Accordo!C$5,H3058*Accordo!B$5),IF(G3058=Accordo!A$6,IF(H3058*Accordo!B$6&gt;Accordo!C$6,Accordo!C$6,H3058*Accordo!B$6),IF(G3058=Accordo!A$7,IF(H3058*Accordo!B$7&gt;Accordo!C$7,Accordo!C$7,H3058*Accordo!B$7),IF(G3058=Accordo!A$8,IF(H3058*Accordo!B$8&gt;Accordo!C$8,Accordo!C$8,H3058*Accordo!B$8))))))))</f>
        <v>157.5</v>
      </c>
      <c r="J3058" s="18"/>
      <c r="K3058" s="18" t="s">
        <v>924</v>
      </c>
    </row>
    <row r="3059" customFormat="false" ht="12.75" hidden="false" customHeight="false" outlineLevel="0" collapsed="false">
      <c r="A3059" s="7" t="s">
        <v>3468</v>
      </c>
      <c r="B3059" s="15" t="s">
        <v>3682</v>
      </c>
      <c r="C3059" s="16" t="s">
        <v>3683</v>
      </c>
      <c r="D3059" s="15" t="s">
        <v>3690</v>
      </c>
      <c r="E3059" s="15" t="s">
        <v>3691</v>
      </c>
      <c r="F3059" s="15"/>
      <c r="G3059" s="15" t="s">
        <v>19</v>
      </c>
      <c r="H3059" s="17" t="n">
        <v>620</v>
      </c>
      <c r="I3059" s="9" t="n">
        <f aca="false">IF(G3059=Accordo!A$2,IF(H3059*Accordo!B$2&gt;Accordo!C$2,Accordo!C$2,H3059*Accordo!B$2),IF(G3059=Accordo!A$3,IF(H3059*Accordo!B$3&gt;Accordo!C$3,Accordo!C$3,H3059*Accordo!B$3),IF(G3059=Accordo!A$4,IF(H3059*Accordo!B$4&gt;Accordo!C$4,Accordo!C$4,H3059*Accordo!B$4),IF(G3059=Accordo!A$5,IF(H3059*Accordo!B$5&gt;Accordo!C$5,Accordo!C$5,H3059*Accordo!B$5),IF(G3059=Accordo!A$6,IF(H3059*Accordo!B$6&gt;Accordo!C$6,Accordo!C$6,H3059*Accordo!B$6),IF(G3059=Accordo!A$7,IF(H3059*Accordo!B$7&gt;Accordo!C$7,Accordo!C$7,H3059*Accordo!B$7),IF(G3059=Accordo!A$8,IF(H3059*Accordo!B$8&gt;Accordo!C$8,Accordo!C$8,H3059*Accordo!B$8))))))))</f>
        <v>186</v>
      </c>
      <c r="J3059" s="18"/>
      <c r="K3059" s="18" t="s">
        <v>924</v>
      </c>
    </row>
    <row r="3060" customFormat="false" ht="12.75" hidden="false" customHeight="false" outlineLevel="0" collapsed="false">
      <c r="A3060" s="7" t="s">
        <v>3468</v>
      </c>
      <c r="B3060" s="15" t="s">
        <v>3682</v>
      </c>
      <c r="C3060" s="16" t="s">
        <v>3683</v>
      </c>
      <c r="D3060" s="15" t="s">
        <v>3690</v>
      </c>
      <c r="E3060" s="15" t="s">
        <v>3692</v>
      </c>
      <c r="F3060" s="15"/>
      <c r="G3060" s="15" t="s">
        <v>19</v>
      </c>
      <c r="H3060" s="17" t="n">
        <v>960</v>
      </c>
      <c r="I3060" s="9" t="n">
        <f aca="false">IF(G3060=Accordo!A$2,IF(H3060*Accordo!B$2&gt;Accordo!C$2,Accordo!C$2,H3060*Accordo!B$2),IF(G3060=Accordo!A$3,IF(H3060*Accordo!B$3&gt;Accordo!C$3,Accordo!C$3,H3060*Accordo!B$3),IF(G3060=Accordo!A$4,IF(H3060*Accordo!B$4&gt;Accordo!C$4,Accordo!C$4,H3060*Accordo!B$4),IF(G3060=Accordo!A$5,IF(H3060*Accordo!B$5&gt;Accordo!C$5,Accordo!C$5,H3060*Accordo!B$5),IF(G3060=Accordo!A$6,IF(H3060*Accordo!B$6&gt;Accordo!C$6,Accordo!C$6,H3060*Accordo!B$6),IF(G3060=Accordo!A$7,IF(H3060*Accordo!B$7&gt;Accordo!C$7,Accordo!C$7,H3060*Accordo!B$7),IF(G3060=Accordo!A$8,IF(H3060*Accordo!B$8&gt;Accordo!C$8,Accordo!C$8,H3060*Accordo!B$8))))))))</f>
        <v>288</v>
      </c>
      <c r="J3060" s="18"/>
      <c r="K3060" s="18" t="s">
        <v>924</v>
      </c>
    </row>
    <row r="3061" customFormat="false" ht="12.75" hidden="false" customHeight="false" outlineLevel="0" collapsed="false">
      <c r="A3061" s="7" t="s">
        <v>3468</v>
      </c>
      <c r="B3061" s="15" t="s">
        <v>3682</v>
      </c>
      <c r="C3061" s="16" t="s">
        <v>3683</v>
      </c>
      <c r="D3061" s="15" t="s">
        <v>3690</v>
      </c>
      <c r="E3061" s="15" t="s">
        <v>3693</v>
      </c>
      <c r="F3061" s="15"/>
      <c r="G3061" s="15" t="s">
        <v>19</v>
      </c>
      <c r="H3061" s="17" t="n">
        <v>880</v>
      </c>
      <c r="I3061" s="9" t="n">
        <f aca="false">IF(G3061=Accordo!A$2,IF(H3061*Accordo!B$2&gt;Accordo!C$2,Accordo!C$2,H3061*Accordo!B$2),IF(G3061=Accordo!A$3,IF(H3061*Accordo!B$3&gt;Accordo!C$3,Accordo!C$3,H3061*Accordo!B$3),IF(G3061=Accordo!A$4,IF(H3061*Accordo!B$4&gt;Accordo!C$4,Accordo!C$4,H3061*Accordo!B$4),IF(G3061=Accordo!A$5,IF(H3061*Accordo!B$5&gt;Accordo!C$5,Accordo!C$5,H3061*Accordo!B$5),IF(G3061=Accordo!A$6,IF(H3061*Accordo!B$6&gt;Accordo!C$6,Accordo!C$6,H3061*Accordo!B$6),IF(G3061=Accordo!A$7,IF(H3061*Accordo!B$7&gt;Accordo!C$7,Accordo!C$7,H3061*Accordo!B$7),IF(G3061=Accordo!A$8,IF(H3061*Accordo!B$8&gt;Accordo!C$8,Accordo!C$8,H3061*Accordo!B$8))))))))</f>
        <v>264</v>
      </c>
      <c r="J3061" s="18"/>
      <c r="K3061" s="18" t="s">
        <v>924</v>
      </c>
    </row>
    <row r="3062" customFormat="false" ht="12.75" hidden="false" customHeight="false" outlineLevel="0" collapsed="false">
      <c r="A3062" s="7" t="s">
        <v>3468</v>
      </c>
      <c r="B3062" s="15" t="s">
        <v>3682</v>
      </c>
      <c r="C3062" s="16" t="s">
        <v>3683</v>
      </c>
      <c r="D3062" s="15" t="s">
        <v>3690</v>
      </c>
      <c r="E3062" s="15" t="s">
        <v>3694</v>
      </c>
      <c r="F3062" s="15"/>
      <c r="G3062" s="15" t="s">
        <v>19</v>
      </c>
      <c r="H3062" s="17" t="n">
        <v>1100</v>
      </c>
      <c r="I3062" s="9" t="n">
        <f aca="false">IF(G3062=Accordo!A$2,IF(H3062*Accordo!B$2&gt;Accordo!C$2,Accordo!C$2,H3062*Accordo!B$2),IF(G3062=Accordo!A$3,IF(H3062*Accordo!B$3&gt;Accordo!C$3,Accordo!C$3,H3062*Accordo!B$3),IF(G3062=Accordo!A$4,IF(H3062*Accordo!B$4&gt;Accordo!C$4,Accordo!C$4,H3062*Accordo!B$4),IF(G3062=Accordo!A$5,IF(H3062*Accordo!B$5&gt;Accordo!C$5,Accordo!C$5,H3062*Accordo!B$5),IF(G3062=Accordo!A$6,IF(H3062*Accordo!B$6&gt;Accordo!C$6,Accordo!C$6,H3062*Accordo!B$6),IF(G3062=Accordo!A$7,IF(H3062*Accordo!B$7&gt;Accordo!C$7,Accordo!C$7,H3062*Accordo!B$7),IF(G3062=Accordo!A$8,IF(H3062*Accordo!B$8&gt;Accordo!C$8,Accordo!C$8,H3062*Accordo!B$8))))))))</f>
        <v>330</v>
      </c>
      <c r="J3062" s="18"/>
      <c r="K3062" s="18" t="s">
        <v>924</v>
      </c>
    </row>
    <row r="3063" customFormat="false" ht="12.75" hidden="false" customHeight="false" outlineLevel="0" collapsed="false">
      <c r="A3063" s="7" t="s">
        <v>3468</v>
      </c>
      <c r="B3063" s="15" t="s">
        <v>3682</v>
      </c>
      <c r="C3063" s="16" t="s">
        <v>3683</v>
      </c>
      <c r="D3063" s="15" t="s">
        <v>3690</v>
      </c>
      <c r="E3063" s="15" t="s">
        <v>3695</v>
      </c>
      <c r="F3063" s="15"/>
      <c r="G3063" s="15" t="s">
        <v>19</v>
      </c>
      <c r="H3063" s="17" t="n">
        <v>640</v>
      </c>
      <c r="I3063" s="9" t="n">
        <f aca="false">IF(G3063=Accordo!A$2,IF(H3063*Accordo!B$2&gt;Accordo!C$2,Accordo!C$2,H3063*Accordo!B$2),IF(G3063=Accordo!A$3,IF(H3063*Accordo!B$3&gt;Accordo!C$3,Accordo!C$3,H3063*Accordo!B$3),IF(G3063=Accordo!A$4,IF(H3063*Accordo!B$4&gt;Accordo!C$4,Accordo!C$4,H3063*Accordo!B$4),IF(G3063=Accordo!A$5,IF(H3063*Accordo!B$5&gt;Accordo!C$5,Accordo!C$5,H3063*Accordo!B$5),IF(G3063=Accordo!A$6,IF(H3063*Accordo!B$6&gt;Accordo!C$6,Accordo!C$6,H3063*Accordo!B$6),IF(G3063=Accordo!A$7,IF(H3063*Accordo!B$7&gt;Accordo!C$7,Accordo!C$7,H3063*Accordo!B$7),IF(G3063=Accordo!A$8,IF(H3063*Accordo!B$8&gt;Accordo!C$8,Accordo!C$8,H3063*Accordo!B$8))))))))</f>
        <v>192</v>
      </c>
      <c r="J3063" s="18"/>
      <c r="K3063" s="18" t="s">
        <v>924</v>
      </c>
    </row>
    <row r="3064" customFormat="false" ht="12.75" hidden="false" customHeight="false" outlineLevel="0" collapsed="false">
      <c r="A3064" s="7" t="s">
        <v>3468</v>
      </c>
      <c r="B3064" s="15" t="s">
        <v>3682</v>
      </c>
      <c r="C3064" s="16" t="s">
        <v>3683</v>
      </c>
      <c r="D3064" s="15" t="s">
        <v>3690</v>
      </c>
      <c r="E3064" s="15" t="s">
        <v>3696</v>
      </c>
      <c r="F3064" s="15"/>
      <c r="G3064" s="15" t="s">
        <v>19</v>
      </c>
      <c r="H3064" s="17" t="n">
        <v>625</v>
      </c>
      <c r="I3064" s="9" t="n">
        <f aca="false">IF(G3064=Accordo!A$2,IF(H3064*Accordo!B$2&gt;Accordo!C$2,Accordo!C$2,H3064*Accordo!B$2),IF(G3064=Accordo!A$3,IF(H3064*Accordo!B$3&gt;Accordo!C$3,Accordo!C$3,H3064*Accordo!B$3),IF(G3064=Accordo!A$4,IF(H3064*Accordo!B$4&gt;Accordo!C$4,Accordo!C$4,H3064*Accordo!B$4),IF(G3064=Accordo!A$5,IF(H3064*Accordo!B$5&gt;Accordo!C$5,Accordo!C$5,H3064*Accordo!B$5),IF(G3064=Accordo!A$6,IF(H3064*Accordo!B$6&gt;Accordo!C$6,Accordo!C$6,H3064*Accordo!B$6),IF(G3064=Accordo!A$7,IF(H3064*Accordo!B$7&gt;Accordo!C$7,Accordo!C$7,H3064*Accordo!B$7),IF(G3064=Accordo!A$8,IF(H3064*Accordo!B$8&gt;Accordo!C$8,Accordo!C$8,H3064*Accordo!B$8))))))))</f>
        <v>187.5</v>
      </c>
      <c r="J3064" s="18"/>
      <c r="K3064" s="18" t="s">
        <v>924</v>
      </c>
    </row>
    <row r="3065" customFormat="false" ht="12.75" hidden="false" customHeight="false" outlineLevel="0" collapsed="false">
      <c r="A3065" s="7" t="s">
        <v>3468</v>
      </c>
      <c r="B3065" s="15" t="s">
        <v>3682</v>
      </c>
      <c r="C3065" s="16" t="s">
        <v>3683</v>
      </c>
      <c r="D3065" s="15" t="s">
        <v>3690</v>
      </c>
      <c r="E3065" s="15" t="s">
        <v>3697</v>
      </c>
      <c r="F3065" s="15"/>
      <c r="G3065" s="15" t="s">
        <v>19</v>
      </c>
      <c r="H3065" s="17" t="n">
        <v>920</v>
      </c>
      <c r="I3065" s="9" t="n">
        <f aca="false">IF(G3065=Accordo!A$2,IF(H3065*Accordo!B$2&gt;Accordo!C$2,Accordo!C$2,H3065*Accordo!B$2),IF(G3065=Accordo!A$3,IF(H3065*Accordo!B$3&gt;Accordo!C$3,Accordo!C$3,H3065*Accordo!B$3),IF(G3065=Accordo!A$4,IF(H3065*Accordo!B$4&gt;Accordo!C$4,Accordo!C$4,H3065*Accordo!B$4),IF(G3065=Accordo!A$5,IF(H3065*Accordo!B$5&gt;Accordo!C$5,Accordo!C$5,H3065*Accordo!B$5),IF(G3065=Accordo!A$6,IF(H3065*Accordo!B$6&gt;Accordo!C$6,Accordo!C$6,H3065*Accordo!B$6),IF(G3065=Accordo!A$7,IF(H3065*Accordo!B$7&gt;Accordo!C$7,Accordo!C$7,H3065*Accordo!B$7),IF(G3065=Accordo!A$8,IF(H3065*Accordo!B$8&gt;Accordo!C$8,Accordo!C$8,H3065*Accordo!B$8))))))))</f>
        <v>276</v>
      </c>
      <c r="J3065" s="18"/>
      <c r="K3065" s="18" t="s">
        <v>924</v>
      </c>
    </row>
    <row r="3066" customFormat="false" ht="12.75" hidden="false" customHeight="false" outlineLevel="0" collapsed="false">
      <c r="A3066" s="7" t="s">
        <v>3468</v>
      </c>
      <c r="B3066" s="15" t="s">
        <v>3698</v>
      </c>
      <c r="C3066" s="16" t="s">
        <v>3699</v>
      </c>
      <c r="D3066" s="15" t="s">
        <v>3700</v>
      </c>
      <c r="E3066" s="15" t="s">
        <v>3701</v>
      </c>
      <c r="F3066" s="15"/>
      <c r="G3066" s="15" t="s">
        <v>19</v>
      </c>
      <c r="H3066" s="17" t="n">
        <v>1200</v>
      </c>
      <c r="I3066" s="9" t="n">
        <f aca="false">IF(G3066=Accordo!A$2,IF(H3066*Accordo!B$2&gt;Accordo!C$2,Accordo!C$2,H3066*Accordo!B$2),IF(G3066=Accordo!A$3,IF(H3066*Accordo!B$3&gt;Accordo!C$3,Accordo!C$3,H3066*Accordo!B$3),IF(G3066=Accordo!A$4,IF(H3066*Accordo!B$4&gt;Accordo!C$4,Accordo!C$4,H3066*Accordo!B$4),IF(G3066=Accordo!A$5,IF(H3066*Accordo!B$5&gt;Accordo!C$5,Accordo!C$5,H3066*Accordo!B$5),IF(G3066=Accordo!A$6,IF(H3066*Accordo!B$6&gt;Accordo!C$6,Accordo!C$6,H3066*Accordo!B$6),IF(G3066=Accordo!A$7,IF(H3066*Accordo!B$7&gt;Accordo!C$7,Accordo!C$7,H3066*Accordo!B$7),IF(G3066=Accordo!A$8,IF(H3066*Accordo!B$8&gt;Accordo!C$8,Accordo!C$8,H3066*Accordo!B$8))))))))</f>
        <v>360</v>
      </c>
      <c r="J3066" s="18"/>
      <c r="K3066" s="18" t="s">
        <v>924</v>
      </c>
    </row>
    <row r="3067" customFormat="false" ht="12.75" hidden="false" customHeight="false" outlineLevel="0" collapsed="false">
      <c r="A3067" s="7" t="s">
        <v>3468</v>
      </c>
      <c r="B3067" s="15" t="s">
        <v>3698</v>
      </c>
      <c r="C3067" s="16" t="s">
        <v>3699</v>
      </c>
      <c r="D3067" s="15" t="s">
        <v>3700</v>
      </c>
      <c r="E3067" s="15" t="s">
        <v>3702</v>
      </c>
      <c r="F3067" s="15"/>
      <c r="G3067" s="15" t="s">
        <v>19</v>
      </c>
      <c r="H3067" s="17" t="n">
        <v>1700</v>
      </c>
      <c r="I3067" s="9" t="n">
        <f aca="false">IF(G3067=Accordo!A$2,IF(H3067*Accordo!B$2&gt;Accordo!C$2,Accordo!C$2,H3067*Accordo!B$2),IF(G3067=Accordo!A$3,IF(H3067*Accordo!B$3&gt;Accordo!C$3,Accordo!C$3,H3067*Accordo!B$3),IF(G3067=Accordo!A$4,IF(H3067*Accordo!B$4&gt;Accordo!C$4,Accordo!C$4,H3067*Accordo!B$4),IF(G3067=Accordo!A$5,IF(H3067*Accordo!B$5&gt;Accordo!C$5,Accordo!C$5,H3067*Accordo!B$5),IF(G3067=Accordo!A$6,IF(H3067*Accordo!B$6&gt;Accordo!C$6,Accordo!C$6,H3067*Accordo!B$6),IF(G3067=Accordo!A$7,IF(H3067*Accordo!B$7&gt;Accordo!C$7,Accordo!C$7,H3067*Accordo!B$7),IF(G3067=Accordo!A$8,IF(H3067*Accordo!B$8&gt;Accordo!C$8,Accordo!C$8,H3067*Accordo!B$8))))))))</f>
        <v>510</v>
      </c>
      <c r="J3067" s="18"/>
      <c r="K3067" s="18" t="s">
        <v>924</v>
      </c>
    </row>
    <row r="3068" customFormat="false" ht="12.75" hidden="false" customHeight="false" outlineLevel="0" collapsed="false">
      <c r="A3068" s="7" t="s">
        <v>3468</v>
      </c>
      <c r="B3068" s="15" t="s">
        <v>3698</v>
      </c>
      <c r="C3068" s="16" t="s">
        <v>3699</v>
      </c>
      <c r="D3068" s="15" t="s">
        <v>3700</v>
      </c>
      <c r="E3068" s="15" t="s">
        <v>3703</v>
      </c>
      <c r="F3068" s="15"/>
      <c r="G3068" s="15" t="s">
        <v>19</v>
      </c>
      <c r="H3068" s="17" t="n">
        <v>1900</v>
      </c>
      <c r="I3068" s="9" t="n">
        <f aca="false">IF(G3068=Accordo!A$2,IF(H3068*Accordo!B$2&gt;Accordo!C$2,Accordo!C$2,H3068*Accordo!B$2),IF(G3068=Accordo!A$3,IF(H3068*Accordo!B$3&gt;Accordo!C$3,Accordo!C$3,H3068*Accordo!B$3),IF(G3068=Accordo!A$4,IF(H3068*Accordo!B$4&gt;Accordo!C$4,Accordo!C$4,H3068*Accordo!B$4),IF(G3068=Accordo!A$5,IF(H3068*Accordo!B$5&gt;Accordo!C$5,Accordo!C$5,H3068*Accordo!B$5),IF(G3068=Accordo!A$6,IF(H3068*Accordo!B$6&gt;Accordo!C$6,Accordo!C$6,H3068*Accordo!B$6),IF(G3068=Accordo!A$7,IF(H3068*Accordo!B$7&gt;Accordo!C$7,Accordo!C$7,H3068*Accordo!B$7),IF(G3068=Accordo!A$8,IF(H3068*Accordo!B$8&gt;Accordo!C$8,Accordo!C$8,H3068*Accordo!B$8))))))))</f>
        <v>570</v>
      </c>
      <c r="J3068" s="18"/>
      <c r="K3068" s="18" t="s">
        <v>924</v>
      </c>
    </row>
    <row r="3069" customFormat="false" ht="12.75" hidden="false" customHeight="false" outlineLevel="0" collapsed="false">
      <c r="A3069" s="7" t="s">
        <v>3468</v>
      </c>
      <c r="B3069" s="15" t="s">
        <v>3698</v>
      </c>
      <c r="C3069" s="16" t="s">
        <v>3699</v>
      </c>
      <c r="D3069" s="15" t="s">
        <v>3700</v>
      </c>
      <c r="E3069" s="15" t="s">
        <v>3704</v>
      </c>
      <c r="F3069" s="15"/>
      <c r="G3069" s="15" t="s">
        <v>19</v>
      </c>
      <c r="H3069" s="17" t="n">
        <v>1054.23</v>
      </c>
      <c r="I3069" s="9" t="n">
        <f aca="false">IF(G3069=Accordo!A$2,IF(H3069*Accordo!B$2&gt;Accordo!C$2,Accordo!C$2,H3069*Accordo!B$2),IF(G3069=Accordo!A$3,IF(H3069*Accordo!B$3&gt;Accordo!C$3,Accordo!C$3,H3069*Accordo!B$3),IF(G3069=Accordo!A$4,IF(H3069*Accordo!B$4&gt;Accordo!C$4,Accordo!C$4,H3069*Accordo!B$4),IF(G3069=Accordo!A$5,IF(H3069*Accordo!B$5&gt;Accordo!C$5,Accordo!C$5,H3069*Accordo!B$5),IF(G3069=Accordo!A$6,IF(H3069*Accordo!B$6&gt;Accordo!C$6,Accordo!C$6,H3069*Accordo!B$6),IF(G3069=Accordo!A$7,IF(H3069*Accordo!B$7&gt;Accordo!C$7,Accordo!C$7,H3069*Accordo!B$7),IF(G3069=Accordo!A$8,IF(H3069*Accordo!B$8&gt;Accordo!C$8,Accordo!C$8,H3069*Accordo!B$8))))))))</f>
        <v>316.269</v>
      </c>
      <c r="J3069" s="18"/>
      <c r="K3069" s="18" t="s">
        <v>924</v>
      </c>
    </row>
    <row r="3070" customFormat="false" ht="12.75" hidden="false" customHeight="false" outlineLevel="0" collapsed="false">
      <c r="A3070" s="7" t="s">
        <v>3468</v>
      </c>
      <c r="B3070" s="15" t="s">
        <v>3698</v>
      </c>
      <c r="C3070" s="16" t="s">
        <v>3699</v>
      </c>
      <c r="D3070" s="15" t="s">
        <v>3700</v>
      </c>
      <c r="E3070" s="15" t="s">
        <v>3705</v>
      </c>
      <c r="F3070" s="15"/>
      <c r="G3070" s="15" t="s">
        <v>19</v>
      </c>
      <c r="H3070" s="17" t="n">
        <v>1554.23</v>
      </c>
      <c r="I3070" s="9" t="n">
        <f aca="false">IF(G3070=Accordo!A$2,IF(H3070*Accordo!B$2&gt;Accordo!C$2,Accordo!C$2,H3070*Accordo!B$2),IF(G3070=Accordo!A$3,IF(H3070*Accordo!B$3&gt;Accordo!C$3,Accordo!C$3,H3070*Accordo!B$3),IF(G3070=Accordo!A$4,IF(H3070*Accordo!B$4&gt;Accordo!C$4,Accordo!C$4,H3070*Accordo!B$4),IF(G3070=Accordo!A$5,IF(H3070*Accordo!B$5&gt;Accordo!C$5,Accordo!C$5,H3070*Accordo!B$5),IF(G3070=Accordo!A$6,IF(H3070*Accordo!B$6&gt;Accordo!C$6,Accordo!C$6,H3070*Accordo!B$6),IF(G3070=Accordo!A$7,IF(H3070*Accordo!B$7&gt;Accordo!C$7,Accordo!C$7,H3070*Accordo!B$7),IF(G3070=Accordo!A$8,IF(H3070*Accordo!B$8&gt;Accordo!C$8,Accordo!C$8,H3070*Accordo!B$8))))))))</f>
        <v>466.269</v>
      </c>
      <c r="J3070" s="18"/>
      <c r="K3070" s="18" t="s">
        <v>924</v>
      </c>
    </row>
    <row r="3071" customFormat="false" ht="12.75" hidden="false" customHeight="false" outlineLevel="0" collapsed="false">
      <c r="A3071" s="7" t="s">
        <v>3468</v>
      </c>
      <c r="B3071" s="15" t="s">
        <v>3698</v>
      </c>
      <c r="C3071" s="16" t="s">
        <v>3699</v>
      </c>
      <c r="D3071" s="15" t="s">
        <v>3700</v>
      </c>
      <c r="E3071" s="15" t="s">
        <v>3706</v>
      </c>
      <c r="F3071" s="15"/>
      <c r="G3071" s="15" t="s">
        <v>19</v>
      </c>
      <c r="H3071" s="17" t="n">
        <v>1754.23</v>
      </c>
      <c r="I3071" s="9" t="n">
        <f aca="false">IF(G3071=Accordo!A$2,IF(H3071*Accordo!B$2&gt;Accordo!C$2,Accordo!C$2,H3071*Accordo!B$2),IF(G3071=Accordo!A$3,IF(H3071*Accordo!B$3&gt;Accordo!C$3,Accordo!C$3,H3071*Accordo!B$3),IF(G3071=Accordo!A$4,IF(H3071*Accordo!B$4&gt;Accordo!C$4,Accordo!C$4,H3071*Accordo!B$4),IF(G3071=Accordo!A$5,IF(H3071*Accordo!B$5&gt;Accordo!C$5,Accordo!C$5,H3071*Accordo!B$5),IF(G3071=Accordo!A$6,IF(H3071*Accordo!B$6&gt;Accordo!C$6,Accordo!C$6,H3071*Accordo!B$6),IF(G3071=Accordo!A$7,IF(H3071*Accordo!B$7&gt;Accordo!C$7,Accordo!C$7,H3071*Accordo!B$7),IF(G3071=Accordo!A$8,IF(H3071*Accordo!B$8&gt;Accordo!C$8,Accordo!C$8,H3071*Accordo!B$8))))))))</f>
        <v>526.269</v>
      </c>
      <c r="J3071" s="18"/>
      <c r="K3071" s="18" t="s">
        <v>924</v>
      </c>
    </row>
    <row r="3072" customFormat="false" ht="12.75" hidden="false" customHeight="false" outlineLevel="0" collapsed="false">
      <c r="A3072" s="7" t="s">
        <v>3468</v>
      </c>
      <c r="B3072" s="15" t="s">
        <v>3698</v>
      </c>
      <c r="C3072" s="16" t="s">
        <v>3699</v>
      </c>
      <c r="D3072" s="15" t="s">
        <v>3700</v>
      </c>
      <c r="E3072" s="15" t="s">
        <v>3707</v>
      </c>
      <c r="F3072" s="15"/>
      <c r="G3072" s="15" t="s">
        <v>19</v>
      </c>
      <c r="H3072" s="17" t="n">
        <v>1285.2</v>
      </c>
      <c r="I3072" s="9" t="n">
        <f aca="false">IF(G3072=Accordo!A$2,IF(H3072*Accordo!B$2&gt;Accordo!C$2,Accordo!C$2,H3072*Accordo!B$2),IF(G3072=Accordo!A$3,IF(H3072*Accordo!B$3&gt;Accordo!C$3,Accordo!C$3,H3072*Accordo!B$3),IF(G3072=Accordo!A$4,IF(H3072*Accordo!B$4&gt;Accordo!C$4,Accordo!C$4,H3072*Accordo!B$4),IF(G3072=Accordo!A$5,IF(H3072*Accordo!B$5&gt;Accordo!C$5,Accordo!C$5,H3072*Accordo!B$5),IF(G3072=Accordo!A$6,IF(H3072*Accordo!B$6&gt;Accordo!C$6,Accordo!C$6,H3072*Accordo!B$6),IF(G3072=Accordo!A$7,IF(H3072*Accordo!B$7&gt;Accordo!C$7,Accordo!C$7,H3072*Accordo!B$7),IF(G3072=Accordo!A$8,IF(H3072*Accordo!B$8&gt;Accordo!C$8,Accordo!C$8,H3072*Accordo!B$8))))))))</f>
        <v>385.56</v>
      </c>
      <c r="J3072" s="18"/>
      <c r="K3072" s="18" t="s">
        <v>924</v>
      </c>
    </row>
    <row r="3073" customFormat="false" ht="12.75" hidden="false" customHeight="false" outlineLevel="0" collapsed="false">
      <c r="A3073" s="7" t="s">
        <v>3468</v>
      </c>
      <c r="B3073" s="15" t="s">
        <v>3698</v>
      </c>
      <c r="C3073" s="16" t="s">
        <v>3699</v>
      </c>
      <c r="D3073" s="15" t="s">
        <v>3700</v>
      </c>
      <c r="E3073" s="15" t="s">
        <v>3708</v>
      </c>
      <c r="F3073" s="15"/>
      <c r="G3073" s="15" t="s">
        <v>19</v>
      </c>
      <c r="H3073" s="17" t="n">
        <v>1785.2</v>
      </c>
      <c r="I3073" s="9" t="n">
        <f aca="false">IF(G3073=Accordo!A$2,IF(H3073*Accordo!B$2&gt;Accordo!C$2,Accordo!C$2,H3073*Accordo!B$2),IF(G3073=Accordo!A$3,IF(H3073*Accordo!B$3&gt;Accordo!C$3,Accordo!C$3,H3073*Accordo!B$3),IF(G3073=Accordo!A$4,IF(H3073*Accordo!B$4&gt;Accordo!C$4,Accordo!C$4,H3073*Accordo!B$4),IF(G3073=Accordo!A$5,IF(H3073*Accordo!B$5&gt;Accordo!C$5,Accordo!C$5,H3073*Accordo!B$5),IF(G3073=Accordo!A$6,IF(H3073*Accordo!B$6&gt;Accordo!C$6,Accordo!C$6,H3073*Accordo!B$6),IF(G3073=Accordo!A$7,IF(H3073*Accordo!B$7&gt;Accordo!C$7,Accordo!C$7,H3073*Accordo!B$7),IF(G3073=Accordo!A$8,IF(H3073*Accordo!B$8&gt;Accordo!C$8,Accordo!C$8,H3073*Accordo!B$8))))))))</f>
        <v>535.56</v>
      </c>
      <c r="J3073" s="18"/>
      <c r="K3073" s="18" t="s">
        <v>924</v>
      </c>
    </row>
    <row r="3074" customFormat="false" ht="12.75" hidden="false" customHeight="false" outlineLevel="0" collapsed="false">
      <c r="A3074" s="7" t="s">
        <v>3468</v>
      </c>
      <c r="B3074" s="15" t="s">
        <v>3698</v>
      </c>
      <c r="C3074" s="16" t="s">
        <v>3699</v>
      </c>
      <c r="D3074" s="15" t="s">
        <v>3700</v>
      </c>
      <c r="E3074" s="15" t="s">
        <v>3709</v>
      </c>
      <c r="F3074" s="15"/>
      <c r="G3074" s="15" t="s">
        <v>19</v>
      </c>
      <c r="H3074" s="17" t="n">
        <v>1985.2</v>
      </c>
      <c r="I3074" s="9" t="n">
        <f aca="false">IF(G3074=Accordo!A$2,IF(H3074*Accordo!B$2&gt;Accordo!C$2,Accordo!C$2,H3074*Accordo!B$2),IF(G3074=Accordo!A$3,IF(H3074*Accordo!B$3&gt;Accordo!C$3,Accordo!C$3,H3074*Accordo!B$3),IF(G3074=Accordo!A$4,IF(H3074*Accordo!B$4&gt;Accordo!C$4,Accordo!C$4,H3074*Accordo!B$4),IF(G3074=Accordo!A$5,IF(H3074*Accordo!B$5&gt;Accordo!C$5,Accordo!C$5,H3074*Accordo!B$5),IF(G3074=Accordo!A$6,IF(H3074*Accordo!B$6&gt;Accordo!C$6,Accordo!C$6,H3074*Accordo!B$6),IF(G3074=Accordo!A$7,IF(H3074*Accordo!B$7&gt;Accordo!C$7,Accordo!C$7,H3074*Accordo!B$7),IF(G3074=Accordo!A$8,IF(H3074*Accordo!B$8&gt;Accordo!C$8,Accordo!C$8,H3074*Accordo!B$8))))))))</f>
        <v>595.56</v>
      </c>
      <c r="J3074" s="18"/>
      <c r="K3074" s="18" t="s">
        <v>924</v>
      </c>
    </row>
    <row r="3075" customFormat="false" ht="12.75" hidden="false" customHeight="false" outlineLevel="0" collapsed="false">
      <c r="A3075" s="7" t="s">
        <v>3468</v>
      </c>
      <c r="B3075" s="15" t="s">
        <v>3698</v>
      </c>
      <c r="C3075" s="16" t="s">
        <v>3699</v>
      </c>
      <c r="D3075" s="15" t="s">
        <v>3700</v>
      </c>
      <c r="E3075" s="15" t="s">
        <v>3710</v>
      </c>
      <c r="F3075" s="15"/>
      <c r="G3075" s="15" t="s">
        <v>19</v>
      </c>
      <c r="H3075" s="17" t="n">
        <v>1285.2</v>
      </c>
      <c r="I3075" s="9" t="n">
        <f aca="false">IF(G3075=Accordo!A$2,IF(H3075*Accordo!B$2&gt;Accordo!C$2,Accordo!C$2,H3075*Accordo!B$2),IF(G3075=Accordo!A$3,IF(H3075*Accordo!B$3&gt;Accordo!C$3,Accordo!C$3,H3075*Accordo!B$3),IF(G3075=Accordo!A$4,IF(H3075*Accordo!B$4&gt;Accordo!C$4,Accordo!C$4,H3075*Accordo!B$4),IF(G3075=Accordo!A$5,IF(H3075*Accordo!B$5&gt;Accordo!C$5,Accordo!C$5,H3075*Accordo!B$5),IF(G3075=Accordo!A$6,IF(H3075*Accordo!B$6&gt;Accordo!C$6,Accordo!C$6,H3075*Accordo!B$6),IF(G3075=Accordo!A$7,IF(H3075*Accordo!B$7&gt;Accordo!C$7,Accordo!C$7,H3075*Accordo!B$7),IF(G3075=Accordo!A$8,IF(H3075*Accordo!B$8&gt;Accordo!C$8,Accordo!C$8,H3075*Accordo!B$8))))))))</f>
        <v>385.56</v>
      </c>
      <c r="J3075" s="18"/>
      <c r="K3075" s="18" t="s">
        <v>924</v>
      </c>
    </row>
    <row r="3076" customFormat="false" ht="12.75" hidden="false" customHeight="false" outlineLevel="0" collapsed="false">
      <c r="A3076" s="7" t="s">
        <v>3468</v>
      </c>
      <c r="B3076" s="15" t="s">
        <v>3698</v>
      </c>
      <c r="C3076" s="16" t="s">
        <v>3699</v>
      </c>
      <c r="D3076" s="15" t="s">
        <v>3700</v>
      </c>
      <c r="E3076" s="15" t="s">
        <v>3711</v>
      </c>
      <c r="F3076" s="15"/>
      <c r="G3076" s="15" t="s">
        <v>19</v>
      </c>
      <c r="H3076" s="17" t="n">
        <v>1785.2</v>
      </c>
      <c r="I3076" s="9" t="n">
        <f aca="false">IF(G3076=Accordo!A$2,IF(H3076*Accordo!B$2&gt;Accordo!C$2,Accordo!C$2,H3076*Accordo!B$2),IF(G3076=Accordo!A$3,IF(H3076*Accordo!B$3&gt;Accordo!C$3,Accordo!C$3,H3076*Accordo!B$3),IF(G3076=Accordo!A$4,IF(H3076*Accordo!B$4&gt;Accordo!C$4,Accordo!C$4,H3076*Accordo!B$4),IF(G3076=Accordo!A$5,IF(H3076*Accordo!B$5&gt;Accordo!C$5,Accordo!C$5,H3076*Accordo!B$5),IF(G3076=Accordo!A$6,IF(H3076*Accordo!B$6&gt;Accordo!C$6,Accordo!C$6,H3076*Accordo!B$6),IF(G3076=Accordo!A$7,IF(H3076*Accordo!B$7&gt;Accordo!C$7,Accordo!C$7,H3076*Accordo!B$7),IF(G3076=Accordo!A$8,IF(H3076*Accordo!B$8&gt;Accordo!C$8,Accordo!C$8,H3076*Accordo!B$8))))))))</f>
        <v>535.56</v>
      </c>
      <c r="J3076" s="18"/>
      <c r="K3076" s="18" t="s">
        <v>924</v>
      </c>
    </row>
    <row r="3077" customFormat="false" ht="12.75" hidden="false" customHeight="false" outlineLevel="0" collapsed="false">
      <c r="A3077" s="7" t="s">
        <v>3468</v>
      </c>
      <c r="B3077" s="15" t="s">
        <v>3698</v>
      </c>
      <c r="C3077" s="16" t="s">
        <v>3699</v>
      </c>
      <c r="D3077" s="15" t="s">
        <v>3700</v>
      </c>
      <c r="E3077" s="15" t="s">
        <v>3712</v>
      </c>
      <c r="F3077" s="15"/>
      <c r="G3077" s="15" t="s">
        <v>19</v>
      </c>
      <c r="H3077" s="17" t="n">
        <v>1985.2</v>
      </c>
      <c r="I3077" s="9" t="n">
        <f aca="false">IF(G3077=Accordo!A$2,IF(H3077*Accordo!B$2&gt;Accordo!C$2,Accordo!C$2,H3077*Accordo!B$2),IF(G3077=Accordo!A$3,IF(H3077*Accordo!B$3&gt;Accordo!C$3,Accordo!C$3,H3077*Accordo!B$3),IF(G3077=Accordo!A$4,IF(H3077*Accordo!B$4&gt;Accordo!C$4,Accordo!C$4,H3077*Accordo!B$4),IF(G3077=Accordo!A$5,IF(H3077*Accordo!B$5&gt;Accordo!C$5,Accordo!C$5,H3077*Accordo!B$5),IF(G3077=Accordo!A$6,IF(H3077*Accordo!B$6&gt;Accordo!C$6,Accordo!C$6,H3077*Accordo!B$6),IF(G3077=Accordo!A$7,IF(H3077*Accordo!B$7&gt;Accordo!C$7,Accordo!C$7,H3077*Accordo!B$7),IF(G3077=Accordo!A$8,IF(H3077*Accordo!B$8&gt;Accordo!C$8,Accordo!C$8,H3077*Accordo!B$8))))))))</f>
        <v>595.56</v>
      </c>
      <c r="J3077" s="18"/>
      <c r="K3077" s="18" t="s">
        <v>924</v>
      </c>
    </row>
    <row r="3078" customFormat="false" ht="12.75" hidden="false" customHeight="false" outlineLevel="0" collapsed="false">
      <c r="A3078" s="7" t="s">
        <v>3468</v>
      </c>
      <c r="B3078" s="15" t="s">
        <v>3698</v>
      </c>
      <c r="C3078" s="16" t="s">
        <v>3699</v>
      </c>
      <c r="D3078" s="15" t="s">
        <v>3700</v>
      </c>
      <c r="E3078" s="15" t="s">
        <v>3713</v>
      </c>
      <c r="F3078" s="15"/>
      <c r="G3078" s="15" t="s">
        <v>19</v>
      </c>
      <c r="H3078" s="17" t="n">
        <v>1129.82</v>
      </c>
      <c r="I3078" s="9" t="n">
        <f aca="false">IF(G3078=Accordo!A$2,IF(H3078*Accordo!B$2&gt;Accordo!C$2,Accordo!C$2,H3078*Accordo!B$2),IF(G3078=Accordo!A$3,IF(H3078*Accordo!B$3&gt;Accordo!C$3,Accordo!C$3,H3078*Accordo!B$3),IF(G3078=Accordo!A$4,IF(H3078*Accordo!B$4&gt;Accordo!C$4,Accordo!C$4,H3078*Accordo!B$4),IF(G3078=Accordo!A$5,IF(H3078*Accordo!B$5&gt;Accordo!C$5,Accordo!C$5,H3078*Accordo!B$5),IF(G3078=Accordo!A$6,IF(H3078*Accordo!B$6&gt;Accordo!C$6,Accordo!C$6,H3078*Accordo!B$6),IF(G3078=Accordo!A$7,IF(H3078*Accordo!B$7&gt;Accordo!C$7,Accordo!C$7,H3078*Accordo!B$7),IF(G3078=Accordo!A$8,IF(H3078*Accordo!B$8&gt;Accordo!C$8,Accordo!C$8,H3078*Accordo!B$8))))))))</f>
        <v>338.946</v>
      </c>
      <c r="J3078" s="18"/>
      <c r="K3078" s="18" t="s">
        <v>924</v>
      </c>
    </row>
    <row r="3079" customFormat="false" ht="12.75" hidden="false" customHeight="false" outlineLevel="0" collapsed="false">
      <c r="A3079" s="7" t="s">
        <v>3468</v>
      </c>
      <c r="B3079" s="15" t="s">
        <v>3698</v>
      </c>
      <c r="C3079" s="16" t="s">
        <v>3699</v>
      </c>
      <c r="D3079" s="15" t="s">
        <v>3700</v>
      </c>
      <c r="E3079" s="15" t="s">
        <v>3714</v>
      </c>
      <c r="F3079" s="15"/>
      <c r="G3079" s="15" t="s">
        <v>19</v>
      </c>
      <c r="H3079" s="17" t="n">
        <v>1629.82</v>
      </c>
      <c r="I3079" s="9" t="n">
        <f aca="false">IF(G3079=Accordo!A$2,IF(H3079*Accordo!B$2&gt;Accordo!C$2,Accordo!C$2,H3079*Accordo!B$2),IF(G3079=Accordo!A$3,IF(H3079*Accordo!B$3&gt;Accordo!C$3,Accordo!C$3,H3079*Accordo!B$3),IF(G3079=Accordo!A$4,IF(H3079*Accordo!B$4&gt;Accordo!C$4,Accordo!C$4,H3079*Accordo!B$4),IF(G3079=Accordo!A$5,IF(H3079*Accordo!B$5&gt;Accordo!C$5,Accordo!C$5,H3079*Accordo!B$5),IF(G3079=Accordo!A$6,IF(H3079*Accordo!B$6&gt;Accordo!C$6,Accordo!C$6,H3079*Accordo!B$6),IF(G3079=Accordo!A$7,IF(H3079*Accordo!B$7&gt;Accordo!C$7,Accordo!C$7,H3079*Accordo!B$7),IF(G3079=Accordo!A$8,IF(H3079*Accordo!B$8&gt;Accordo!C$8,Accordo!C$8,H3079*Accordo!B$8))))))))</f>
        <v>488.946</v>
      </c>
      <c r="J3079" s="18"/>
      <c r="K3079" s="18" t="s">
        <v>924</v>
      </c>
    </row>
    <row r="3080" customFormat="false" ht="12.75" hidden="false" customHeight="false" outlineLevel="0" collapsed="false">
      <c r="A3080" s="7" t="s">
        <v>3468</v>
      </c>
      <c r="B3080" s="15" t="s">
        <v>3698</v>
      </c>
      <c r="C3080" s="16" t="s">
        <v>3699</v>
      </c>
      <c r="D3080" s="15" t="s">
        <v>3700</v>
      </c>
      <c r="E3080" s="15" t="s">
        <v>3715</v>
      </c>
      <c r="F3080" s="15"/>
      <c r="G3080" s="15" t="s">
        <v>19</v>
      </c>
      <c r="H3080" s="17" t="n">
        <v>1829.82</v>
      </c>
      <c r="I3080" s="9" t="n">
        <f aca="false">IF(G3080=Accordo!A$2,IF(H3080*Accordo!B$2&gt;Accordo!C$2,Accordo!C$2,H3080*Accordo!B$2),IF(G3080=Accordo!A$3,IF(H3080*Accordo!B$3&gt;Accordo!C$3,Accordo!C$3,H3080*Accordo!B$3),IF(G3080=Accordo!A$4,IF(H3080*Accordo!B$4&gt;Accordo!C$4,Accordo!C$4,H3080*Accordo!B$4),IF(G3080=Accordo!A$5,IF(H3080*Accordo!B$5&gt;Accordo!C$5,Accordo!C$5,H3080*Accordo!B$5),IF(G3080=Accordo!A$6,IF(H3080*Accordo!B$6&gt;Accordo!C$6,Accordo!C$6,H3080*Accordo!B$6),IF(G3080=Accordo!A$7,IF(H3080*Accordo!B$7&gt;Accordo!C$7,Accordo!C$7,H3080*Accordo!B$7),IF(G3080=Accordo!A$8,IF(H3080*Accordo!B$8&gt;Accordo!C$8,Accordo!C$8,H3080*Accordo!B$8))))))))</f>
        <v>548.946</v>
      </c>
      <c r="J3080" s="18"/>
      <c r="K3080" s="18" t="s">
        <v>924</v>
      </c>
    </row>
    <row r="3081" customFormat="false" ht="12.75" hidden="false" customHeight="false" outlineLevel="0" collapsed="false">
      <c r="A3081" s="7" t="s">
        <v>3468</v>
      </c>
      <c r="B3081" s="15" t="s">
        <v>3698</v>
      </c>
      <c r="C3081" s="16" t="s">
        <v>3699</v>
      </c>
      <c r="D3081" s="15" t="s">
        <v>3700</v>
      </c>
      <c r="E3081" s="15" t="s">
        <v>3716</v>
      </c>
      <c r="F3081" s="15"/>
      <c r="G3081" s="15" t="s">
        <v>19</v>
      </c>
      <c r="H3081" s="17" t="n">
        <v>1250</v>
      </c>
      <c r="I3081" s="9" t="n">
        <f aca="false">IF(G3081=Accordo!A$2,IF(H3081*Accordo!B$2&gt;Accordo!C$2,Accordo!C$2,H3081*Accordo!B$2),IF(G3081=Accordo!A$3,IF(H3081*Accordo!B$3&gt;Accordo!C$3,Accordo!C$3,H3081*Accordo!B$3),IF(G3081=Accordo!A$4,IF(H3081*Accordo!B$4&gt;Accordo!C$4,Accordo!C$4,H3081*Accordo!B$4),IF(G3081=Accordo!A$5,IF(H3081*Accordo!B$5&gt;Accordo!C$5,Accordo!C$5,H3081*Accordo!B$5),IF(G3081=Accordo!A$6,IF(H3081*Accordo!B$6&gt;Accordo!C$6,Accordo!C$6,H3081*Accordo!B$6),IF(G3081=Accordo!A$7,IF(H3081*Accordo!B$7&gt;Accordo!C$7,Accordo!C$7,H3081*Accordo!B$7),IF(G3081=Accordo!A$8,IF(H3081*Accordo!B$8&gt;Accordo!C$8,Accordo!C$8,H3081*Accordo!B$8))))))))</f>
        <v>375</v>
      </c>
      <c r="J3081" s="18"/>
      <c r="K3081" s="18" t="s">
        <v>924</v>
      </c>
    </row>
    <row r="3082" customFormat="false" ht="12.75" hidden="false" customHeight="false" outlineLevel="0" collapsed="false">
      <c r="A3082" s="7" t="s">
        <v>3468</v>
      </c>
      <c r="B3082" s="15" t="s">
        <v>3698</v>
      </c>
      <c r="C3082" s="16" t="s">
        <v>3699</v>
      </c>
      <c r="D3082" s="15" t="s">
        <v>3700</v>
      </c>
      <c r="E3082" s="15" t="s">
        <v>3717</v>
      </c>
      <c r="F3082" s="15"/>
      <c r="G3082" s="15" t="s">
        <v>19</v>
      </c>
      <c r="H3082" s="17" t="n">
        <v>1750</v>
      </c>
      <c r="I3082" s="9" t="n">
        <f aca="false">IF(G3082=Accordo!A$2,IF(H3082*Accordo!B$2&gt;Accordo!C$2,Accordo!C$2,H3082*Accordo!B$2),IF(G3082=Accordo!A$3,IF(H3082*Accordo!B$3&gt;Accordo!C$3,Accordo!C$3,H3082*Accordo!B$3),IF(G3082=Accordo!A$4,IF(H3082*Accordo!B$4&gt;Accordo!C$4,Accordo!C$4,H3082*Accordo!B$4),IF(G3082=Accordo!A$5,IF(H3082*Accordo!B$5&gt;Accordo!C$5,Accordo!C$5,H3082*Accordo!B$5),IF(G3082=Accordo!A$6,IF(H3082*Accordo!B$6&gt;Accordo!C$6,Accordo!C$6,H3082*Accordo!B$6),IF(G3082=Accordo!A$7,IF(H3082*Accordo!B$7&gt;Accordo!C$7,Accordo!C$7,H3082*Accordo!B$7),IF(G3082=Accordo!A$8,IF(H3082*Accordo!B$8&gt;Accordo!C$8,Accordo!C$8,H3082*Accordo!B$8))))))))</f>
        <v>525</v>
      </c>
      <c r="J3082" s="18"/>
      <c r="K3082" s="18" t="s">
        <v>924</v>
      </c>
    </row>
    <row r="3083" customFormat="false" ht="12.75" hidden="false" customHeight="false" outlineLevel="0" collapsed="false">
      <c r="A3083" s="7" t="s">
        <v>3468</v>
      </c>
      <c r="B3083" s="15" t="s">
        <v>3698</v>
      </c>
      <c r="C3083" s="16" t="s">
        <v>3699</v>
      </c>
      <c r="D3083" s="15" t="s">
        <v>3700</v>
      </c>
      <c r="E3083" s="15" t="s">
        <v>3718</v>
      </c>
      <c r="F3083" s="15"/>
      <c r="G3083" s="15" t="s">
        <v>19</v>
      </c>
      <c r="H3083" s="17" t="n">
        <v>1950</v>
      </c>
      <c r="I3083" s="9" t="n">
        <f aca="false">IF(G3083=Accordo!A$2,IF(H3083*Accordo!B$2&gt;Accordo!C$2,Accordo!C$2,H3083*Accordo!B$2),IF(G3083=Accordo!A$3,IF(H3083*Accordo!B$3&gt;Accordo!C$3,Accordo!C$3,H3083*Accordo!B$3),IF(G3083=Accordo!A$4,IF(H3083*Accordo!B$4&gt;Accordo!C$4,Accordo!C$4,H3083*Accordo!B$4),IF(G3083=Accordo!A$5,IF(H3083*Accordo!B$5&gt;Accordo!C$5,Accordo!C$5,H3083*Accordo!B$5),IF(G3083=Accordo!A$6,IF(H3083*Accordo!B$6&gt;Accordo!C$6,Accordo!C$6,H3083*Accordo!B$6),IF(G3083=Accordo!A$7,IF(H3083*Accordo!B$7&gt;Accordo!C$7,Accordo!C$7,H3083*Accordo!B$7),IF(G3083=Accordo!A$8,IF(H3083*Accordo!B$8&gt;Accordo!C$8,Accordo!C$8,H3083*Accordo!B$8))))))))</f>
        <v>585</v>
      </c>
      <c r="J3083" s="18"/>
      <c r="K3083" s="18" t="s">
        <v>924</v>
      </c>
    </row>
    <row r="3084" customFormat="false" ht="12.75" hidden="false" customHeight="false" outlineLevel="0" collapsed="false">
      <c r="A3084" s="7" t="s">
        <v>3468</v>
      </c>
      <c r="B3084" s="15" t="s">
        <v>3698</v>
      </c>
      <c r="C3084" s="16" t="s">
        <v>3699</v>
      </c>
      <c r="D3084" s="15" t="s">
        <v>3700</v>
      </c>
      <c r="E3084" s="15" t="s">
        <v>3719</v>
      </c>
      <c r="F3084" s="15"/>
      <c r="G3084" s="15" t="s">
        <v>19</v>
      </c>
      <c r="H3084" s="17" t="n">
        <v>1327.08</v>
      </c>
      <c r="I3084" s="9" t="n">
        <f aca="false">IF(G3084=Accordo!A$2,IF(H3084*Accordo!B$2&gt;Accordo!C$2,Accordo!C$2,H3084*Accordo!B$2),IF(G3084=Accordo!A$3,IF(H3084*Accordo!B$3&gt;Accordo!C$3,Accordo!C$3,H3084*Accordo!B$3),IF(G3084=Accordo!A$4,IF(H3084*Accordo!B$4&gt;Accordo!C$4,Accordo!C$4,H3084*Accordo!B$4),IF(G3084=Accordo!A$5,IF(H3084*Accordo!B$5&gt;Accordo!C$5,Accordo!C$5,H3084*Accordo!B$5),IF(G3084=Accordo!A$6,IF(H3084*Accordo!B$6&gt;Accordo!C$6,Accordo!C$6,H3084*Accordo!B$6),IF(G3084=Accordo!A$7,IF(H3084*Accordo!B$7&gt;Accordo!C$7,Accordo!C$7,H3084*Accordo!B$7),IF(G3084=Accordo!A$8,IF(H3084*Accordo!B$8&gt;Accordo!C$8,Accordo!C$8,H3084*Accordo!B$8))))))))</f>
        <v>398.124</v>
      </c>
      <c r="J3084" s="18"/>
      <c r="K3084" s="18" t="s">
        <v>924</v>
      </c>
    </row>
    <row r="3085" customFormat="false" ht="12.75" hidden="false" customHeight="false" outlineLevel="0" collapsed="false">
      <c r="A3085" s="7" t="s">
        <v>3468</v>
      </c>
      <c r="B3085" s="15" t="s">
        <v>3698</v>
      </c>
      <c r="C3085" s="16" t="s">
        <v>3699</v>
      </c>
      <c r="D3085" s="15" t="s">
        <v>3700</v>
      </c>
      <c r="E3085" s="15" t="s">
        <v>3720</v>
      </c>
      <c r="F3085" s="15"/>
      <c r="G3085" s="15" t="s">
        <v>19</v>
      </c>
      <c r="H3085" s="17" t="n">
        <v>1827.08</v>
      </c>
      <c r="I3085" s="9" t="n">
        <f aca="false">IF(G3085=Accordo!A$2,IF(H3085*Accordo!B$2&gt;Accordo!C$2,Accordo!C$2,H3085*Accordo!B$2),IF(G3085=Accordo!A$3,IF(H3085*Accordo!B$3&gt;Accordo!C$3,Accordo!C$3,H3085*Accordo!B$3),IF(G3085=Accordo!A$4,IF(H3085*Accordo!B$4&gt;Accordo!C$4,Accordo!C$4,H3085*Accordo!B$4),IF(G3085=Accordo!A$5,IF(H3085*Accordo!B$5&gt;Accordo!C$5,Accordo!C$5,H3085*Accordo!B$5),IF(G3085=Accordo!A$6,IF(H3085*Accordo!B$6&gt;Accordo!C$6,Accordo!C$6,H3085*Accordo!B$6),IF(G3085=Accordo!A$7,IF(H3085*Accordo!B$7&gt;Accordo!C$7,Accordo!C$7,H3085*Accordo!B$7),IF(G3085=Accordo!A$8,IF(H3085*Accordo!B$8&gt;Accordo!C$8,Accordo!C$8,H3085*Accordo!B$8))))))))</f>
        <v>548.124</v>
      </c>
      <c r="J3085" s="18"/>
      <c r="K3085" s="18" t="s">
        <v>924</v>
      </c>
    </row>
    <row r="3086" customFormat="false" ht="12.75" hidden="false" customHeight="false" outlineLevel="0" collapsed="false">
      <c r="A3086" s="7" t="s">
        <v>3468</v>
      </c>
      <c r="B3086" s="15" t="s">
        <v>3698</v>
      </c>
      <c r="C3086" s="16" t="s">
        <v>3699</v>
      </c>
      <c r="D3086" s="15" t="s">
        <v>3700</v>
      </c>
      <c r="E3086" s="15" t="s">
        <v>3721</v>
      </c>
      <c r="F3086" s="15"/>
      <c r="G3086" s="15" t="s">
        <v>19</v>
      </c>
      <c r="H3086" s="17" t="n">
        <v>2027.08</v>
      </c>
      <c r="I3086" s="9" t="n">
        <f aca="false">IF(G3086=Accordo!A$2,IF(H3086*Accordo!B$2&gt;Accordo!C$2,Accordo!C$2,H3086*Accordo!B$2),IF(G3086=Accordo!A$3,IF(H3086*Accordo!B$3&gt;Accordo!C$3,Accordo!C$3,H3086*Accordo!B$3),IF(G3086=Accordo!A$4,IF(H3086*Accordo!B$4&gt;Accordo!C$4,Accordo!C$4,H3086*Accordo!B$4),IF(G3086=Accordo!A$5,IF(H3086*Accordo!B$5&gt;Accordo!C$5,Accordo!C$5,H3086*Accordo!B$5),IF(G3086=Accordo!A$6,IF(H3086*Accordo!B$6&gt;Accordo!C$6,Accordo!C$6,H3086*Accordo!B$6),IF(G3086=Accordo!A$7,IF(H3086*Accordo!B$7&gt;Accordo!C$7,Accordo!C$7,H3086*Accordo!B$7),IF(G3086=Accordo!A$8,IF(H3086*Accordo!B$8&gt;Accordo!C$8,Accordo!C$8,H3086*Accordo!B$8))))))))</f>
        <v>608.124</v>
      </c>
      <c r="J3086" s="18"/>
      <c r="K3086" s="18" t="s">
        <v>924</v>
      </c>
    </row>
    <row r="3087" customFormat="false" ht="12.75" hidden="false" customHeight="false" outlineLevel="0" collapsed="false">
      <c r="A3087" s="7" t="s">
        <v>3468</v>
      </c>
      <c r="B3087" s="15" t="s">
        <v>3722</v>
      </c>
      <c r="C3087" s="16" t="s">
        <v>3723</v>
      </c>
      <c r="D3087" s="15" t="s">
        <v>3724</v>
      </c>
      <c r="E3087" s="15" t="s">
        <v>3725</v>
      </c>
      <c r="F3087" s="15" t="s">
        <v>3726</v>
      </c>
      <c r="G3087" s="15" t="s">
        <v>1176</v>
      </c>
      <c r="H3087" s="17" t="n">
        <v>3790</v>
      </c>
      <c r="I3087" s="9" t="n">
        <f aca="false">IF(G3087=Accordo!A$2,IF(H3087*Accordo!B$2&gt;Accordo!C$2,Accordo!C$2,H3087*Accordo!B$2),IF(G3087=Accordo!A$3,IF(H3087*Accordo!B$3&gt;Accordo!C$3,Accordo!C$3,H3087*Accordo!B$3),IF(G3087=Accordo!A$4,IF(H3087*Accordo!B$4&gt;Accordo!C$4,Accordo!C$4,H3087*Accordo!B$4),IF(G3087=Accordo!A$5,IF(H3087*Accordo!B$5&gt;Accordo!C$5,Accordo!C$5,H3087*Accordo!B$5),IF(G3087=Accordo!A$6,IF(H3087*Accordo!B$6&gt;Accordo!C$6,Accordo!C$6,H3087*Accordo!B$6),IF(G3087=Accordo!A$7,IF(H3087*Accordo!B$7&gt;Accordo!C$7,Accordo!C$7,H3087*Accordo!B$7),IF(G3087=Accordo!A$8,IF(H3087*Accordo!B$8&gt;Accordo!C$8,Accordo!C$8,H3087*Accordo!B$8))))))))</f>
        <v>850</v>
      </c>
      <c r="J3087" s="18"/>
      <c r="K3087" s="18" t="s">
        <v>20</v>
      </c>
    </row>
    <row r="3088" customFormat="false" ht="12.75" hidden="false" customHeight="false" outlineLevel="0" collapsed="false">
      <c r="A3088" s="7" t="s">
        <v>3468</v>
      </c>
      <c r="B3088" s="15" t="s">
        <v>3722</v>
      </c>
      <c r="C3088" s="16" t="s">
        <v>3723</v>
      </c>
      <c r="D3088" s="15" t="s">
        <v>3724</v>
      </c>
      <c r="E3088" s="15" t="s">
        <v>3727</v>
      </c>
      <c r="F3088" s="15" t="s">
        <v>3728</v>
      </c>
      <c r="G3088" s="15" t="s">
        <v>1176</v>
      </c>
      <c r="H3088" s="17" t="n">
        <v>3490</v>
      </c>
      <c r="I3088" s="9" t="n">
        <f aca="false">IF(G3088=Accordo!A$2,IF(H3088*Accordo!B$2&gt;Accordo!C$2,Accordo!C$2,H3088*Accordo!B$2),IF(G3088=Accordo!A$3,IF(H3088*Accordo!B$3&gt;Accordo!C$3,Accordo!C$3,H3088*Accordo!B$3),IF(G3088=Accordo!A$4,IF(H3088*Accordo!B$4&gt;Accordo!C$4,Accordo!C$4,H3088*Accordo!B$4),IF(G3088=Accordo!A$5,IF(H3088*Accordo!B$5&gt;Accordo!C$5,Accordo!C$5,H3088*Accordo!B$5),IF(G3088=Accordo!A$6,IF(H3088*Accordo!B$6&gt;Accordo!C$6,Accordo!C$6,H3088*Accordo!B$6),IF(G3088=Accordo!A$7,IF(H3088*Accordo!B$7&gt;Accordo!C$7,Accordo!C$7,H3088*Accordo!B$7),IF(G3088=Accordo!A$8,IF(H3088*Accordo!B$8&gt;Accordo!C$8,Accordo!C$8,H3088*Accordo!B$8))))))))</f>
        <v>850</v>
      </c>
      <c r="J3088" s="18"/>
      <c r="K3088" s="18" t="s">
        <v>20</v>
      </c>
    </row>
    <row r="3089" customFormat="false" ht="12.75" hidden="false" customHeight="false" outlineLevel="0" collapsed="false">
      <c r="A3089" s="7" t="s">
        <v>3468</v>
      </c>
      <c r="B3089" s="15" t="s">
        <v>3729</v>
      </c>
      <c r="C3089" s="16" t="s">
        <v>3730</v>
      </c>
      <c r="D3089" s="15" t="s">
        <v>3731</v>
      </c>
      <c r="E3089" s="15" t="s">
        <v>3732</v>
      </c>
      <c r="F3089" s="15"/>
      <c r="G3089" s="15" t="s">
        <v>19</v>
      </c>
      <c r="H3089" s="17" t="n">
        <v>1280</v>
      </c>
      <c r="I3089" s="9" t="n">
        <f aca="false">IF(G3089=Accordo!A$2,IF(H3089*Accordo!B$2&gt;Accordo!C$2,Accordo!C$2,H3089*Accordo!B$2),IF(G3089=Accordo!A$3,IF(H3089*Accordo!B$3&gt;Accordo!C$3,Accordo!C$3,H3089*Accordo!B$3),IF(G3089=Accordo!A$4,IF(H3089*Accordo!B$4&gt;Accordo!C$4,Accordo!C$4,H3089*Accordo!B$4),IF(G3089=Accordo!A$5,IF(H3089*Accordo!B$5&gt;Accordo!C$5,Accordo!C$5,H3089*Accordo!B$5),IF(G3089=Accordo!A$6,IF(H3089*Accordo!B$6&gt;Accordo!C$6,Accordo!C$6,H3089*Accordo!B$6),IF(G3089=Accordo!A$7,IF(H3089*Accordo!B$7&gt;Accordo!C$7,Accordo!C$7,H3089*Accordo!B$7),IF(G3089=Accordo!A$8,IF(H3089*Accordo!B$8&gt;Accordo!C$8,Accordo!C$8,H3089*Accordo!B$8))))))))</f>
        <v>384</v>
      </c>
      <c r="J3089" s="18"/>
      <c r="K3089" s="18" t="s">
        <v>20</v>
      </c>
    </row>
    <row r="3090" customFormat="false" ht="12.75" hidden="false" customHeight="false" outlineLevel="0" collapsed="false">
      <c r="A3090" s="7" t="s">
        <v>3468</v>
      </c>
      <c r="B3090" s="15" t="s">
        <v>3729</v>
      </c>
      <c r="C3090" s="16" t="s">
        <v>3730</v>
      </c>
      <c r="D3090" s="15" t="s">
        <v>3731</v>
      </c>
      <c r="E3090" s="15" t="s">
        <v>3733</v>
      </c>
      <c r="F3090" s="15"/>
      <c r="G3090" s="15" t="s">
        <v>19</v>
      </c>
      <c r="H3090" s="17" t="n">
        <v>860</v>
      </c>
      <c r="I3090" s="9" t="n">
        <f aca="false">IF(G3090=Accordo!A$2,IF(H3090*Accordo!B$2&gt;Accordo!C$2,Accordo!C$2,H3090*Accordo!B$2),IF(G3090=Accordo!A$3,IF(H3090*Accordo!B$3&gt;Accordo!C$3,Accordo!C$3,H3090*Accordo!B$3),IF(G3090=Accordo!A$4,IF(H3090*Accordo!B$4&gt;Accordo!C$4,Accordo!C$4,H3090*Accordo!B$4),IF(G3090=Accordo!A$5,IF(H3090*Accordo!B$5&gt;Accordo!C$5,Accordo!C$5,H3090*Accordo!B$5),IF(G3090=Accordo!A$6,IF(H3090*Accordo!B$6&gt;Accordo!C$6,Accordo!C$6,H3090*Accordo!B$6),IF(G3090=Accordo!A$7,IF(H3090*Accordo!B$7&gt;Accordo!C$7,Accordo!C$7,H3090*Accordo!B$7),IF(G3090=Accordo!A$8,IF(H3090*Accordo!B$8&gt;Accordo!C$8,Accordo!C$8,H3090*Accordo!B$8))))))))</f>
        <v>258</v>
      </c>
      <c r="J3090" s="18"/>
      <c r="K3090" s="18" t="s">
        <v>20</v>
      </c>
    </row>
    <row r="3091" customFormat="false" ht="12.75" hidden="false" customHeight="false" outlineLevel="0" collapsed="false">
      <c r="A3091" s="7" t="s">
        <v>3468</v>
      </c>
      <c r="B3091" s="15" t="s">
        <v>3729</v>
      </c>
      <c r="C3091" s="16" t="s">
        <v>3730</v>
      </c>
      <c r="D3091" s="15" t="s">
        <v>3731</v>
      </c>
      <c r="E3091" s="15" t="s">
        <v>3734</v>
      </c>
      <c r="F3091" s="15"/>
      <c r="G3091" s="15" t="s">
        <v>19</v>
      </c>
      <c r="H3091" s="17" t="n">
        <v>750</v>
      </c>
      <c r="I3091" s="9" t="n">
        <f aca="false">IF(G3091=Accordo!A$2,IF(H3091*Accordo!B$2&gt;Accordo!C$2,Accordo!C$2,H3091*Accordo!B$2),IF(G3091=Accordo!A$3,IF(H3091*Accordo!B$3&gt;Accordo!C$3,Accordo!C$3,H3091*Accordo!B$3),IF(G3091=Accordo!A$4,IF(H3091*Accordo!B$4&gt;Accordo!C$4,Accordo!C$4,H3091*Accordo!B$4),IF(G3091=Accordo!A$5,IF(H3091*Accordo!B$5&gt;Accordo!C$5,Accordo!C$5,H3091*Accordo!B$5),IF(G3091=Accordo!A$6,IF(H3091*Accordo!B$6&gt;Accordo!C$6,Accordo!C$6,H3091*Accordo!B$6),IF(G3091=Accordo!A$7,IF(H3091*Accordo!B$7&gt;Accordo!C$7,Accordo!C$7,H3091*Accordo!B$7),IF(G3091=Accordo!A$8,IF(H3091*Accordo!B$8&gt;Accordo!C$8,Accordo!C$8,H3091*Accordo!B$8))))))))</f>
        <v>225</v>
      </c>
      <c r="J3091" s="18"/>
      <c r="K3091" s="18" t="s">
        <v>20</v>
      </c>
    </row>
    <row r="3092" customFormat="false" ht="12.75" hidden="false" customHeight="false" outlineLevel="0" collapsed="false">
      <c r="A3092" s="7" t="s">
        <v>3468</v>
      </c>
      <c r="B3092" s="15" t="s">
        <v>3729</v>
      </c>
      <c r="C3092" s="16" t="s">
        <v>3730</v>
      </c>
      <c r="D3092" s="15" t="s">
        <v>3731</v>
      </c>
      <c r="E3092" s="15" t="s">
        <v>3735</v>
      </c>
      <c r="F3092" s="15"/>
      <c r="G3092" s="15" t="s">
        <v>19</v>
      </c>
      <c r="H3092" s="17" t="n">
        <v>650</v>
      </c>
      <c r="I3092" s="9" t="n">
        <f aca="false">IF(G3092=Accordo!A$2,IF(H3092*Accordo!B$2&gt;Accordo!C$2,Accordo!C$2,H3092*Accordo!B$2),IF(G3092=Accordo!A$3,IF(H3092*Accordo!B$3&gt;Accordo!C$3,Accordo!C$3,H3092*Accordo!B$3),IF(G3092=Accordo!A$4,IF(H3092*Accordo!B$4&gt;Accordo!C$4,Accordo!C$4,H3092*Accordo!B$4),IF(G3092=Accordo!A$5,IF(H3092*Accordo!B$5&gt;Accordo!C$5,Accordo!C$5,H3092*Accordo!B$5),IF(G3092=Accordo!A$6,IF(H3092*Accordo!B$6&gt;Accordo!C$6,Accordo!C$6,H3092*Accordo!B$6),IF(G3092=Accordo!A$7,IF(H3092*Accordo!B$7&gt;Accordo!C$7,Accordo!C$7,H3092*Accordo!B$7),IF(G3092=Accordo!A$8,IF(H3092*Accordo!B$8&gt;Accordo!C$8,Accordo!C$8,H3092*Accordo!B$8))))))))</f>
        <v>195</v>
      </c>
      <c r="J3092" s="18"/>
      <c r="K3092" s="18" t="s">
        <v>20</v>
      </c>
    </row>
    <row r="3093" customFormat="false" ht="12.75" hidden="false" customHeight="false" outlineLevel="0" collapsed="false">
      <c r="A3093" s="7" t="s">
        <v>3468</v>
      </c>
      <c r="B3093" s="15" t="s">
        <v>3729</v>
      </c>
      <c r="C3093" s="16" t="s">
        <v>3730</v>
      </c>
      <c r="D3093" s="15" t="s">
        <v>3731</v>
      </c>
      <c r="E3093" s="15" t="s">
        <v>3736</v>
      </c>
      <c r="F3093" s="15"/>
      <c r="G3093" s="15" t="s">
        <v>19</v>
      </c>
      <c r="H3093" s="17" t="n">
        <v>1280</v>
      </c>
      <c r="I3093" s="9" t="n">
        <f aca="false">IF(G3093=Accordo!A$2,IF(H3093*Accordo!B$2&gt;Accordo!C$2,Accordo!C$2,H3093*Accordo!B$2),IF(G3093=Accordo!A$3,IF(H3093*Accordo!B$3&gt;Accordo!C$3,Accordo!C$3,H3093*Accordo!B$3),IF(G3093=Accordo!A$4,IF(H3093*Accordo!B$4&gt;Accordo!C$4,Accordo!C$4,H3093*Accordo!B$4),IF(G3093=Accordo!A$5,IF(H3093*Accordo!B$5&gt;Accordo!C$5,Accordo!C$5,H3093*Accordo!B$5),IF(G3093=Accordo!A$6,IF(H3093*Accordo!B$6&gt;Accordo!C$6,Accordo!C$6,H3093*Accordo!B$6),IF(G3093=Accordo!A$7,IF(H3093*Accordo!B$7&gt;Accordo!C$7,Accordo!C$7,H3093*Accordo!B$7),IF(G3093=Accordo!A$8,IF(H3093*Accordo!B$8&gt;Accordo!C$8,Accordo!C$8,H3093*Accordo!B$8))))))))</f>
        <v>384</v>
      </c>
      <c r="J3093" s="18"/>
      <c r="K3093" s="18" t="s">
        <v>20</v>
      </c>
    </row>
    <row r="3094" customFormat="false" ht="12.75" hidden="false" customHeight="false" outlineLevel="0" collapsed="false">
      <c r="A3094" s="7" t="s">
        <v>3468</v>
      </c>
      <c r="B3094" s="15" t="s">
        <v>3729</v>
      </c>
      <c r="C3094" s="16" t="s">
        <v>3730</v>
      </c>
      <c r="D3094" s="15" t="s">
        <v>3731</v>
      </c>
      <c r="E3094" s="15" t="s">
        <v>3737</v>
      </c>
      <c r="F3094" s="15"/>
      <c r="G3094" s="15" t="s">
        <v>19</v>
      </c>
      <c r="H3094" s="17" t="n">
        <v>750</v>
      </c>
      <c r="I3094" s="9" t="n">
        <f aca="false">IF(G3094=Accordo!A$2,IF(H3094*Accordo!B$2&gt;Accordo!C$2,Accordo!C$2,H3094*Accordo!B$2),IF(G3094=Accordo!A$3,IF(H3094*Accordo!B$3&gt;Accordo!C$3,Accordo!C$3,H3094*Accordo!B$3),IF(G3094=Accordo!A$4,IF(H3094*Accordo!B$4&gt;Accordo!C$4,Accordo!C$4,H3094*Accordo!B$4),IF(G3094=Accordo!A$5,IF(H3094*Accordo!B$5&gt;Accordo!C$5,Accordo!C$5,H3094*Accordo!B$5),IF(G3094=Accordo!A$6,IF(H3094*Accordo!B$6&gt;Accordo!C$6,Accordo!C$6,H3094*Accordo!B$6),IF(G3094=Accordo!A$7,IF(H3094*Accordo!B$7&gt;Accordo!C$7,Accordo!C$7,H3094*Accordo!B$7),IF(G3094=Accordo!A$8,IF(H3094*Accordo!B$8&gt;Accordo!C$8,Accordo!C$8,H3094*Accordo!B$8))))))))</f>
        <v>225</v>
      </c>
      <c r="J3094" s="18"/>
      <c r="K3094" s="18" t="s">
        <v>20</v>
      </c>
    </row>
    <row r="3095" customFormat="false" ht="12.75" hidden="false" customHeight="false" outlineLevel="0" collapsed="false">
      <c r="A3095" s="15" t="s">
        <v>3468</v>
      </c>
      <c r="B3095" s="15" t="s">
        <v>3738</v>
      </c>
      <c r="C3095" s="16" t="s">
        <v>3739</v>
      </c>
      <c r="D3095" s="15" t="s">
        <v>3740</v>
      </c>
      <c r="E3095" s="15" t="s">
        <v>3741</v>
      </c>
      <c r="F3095" s="15"/>
      <c r="G3095" s="15" t="s">
        <v>19</v>
      </c>
      <c r="H3095" s="17" t="n">
        <v>700</v>
      </c>
      <c r="I3095" s="9" t="n">
        <f aca="false">IF(G3095=Accordo!A$2,IF(H3095*Accordo!B$2&gt;Accordo!C$2,Accordo!C$2,H3095*Accordo!B$2),IF(G3095=Accordo!A$3,IF(H3095*Accordo!B$3&gt;Accordo!C$3,Accordo!C$3,H3095*Accordo!B$3),IF(G3095=Accordo!A$4,IF(H3095*Accordo!B$4&gt;Accordo!C$4,Accordo!C$4,H3095*Accordo!B$4),IF(G3095=Accordo!A$5,IF(H3095*Accordo!B$5&gt;Accordo!C$5,Accordo!C$5,H3095*Accordo!B$5),IF(G3095=Accordo!A$6,IF(H3095*Accordo!B$6&gt;Accordo!C$6,Accordo!C$6,H3095*Accordo!B$6),IF(G3095=Accordo!A$7,IF(H3095*Accordo!B$7&gt;Accordo!C$7,Accordo!C$7,H3095*Accordo!B$7),IF(G3095=Accordo!A$8,IF(H3095*Accordo!B$8&gt;Accordo!C$8,Accordo!C$8,H3095*Accordo!B$8))))))))</f>
        <v>210</v>
      </c>
      <c r="J3095" s="18"/>
      <c r="K3095" s="18" t="s">
        <v>924</v>
      </c>
    </row>
    <row r="3096" customFormat="false" ht="12.75" hidden="false" customHeight="false" outlineLevel="0" collapsed="false">
      <c r="A3096" s="15" t="s">
        <v>3468</v>
      </c>
      <c r="B3096" s="15" t="s">
        <v>3738</v>
      </c>
      <c r="C3096" s="16" t="s">
        <v>3739</v>
      </c>
      <c r="D3096" s="15" t="s">
        <v>3740</v>
      </c>
      <c r="E3096" s="15" t="s">
        <v>3742</v>
      </c>
      <c r="F3096" s="15"/>
      <c r="G3096" s="15" t="s">
        <v>19</v>
      </c>
      <c r="H3096" s="17" t="n">
        <v>700</v>
      </c>
      <c r="I3096" s="9" t="n">
        <f aca="false">IF(G3096=Accordo!A$2,IF(H3096*Accordo!B$2&gt;Accordo!C$2,Accordo!C$2,H3096*Accordo!B$2),IF(G3096=Accordo!A$3,IF(H3096*Accordo!B$3&gt;Accordo!C$3,Accordo!C$3,H3096*Accordo!B$3),IF(G3096=Accordo!A$4,IF(H3096*Accordo!B$4&gt;Accordo!C$4,Accordo!C$4,H3096*Accordo!B$4),IF(G3096=Accordo!A$5,IF(H3096*Accordo!B$5&gt;Accordo!C$5,Accordo!C$5,H3096*Accordo!B$5),IF(G3096=Accordo!A$6,IF(H3096*Accordo!B$6&gt;Accordo!C$6,Accordo!C$6,H3096*Accordo!B$6),IF(G3096=Accordo!A$7,IF(H3096*Accordo!B$7&gt;Accordo!C$7,Accordo!C$7,H3096*Accordo!B$7),IF(G3096=Accordo!A$8,IF(H3096*Accordo!B$8&gt;Accordo!C$8,Accordo!C$8,H3096*Accordo!B$8))))))))</f>
        <v>210</v>
      </c>
      <c r="J3096" s="18"/>
      <c r="K3096" s="18" t="s">
        <v>924</v>
      </c>
    </row>
    <row r="3097" customFormat="false" ht="12.75" hidden="false" customHeight="false" outlineLevel="0" collapsed="false">
      <c r="A3097" s="15" t="s">
        <v>3468</v>
      </c>
      <c r="B3097" s="15" t="s">
        <v>3738</v>
      </c>
      <c r="C3097" s="16" t="s">
        <v>3739</v>
      </c>
      <c r="D3097" s="15" t="s">
        <v>3740</v>
      </c>
      <c r="E3097" s="15" t="s">
        <v>3743</v>
      </c>
      <c r="F3097" s="15"/>
      <c r="G3097" s="15" t="s">
        <v>19</v>
      </c>
      <c r="H3097" s="17" t="n">
        <v>700</v>
      </c>
      <c r="I3097" s="9" t="n">
        <f aca="false">IF(G3097=Accordo!A$2,IF(H3097*Accordo!B$2&gt;Accordo!C$2,Accordo!C$2,H3097*Accordo!B$2),IF(G3097=Accordo!A$3,IF(H3097*Accordo!B$3&gt;Accordo!C$3,Accordo!C$3,H3097*Accordo!B$3),IF(G3097=Accordo!A$4,IF(H3097*Accordo!B$4&gt;Accordo!C$4,Accordo!C$4,H3097*Accordo!B$4),IF(G3097=Accordo!A$5,IF(H3097*Accordo!B$5&gt;Accordo!C$5,Accordo!C$5,H3097*Accordo!B$5),IF(G3097=Accordo!A$6,IF(H3097*Accordo!B$6&gt;Accordo!C$6,Accordo!C$6,H3097*Accordo!B$6),IF(G3097=Accordo!A$7,IF(H3097*Accordo!B$7&gt;Accordo!C$7,Accordo!C$7,H3097*Accordo!B$7),IF(G3097=Accordo!A$8,IF(H3097*Accordo!B$8&gt;Accordo!C$8,Accordo!C$8,H3097*Accordo!B$8))))))))</f>
        <v>210</v>
      </c>
      <c r="J3097" s="18"/>
      <c r="K3097" s="18" t="s">
        <v>924</v>
      </c>
    </row>
    <row r="3098" customFormat="false" ht="12.75" hidden="false" customHeight="false" outlineLevel="0" collapsed="false">
      <c r="A3098" s="15" t="s">
        <v>3468</v>
      </c>
      <c r="B3098" s="15" t="s">
        <v>3738</v>
      </c>
      <c r="C3098" s="16" t="s">
        <v>3739</v>
      </c>
      <c r="D3098" s="15" t="s">
        <v>3740</v>
      </c>
      <c r="E3098" s="15" t="s">
        <v>3744</v>
      </c>
      <c r="F3098" s="15"/>
      <c r="G3098" s="15" t="s">
        <v>19</v>
      </c>
      <c r="H3098" s="17" t="n">
        <v>1500</v>
      </c>
      <c r="I3098" s="9" t="n">
        <f aca="false">IF(G3098=Accordo!A$2,IF(H3098*Accordo!B$2&gt;Accordo!C$2,Accordo!C$2,H3098*Accordo!B$2),IF(G3098=Accordo!A$3,IF(H3098*Accordo!B$3&gt;Accordo!C$3,Accordo!C$3,H3098*Accordo!B$3),IF(G3098=Accordo!A$4,IF(H3098*Accordo!B$4&gt;Accordo!C$4,Accordo!C$4,H3098*Accordo!B$4),IF(G3098=Accordo!A$5,IF(H3098*Accordo!B$5&gt;Accordo!C$5,Accordo!C$5,H3098*Accordo!B$5),IF(G3098=Accordo!A$6,IF(H3098*Accordo!B$6&gt;Accordo!C$6,Accordo!C$6,H3098*Accordo!B$6),IF(G3098=Accordo!A$7,IF(H3098*Accordo!B$7&gt;Accordo!C$7,Accordo!C$7,H3098*Accordo!B$7),IF(G3098=Accordo!A$8,IF(H3098*Accordo!B$8&gt;Accordo!C$8,Accordo!C$8,H3098*Accordo!B$8))))))))</f>
        <v>450</v>
      </c>
      <c r="J3098" s="18"/>
      <c r="K3098" s="18" t="s">
        <v>924</v>
      </c>
    </row>
    <row r="3099" customFormat="false" ht="12.75" hidden="false" customHeight="false" outlineLevel="0" collapsed="false">
      <c r="A3099" s="15" t="s">
        <v>3468</v>
      </c>
      <c r="B3099" s="15" t="s">
        <v>3738</v>
      </c>
      <c r="C3099" s="16" t="s">
        <v>3739</v>
      </c>
      <c r="D3099" s="15" t="s">
        <v>3740</v>
      </c>
      <c r="E3099" s="15" t="s">
        <v>3745</v>
      </c>
      <c r="F3099" s="15"/>
      <c r="G3099" s="15" t="s">
        <v>19</v>
      </c>
      <c r="H3099" s="17" t="n">
        <v>1500</v>
      </c>
      <c r="I3099" s="9" t="n">
        <f aca="false">IF(G3099=Accordo!A$2,IF(H3099*Accordo!B$2&gt;Accordo!C$2,Accordo!C$2,H3099*Accordo!B$2),IF(G3099=Accordo!A$3,IF(H3099*Accordo!B$3&gt;Accordo!C$3,Accordo!C$3,H3099*Accordo!B$3),IF(G3099=Accordo!A$4,IF(H3099*Accordo!B$4&gt;Accordo!C$4,Accordo!C$4,H3099*Accordo!B$4),IF(G3099=Accordo!A$5,IF(H3099*Accordo!B$5&gt;Accordo!C$5,Accordo!C$5,H3099*Accordo!B$5),IF(G3099=Accordo!A$6,IF(H3099*Accordo!B$6&gt;Accordo!C$6,Accordo!C$6,H3099*Accordo!B$6),IF(G3099=Accordo!A$7,IF(H3099*Accordo!B$7&gt;Accordo!C$7,Accordo!C$7,H3099*Accordo!B$7),IF(G3099=Accordo!A$8,IF(H3099*Accordo!B$8&gt;Accordo!C$8,Accordo!C$8,H3099*Accordo!B$8))))))))</f>
        <v>450</v>
      </c>
      <c r="J3099" s="18"/>
      <c r="K3099" s="18" t="s">
        <v>924</v>
      </c>
    </row>
    <row r="3100" customFormat="false" ht="12.75" hidden="false" customHeight="false" outlineLevel="0" collapsed="false">
      <c r="A3100" s="7" t="s">
        <v>3468</v>
      </c>
      <c r="B3100" s="15" t="s">
        <v>3746</v>
      </c>
      <c r="C3100" s="16" t="s">
        <v>3747</v>
      </c>
      <c r="D3100" s="15" t="s">
        <v>3748</v>
      </c>
      <c r="E3100" s="15" t="s">
        <v>3749</v>
      </c>
      <c r="F3100" s="15"/>
      <c r="G3100" s="15" t="s">
        <v>19</v>
      </c>
      <c r="H3100" s="17" t="n">
        <v>690</v>
      </c>
      <c r="I3100" s="9" t="n">
        <f aca="false">IF(G3100=Accordo!A$2,IF(H3100*Accordo!B$2&gt;Accordo!C$2,Accordo!C$2,H3100*Accordo!B$2),IF(G3100=Accordo!A$3,IF(H3100*Accordo!B$3&gt;Accordo!C$3,Accordo!C$3,H3100*Accordo!B$3),IF(G3100=Accordo!A$4,IF(H3100*Accordo!B$4&gt;Accordo!C$4,Accordo!C$4,H3100*Accordo!B$4),IF(G3100=Accordo!A$5,IF(H3100*Accordo!B$5&gt;Accordo!C$5,Accordo!C$5,H3100*Accordo!B$5),IF(G3100=Accordo!A$6,IF(H3100*Accordo!B$6&gt;Accordo!C$6,Accordo!C$6,H3100*Accordo!B$6),IF(G3100=Accordo!A$7,IF(H3100*Accordo!B$7&gt;Accordo!C$7,Accordo!C$7,H3100*Accordo!B$7),IF(G3100=Accordo!A$8,IF(H3100*Accordo!B$8&gt;Accordo!C$8,Accordo!C$8,H3100*Accordo!B$8))))))))</f>
        <v>207</v>
      </c>
      <c r="J3100" s="18"/>
      <c r="K3100" s="18" t="s">
        <v>20</v>
      </c>
    </row>
    <row r="3101" customFormat="false" ht="12.75" hidden="false" customHeight="false" outlineLevel="0" collapsed="false">
      <c r="A3101" s="7" t="s">
        <v>3468</v>
      </c>
      <c r="B3101" s="15" t="s">
        <v>3746</v>
      </c>
      <c r="C3101" s="16" t="s">
        <v>3747</v>
      </c>
      <c r="D3101" s="15" t="s">
        <v>3748</v>
      </c>
      <c r="E3101" s="15" t="s">
        <v>3750</v>
      </c>
      <c r="F3101" s="15"/>
      <c r="G3101" s="15" t="s">
        <v>19</v>
      </c>
      <c r="H3101" s="17" t="n">
        <v>690</v>
      </c>
      <c r="I3101" s="9" t="n">
        <f aca="false">IF(G3101=Accordo!A$2,IF(H3101*Accordo!B$2&gt;Accordo!C$2,Accordo!C$2,H3101*Accordo!B$2),IF(G3101=Accordo!A$3,IF(H3101*Accordo!B$3&gt;Accordo!C$3,Accordo!C$3,H3101*Accordo!B$3),IF(G3101=Accordo!A$4,IF(H3101*Accordo!B$4&gt;Accordo!C$4,Accordo!C$4,H3101*Accordo!B$4),IF(G3101=Accordo!A$5,IF(H3101*Accordo!B$5&gt;Accordo!C$5,Accordo!C$5,H3101*Accordo!B$5),IF(G3101=Accordo!A$6,IF(H3101*Accordo!B$6&gt;Accordo!C$6,Accordo!C$6,H3101*Accordo!B$6),IF(G3101=Accordo!A$7,IF(H3101*Accordo!B$7&gt;Accordo!C$7,Accordo!C$7,H3101*Accordo!B$7),IF(G3101=Accordo!A$8,IF(H3101*Accordo!B$8&gt;Accordo!C$8,Accordo!C$8,H3101*Accordo!B$8))))))))</f>
        <v>207</v>
      </c>
      <c r="J3101" s="18"/>
      <c r="K3101" s="18" t="s">
        <v>20</v>
      </c>
    </row>
    <row r="3102" customFormat="false" ht="12.75" hidden="false" customHeight="false" outlineLevel="0" collapsed="false">
      <c r="A3102" s="7" t="s">
        <v>3468</v>
      </c>
      <c r="B3102" s="15" t="s">
        <v>3746</v>
      </c>
      <c r="C3102" s="16" t="s">
        <v>3747</v>
      </c>
      <c r="D3102" s="15" t="s">
        <v>3748</v>
      </c>
      <c r="E3102" s="15" t="s">
        <v>3751</v>
      </c>
      <c r="F3102" s="15"/>
      <c r="G3102" s="15" t="s">
        <v>19</v>
      </c>
      <c r="H3102" s="17" t="n">
        <v>1190</v>
      </c>
      <c r="I3102" s="9" t="n">
        <f aca="false">IF(G3102=Accordo!A$2,IF(H3102*Accordo!B$2&gt;Accordo!C$2,Accordo!C$2,H3102*Accordo!B$2),IF(G3102=Accordo!A$3,IF(H3102*Accordo!B$3&gt;Accordo!C$3,Accordo!C$3,H3102*Accordo!B$3),IF(G3102=Accordo!A$4,IF(H3102*Accordo!B$4&gt;Accordo!C$4,Accordo!C$4,H3102*Accordo!B$4),IF(G3102=Accordo!A$5,IF(H3102*Accordo!B$5&gt;Accordo!C$5,Accordo!C$5,H3102*Accordo!B$5),IF(G3102=Accordo!A$6,IF(H3102*Accordo!B$6&gt;Accordo!C$6,Accordo!C$6,H3102*Accordo!B$6),IF(G3102=Accordo!A$7,IF(H3102*Accordo!B$7&gt;Accordo!C$7,Accordo!C$7,H3102*Accordo!B$7),IF(G3102=Accordo!A$8,IF(H3102*Accordo!B$8&gt;Accordo!C$8,Accordo!C$8,H3102*Accordo!B$8))))))))</f>
        <v>357</v>
      </c>
      <c r="J3102" s="18"/>
      <c r="K3102" s="18" t="s">
        <v>20</v>
      </c>
    </row>
    <row r="3103" customFormat="false" ht="12.75" hidden="false" customHeight="false" outlineLevel="0" collapsed="false">
      <c r="A3103" s="7" t="s">
        <v>3468</v>
      </c>
      <c r="B3103" s="15" t="s">
        <v>3746</v>
      </c>
      <c r="C3103" s="16" t="s">
        <v>3747</v>
      </c>
      <c r="D3103" s="15" t="s">
        <v>3748</v>
      </c>
      <c r="E3103" s="15" t="s">
        <v>3752</v>
      </c>
      <c r="F3103" s="15"/>
      <c r="G3103" s="15" t="s">
        <v>19</v>
      </c>
      <c r="H3103" s="17" t="n">
        <v>1190</v>
      </c>
      <c r="I3103" s="9" t="n">
        <f aca="false">IF(G3103=Accordo!A$2,IF(H3103*Accordo!B$2&gt;Accordo!C$2,Accordo!C$2,H3103*Accordo!B$2),IF(G3103=Accordo!A$3,IF(H3103*Accordo!B$3&gt;Accordo!C$3,Accordo!C$3,H3103*Accordo!B$3),IF(G3103=Accordo!A$4,IF(H3103*Accordo!B$4&gt;Accordo!C$4,Accordo!C$4,H3103*Accordo!B$4),IF(G3103=Accordo!A$5,IF(H3103*Accordo!B$5&gt;Accordo!C$5,Accordo!C$5,H3103*Accordo!B$5),IF(G3103=Accordo!A$6,IF(H3103*Accordo!B$6&gt;Accordo!C$6,Accordo!C$6,H3103*Accordo!B$6),IF(G3103=Accordo!A$7,IF(H3103*Accordo!B$7&gt;Accordo!C$7,Accordo!C$7,H3103*Accordo!B$7),IF(G3103=Accordo!A$8,IF(H3103*Accordo!B$8&gt;Accordo!C$8,Accordo!C$8,H3103*Accordo!B$8))))))))</f>
        <v>357</v>
      </c>
      <c r="J3103" s="18"/>
      <c r="K3103" s="18" t="s">
        <v>20</v>
      </c>
    </row>
    <row r="3104" customFormat="false" ht="12.75" hidden="false" customHeight="false" outlineLevel="0" collapsed="false">
      <c r="A3104" s="7" t="s">
        <v>3468</v>
      </c>
      <c r="B3104" s="15" t="s">
        <v>3753</v>
      </c>
      <c r="C3104" s="16" t="s">
        <v>3754</v>
      </c>
      <c r="D3104" s="15" t="s">
        <v>3755</v>
      </c>
      <c r="E3104" s="15" t="s">
        <v>3756</v>
      </c>
      <c r="F3104" s="15"/>
      <c r="G3104" s="15" t="s">
        <v>19</v>
      </c>
      <c r="H3104" s="17" t="n">
        <v>1799</v>
      </c>
      <c r="I3104" s="9" t="n">
        <f aca="false">IF(G3104=Accordo!A$2,IF(H3104*Accordo!B$2&gt;Accordo!C$2,Accordo!C$2,H3104*Accordo!B$2),IF(G3104=Accordo!A$3,IF(H3104*Accordo!B$3&gt;Accordo!C$3,Accordo!C$3,H3104*Accordo!B$3),IF(G3104=Accordo!A$4,IF(H3104*Accordo!B$4&gt;Accordo!C$4,Accordo!C$4,H3104*Accordo!B$4),IF(G3104=Accordo!A$5,IF(H3104*Accordo!B$5&gt;Accordo!C$5,Accordo!C$5,H3104*Accordo!B$5),IF(G3104=Accordo!A$6,IF(H3104*Accordo!B$6&gt;Accordo!C$6,Accordo!C$6,H3104*Accordo!B$6),IF(G3104=Accordo!A$7,IF(H3104*Accordo!B$7&gt;Accordo!C$7,Accordo!C$7,H3104*Accordo!B$7),IF(G3104=Accordo!A$8,IF(H3104*Accordo!B$8&gt;Accordo!C$8,Accordo!C$8,H3104*Accordo!B$8))))))))</f>
        <v>539.7</v>
      </c>
      <c r="J3104" s="18"/>
      <c r="K3104" s="18" t="s">
        <v>20</v>
      </c>
    </row>
    <row r="3105" customFormat="false" ht="12.75" hidden="false" customHeight="false" outlineLevel="0" collapsed="false">
      <c r="A3105" s="7" t="s">
        <v>3468</v>
      </c>
      <c r="B3105" s="15" t="s">
        <v>3753</v>
      </c>
      <c r="C3105" s="16" t="s">
        <v>3754</v>
      </c>
      <c r="D3105" s="15" t="s">
        <v>3755</v>
      </c>
      <c r="E3105" s="15" t="s">
        <v>3757</v>
      </c>
      <c r="F3105" s="15"/>
      <c r="G3105" s="15" t="s">
        <v>19</v>
      </c>
      <c r="H3105" s="17" t="n">
        <v>1899</v>
      </c>
      <c r="I3105" s="9" t="n">
        <f aca="false">IF(G3105=Accordo!A$2,IF(H3105*Accordo!B$2&gt;Accordo!C$2,Accordo!C$2,H3105*Accordo!B$2),IF(G3105=Accordo!A$3,IF(H3105*Accordo!B$3&gt;Accordo!C$3,Accordo!C$3,H3105*Accordo!B$3),IF(G3105=Accordo!A$4,IF(H3105*Accordo!B$4&gt;Accordo!C$4,Accordo!C$4,H3105*Accordo!B$4),IF(G3105=Accordo!A$5,IF(H3105*Accordo!B$5&gt;Accordo!C$5,Accordo!C$5,H3105*Accordo!B$5),IF(G3105=Accordo!A$6,IF(H3105*Accordo!B$6&gt;Accordo!C$6,Accordo!C$6,H3105*Accordo!B$6),IF(G3105=Accordo!A$7,IF(H3105*Accordo!B$7&gt;Accordo!C$7,Accordo!C$7,H3105*Accordo!B$7),IF(G3105=Accordo!A$8,IF(H3105*Accordo!B$8&gt;Accordo!C$8,Accordo!C$8,H3105*Accordo!B$8))))))))</f>
        <v>569.7</v>
      </c>
      <c r="J3105" s="18"/>
      <c r="K3105" s="18" t="s">
        <v>20</v>
      </c>
    </row>
    <row r="3106" customFormat="false" ht="12.75" hidden="false" customHeight="false" outlineLevel="0" collapsed="false">
      <c r="A3106" s="7" t="s">
        <v>3468</v>
      </c>
      <c r="B3106" s="15" t="s">
        <v>3753</v>
      </c>
      <c r="C3106" s="16" t="s">
        <v>3754</v>
      </c>
      <c r="D3106" s="15" t="s">
        <v>3755</v>
      </c>
      <c r="E3106" s="15" t="s">
        <v>3758</v>
      </c>
      <c r="F3106" s="15"/>
      <c r="G3106" s="15" t="s">
        <v>19</v>
      </c>
      <c r="H3106" s="17" t="n">
        <v>1899</v>
      </c>
      <c r="I3106" s="9" t="n">
        <f aca="false">IF(G3106=Accordo!A$2,IF(H3106*Accordo!B$2&gt;Accordo!C$2,Accordo!C$2,H3106*Accordo!B$2),IF(G3106=Accordo!A$3,IF(H3106*Accordo!B$3&gt;Accordo!C$3,Accordo!C$3,H3106*Accordo!B$3),IF(G3106=Accordo!A$4,IF(H3106*Accordo!B$4&gt;Accordo!C$4,Accordo!C$4,H3106*Accordo!B$4),IF(G3106=Accordo!A$5,IF(H3106*Accordo!B$5&gt;Accordo!C$5,Accordo!C$5,H3106*Accordo!B$5),IF(G3106=Accordo!A$6,IF(H3106*Accordo!B$6&gt;Accordo!C$6,Accordo!C$6,H3106*Accordo!B$6),IF(G3106=Accordo!A$7,IF(H3106*Accordo!B$7&gt;Accordo!C$7,Accordo!C$7,H3106*Accordo!B$7),IF(G3106=Accordo!A$8,IF(H3106*Accordo!B$8&gt;Accordo!C$8,Accordo!C$8,H3106*Accordo!B$8))))))))</f>
        <v>569.7</v>
      </c>
      <c r="J3106" s="18"/>
      <c r="K3106" s="18" t="s">
        <v>20</v>
      </c>
    </row>
    <row r="3107" customFormat="false" ht="12.75" hidden="false" customHeight="false" outlineLevel="0" collapsed="false">
      <c r="A3107" s="7" t="s">
        <v>3468</v>
      </c>
      <c r="B3107" s="15" t="s">
        <v>3753</v>
      </c>
      <c r="C3107" s="16" t="s">
        <v>3754</v>
      </c>
      <c r="D3107" s="15" t="s">
        <v>3755</v>
      </c>
      <c r="E3107" s="15" t="s">
        <v>3759</v>
      </c>
      <c r="F3107" s="15"/>
      <c r="G3107" s="15" t="s">
        <v>19</v>
      </c>
      <c r="H3107" s="17" t="n">
        <v>1999</v>
      </c>
      <c r="I3107" s="9" t="n">
        <f aca="false">IF(G3107=Accordo!A$2,IF(H3107*Accordo!B$2&gt;Accordo!C$2,Accordo!C$2,H3107*Accordo!B$2),IF(G3107=Accordo!A$3,IF(H3107*Accordo!B$3&gt;Accordo!C$3,Accordo!C$3,H3107*Accordo!B$3),IF(G3107=Accordo!A$4,IF(H3107*Accordo!B$4&gt;Accordo!C$4,Accordo!C$4,H3107*Accordo!B$4),IF(G3107=Accordo!A$5,IF(H3107*Accordo!B$5&gt;Accordo!C$5,Accordo!C$5,H3107*Accordo!B$5),IF(G3107=Accordo!A$6,IF(H3107*Accordo!B$6&gt;Accordo!C$6,Accordo!C$6,H3107*Accordo!B$6),IF(G3107=Accordo!A$7,IF(H3107*Accordo!B$7&gt;Accordo!C$7,Accordo!C$7,H3107*Accordo!B$7),IF(G3107=Accordo!A$8,IF(H3107*Accordo!B$8&gt;Accordo!C$8,Accordo!C$8,H3107*Accordo!B$8))))))))</f>
        <v>599.7</v>
      </c>
      <c r="J3107" s="18"/>
      <c r="K3107" s="18" t="s">
        <v>20</v>
      </c>
    </row>
    <row r="3108" customFormat="false" ht="12.75" hidden="false" customHeight="false" outlineLevel="0" collapsed="false">
      <c r="A3108" s="7" t="s">
        <v>3468</v>
      </c>
      <c r="B3108" s="15" t="s">
        <v>3753</v>
      </c>
      <c r="C3108" s="16" t="s">
        <v>3754</v>
      </c>
      <c r="D3108" s="15" t="s">
        <v>3755</v>
      </c>
      <c r="E3108" s="15" t="s">
        <v>3760</v>
      </c>
      <c r="F3108" s="15"/>
      <c r="G3108" s="15" t="s">
        <v>19</v>
      </c>
      <c r="H3108" s="17" t="n">
        <v>1350</v>
      </c>
      <c r="I3108" s="9" t="n">
        <f aca="false">IF(G3108=Accordo!A$2,IF(H3108*Accordo!B$2&gt;Accordo!C$2,Accordo!C$2,H3108*Accordo!B$2),IF(G3108=Accordo!A$3,IF(H3108*Accordo!B$3&gt;Accordo!C$3,Accordo!C$3,H3108*Accordo!B$3),IF(G3108=Accordo!A$4,IF(H3108*Accordo!B$4&gt;Accordo!C$4,Accordo!C$4,H3108*Accordo!B$4),IF(G3108=Accordo!A$5,IF(H3108*Accordo!B$5&gt;Accordo!C$5,Accordo!C$5,H3108*Accordo!B$5),IF(G3108=Accordo!A$6,IF(H3108*Accordo!B$6&gt;Accordo!C$6,Accordo!C$6,H3108*Accordo!B$6),IF(G3108=Accordo!A$7,IF(H3108*Accordo!B$7&gt;Accordo!C$7,Accordo!C$7,H3108*Accordo!B$7),IF(G3108=Accordo!A$8,IF(H3108*Accordo!B$8&gt;Accordo!C$8,Accordo!C$8,H3108*Accordo!B$8))))))))</f>
        <v>405</v>
      </c>
      <c r="J3108" s="18"/>
      <c r="K3108" s="18" t="s">
        <v>20</v>
      </c>
    </row>
    <row r="3109" customFormat="false" ht="12.75" hidden="false" customHeight="false" outlineLevel="0" collapsed="false">
      <c r="A3109" s="7" t="s">
        <v>3468</v>
      </c>
      <c r="B3109" s="15" t="s">
        <v>3753</v>
      </c>
      <c r="C3109" s="16" t="s">
        <v>3754</v>
      </c>
      <c r="D3109" s="15" t="s">
        <v>3755</v>
      </c>
      <c r="E3109" s="15" t="s">
        <v>3761</v>
      </c>
      <c r="F3109" s="15"/>
      <c r="G3109" s="15" t="s">
        <v>19</v>
      </c>
      <c r="H3109" s="17" t="n">
        <v>1999</v>
      </c>
      <c r="I3109" s="9" t="n">
        <f aca="false">IF(G3109=Accordo!A$2,IF(H3109*Accordo!B$2&gt;Accordo!C$2,Accordo!C$2,H3109*Accordo!B$2),IF(G3109=Accordo!A$3,IF(H3109*Accordo!B$3&gt;Accordo!C$3,Accordo!C$3,H3109*Accordo!B$3),IF(G3109=Accordo!A$4,IF(H3109*Accordo!B$4&gt;Accordo!C$4,Accordo!C$4,H3109*Accordo!B$4),IF(G3109=Accordo!A$5,IF(H3109*Accordo!B$5&gt;Accordo!C$5,Accordo!C$5,H3109*Accordo!B$5),IF(G3109=Accordo!A$6,IF(H3109*Accordo!B$6&gt;Accordo!C$6,Accordo!C$6,H3109*Accordo!B$6),IF(G3109=Accordo!A$7,IF(H3109*Accordo!B$7&gt;Accordo!C$7,Accordo!C$7,H3109*Accordo!B$7),IF(G3109=Accordo!A$8,IF(H3109*Accordo!B$8&gt;Accordo!C$8,Accordo!C$8,H3109*Accordo!B$8))))))))</f>
        <v>599.7</v>
      </c>
      <c r="J3109" s="18"/>
      <c r="K3109" s="18" t="s">
        <v>20</v>
      </c>
    </row>
    <row r="3110" customFormat="false" ht="12.75" hidden="false" customHeight="false" outlineLevel="0" collapsed="false">
      <c r="A3110" s="7" t="s">
        <v>3468</v>
      </c>
      <c r="B3110" s="15" t="s">
        <v>3753</v>
      </c>
      <c r="C3110" s="16" t="s">
        <v>3754</v>
      </c>
      <c r="D3110" s="15" t="s">
        <v>3755</v>
      </c>
      <c r="E3110" s="15" t="s">
        <v>3762</v>
      </c>
      <c r="F3110" s="15"/>
      <c r="G3110" s="15" t="s">
        <v>19</v>
      </c>
      <c r="H3110" s="17" t="n">
        <v>2099</v>
      </c>
      <c r="I3110" s="9" t="n">
        <f aca="false">IF(G3110=Accordo!A$2,IF(H3110*Accordo!B$2&gt;Accordo!C$2,Accordo!C$2,H3110*Accordo!B$2),IF(G3110=Accordo!A$3,IF(H3110*Accordo!B$3&gt;Accordo!C$3,Accordo!C$3,H3110*Accordo!B$3),IF(G3110=Accordo!A$4,IF(H3110*Accordo!B$4&gt;Accordo!C$4,Accordo!C$4,H3110*Accordo!B$4),IF(G3110=Accordo!A$5,IF(H3110*Accordo!B$5&gt;Accordo!C$5,Accordo!C$5,H3110*Accordo!B$5),IF(G3110=Accordo!A$6,IF(H3110*Accordo!B$6&gt;Accordo!C$6,Accordo!C$6,H3110*Accordo!B$6),IF(G3110=Accordo!A$7,IF(H3110*Accordo!B$7&gt;Accordo!C$7,Accordo!C$7,H3110*Accordo!B$7),IF(G3110=Accordo!A$8,IF(H3110*Accordo!B$8&gt;Accordo!C$8,Accordo!C$8,H3110*Accordo!B$8))))))))</f>
        <v>629.7</v>
      </c>
      <c r="J3110" s="18"/>
      <c r="K3110" s="18" t="s">
        <v>20</v>
      </c>
    </row>
    <row r="3111" customFormat="false" ht="12.75" hidden="false" customHeight="false" outlineLevel="0" collapsed="false">
      <c r="A3111" s="7" t="s">
        <v>3468</v>
      </c>
      <c r="B3111" s="15" t="s">
        <v>3753</v>
      </c>
      <c r="C3111" s="16" t="s">
        <v>3754</v>
      </c>
      <c r="D3111" s="15" t="s">
        <v>3755</v>
      </c>
      <c r="E3111" s="15" t="s">
        <v>3763</v>
      </c>
      <c r="F3111" s="15"/>
      <c r="G3111" s="15" t="s">
        <v>19</v>
      </c>
      <c r="H3111" s="17" t="n">
        <v>1199</v>
      </c>
      <c r="I3111" s="9" t="n">
        <f aca="false">IF(G3111=Accordo!A$2,IF(H3111*Accordo!B$2&gt;Accordo!C$2,Accordo!C$2,H3111*Accordo!B$2),IF(G3111=Accordo!A$3,IF(H3111*Accordo!B$3&gt;Accordo!C$3,Accordo!C$3,H3111*Accordo!B$3),IF(G3111=Accordo!A$4,IF(H3111*Accordo!B$4&gt;Accordo!C$4,Accordo!C$4,H3111*Accordo!B$4),IF(G3111=Accordo!A$5,IF(H3111*Accordo!B$5&gt;Accordo!C$5,Accordo!C$5,H3111*Accordo!B$5),IF(G3111=Accordo!A$6,IF(H3111*Accordo!B$6&gt;Accordo!C$6,Accordo!C$6,H3111*Accordo!B$6),IF(G3111=Accordo!A$7,IF(H3111*Accordo!B$7&gt;Accordo!C$7,Accordo!C$7,H3111*Accordo!B$7),IF(G3111=Accordo!A$8,IF(H3111*Accordo!B$8&gt;Accordo!C$8,Accordo!C$8,H3111*Accordo!B$8))))))))</f>
        <v>359.7</v>
      </c>
      <c r="J3111" s="18"/>
      <c r="K3111" s="18" t="s">
        <v>20</v>
      </c>
    </row>
    <row r="3112" customFormat="false" ht="12.75" hidden="false" customHeight="false" outlineLevel="0" collapsed="false">
      <c r="A3112" s="7" t="s">
        <v>3468</v>
      </c>
      <c r="B3112" s="15" t="s">
        <v>3753</v>
      </c>
      <c r="C3112" s="16" t="s">
        <v>3754</v>
      </c>
      <c r="D3112" s="15" t="s">
        <v>3755</v>
      </c>
      <c r="E3112" s="15" t="s">
        <v>3764</v>
      </c>
      <c r="F3112" s="15"/>
      <c r="G3112" s="15" t="s">
        <v>19</v>
      </c>
      <c r="H3112" s="17" t="n">
        <v>1799</v>
      </c>
      <c r="I3112" s="9" t="n">
        <f aca="false">IF(G3112=Accordo!A$2,IF(H3112*Accordo!B$2&gt;Accordo!C$2,Accordo!C$2,H3112*Accordo!B$2),IF(G3112=Accordo!A$3,IF(H3112*Accordo!B$3&gt;Accordo!C$3,Accordo!C$3,H3112*Accordo!B$3),IF(G3112=Accordo!A$4,IF(H3112*Accordo!B$4&gt;Accordo!C$4,Accordo!C$4,H3112*Accordo!B$4),IF(G3112=Accordo!A$5,IF(H3112*Accordo!B$5&gt;Accordo!C$5,Accordo!C$5,H3112*Accordo!B$5),IF(G3112=Accordo!A$6,IF(H3112*Accordo!B$6&gt;Accordo!C$6,Accordo!C$6,H3112*Accordo!B$6),IF(G3112=Accordo!A$7,IF(H3112*Accordo!B$7&gt;Accordo!C$7,Accordo!C$7,H3112*Accordo!B$7),IF(G3112=Accordo!A$8,IF(H3112*Accordo!B$8&gt;Accordo!C$8,Accordo!C$8,H3112*Accordo!B$8))))))))</f>
        <v>539.7</v>
      </c>
      <c r="J3112" s="18"/>
      <c r="K3112" s="18" t="s">
        <v>20</v>
      </c>
    </row>
    <row r="3113" customFormat="false" ht="12.75" hidden="false" customHeight="false" outlineLevel="0" collapsed="false">
      <c r="A3113" s="7" t="s">
        <v>3468</v>
      </c>
      <c r="B3113" s="15" t="s">
        <v>3753</v>
      </c>
      <c r="C3113" s="16" t="s">
        <v>3754</v>
      </c>
      <c r="D3113" s="15" t="s">
        <v>3755</v>
      </c>
      <c r="E3113" s="15" t="s">
        <v>3765</v>
      </c>
      <c r="F3113" s="15"/>
      <c r="G3113" s="15" t="s">
        <v>19</v>
      </c>
      <c r="H3113" s="17" t="n">
        <v>1899</v>
      </c>
      <c r="I3113" s="9" t="n">
        <f aca="false">IF(G3113=Accordo!A$2,IF(H3113*Accordo!B$2&gt;Accordo!C$2,Accordo!C$2,H3113*Accordo!B$2),IF(G3113=Accordo!A$3,IF(H3113*Accordo!B$3&gt;Accordo!C$3,Accordo!C$3,H3113*Accordo!B$3),IF(G3113=Accordo!A$4,IF(H3113*Accordo!B$4&gt;Accordo!C$4,Accordo!C$4,H3113*Accordo!B$4),IF(G3113=Accordo!A$5,IF(H3113*Accordo!B$5&gt;Accordo!C$5,Accordo!C$5,H3113*Accordo!B$5),IF(G3113=Accordo!A$6,IF(H3113*Accordo!B$6&gt;Accordo!C$6,Accordo!C$6,H3113*Accordo!B$6),IF(G3113=Accordo!A$7,IF(H3113*Accordo!B$7&gt;Accordo!C$7,Accordo!C$7,H3113*Accordo!B$7),IF(G3113=Accordo!A$8,IF(H3113*Accordo!B$8&gt;Accordo!C$8,Accordo!C$8,H3113*Accordo!B$8))))))))</f>
        <v>569.7</v>
      </c>
      <c r="J3113" s="18"/>
      <c r="K3113" s="18" t="s">
        <v>20</v>
      </c>
    </row>
    <row r="3114" customFormat="false" ht="12.75" hidden="false" customHeight="false" outlineLevel="0" collapsed="false">
      <c r="A3114" s="7" t="s">
        <v>3468</v>
      </c>
      <c r="B3114" s="15" t="s">
        <v>3753</v>
      </c>
      <c r="C3114" s="16" t="s">
        <v>3754</v>
      </c>
      <c r="D3114" s="15" t="s">
        <v>3755</v>
      </c>
      <c r="E3114" s="15" t="s">
        <v>3766</v>
      </c>
      <c r="F3114" s="15"/>
      <c r="G3114" s="15" t="s">
        <v>19</v>
      </c>
      <c r="H3114" s="17" t="n">
        <v>1899</v>
      </c>
      <c r="I3114" s="9" t="n">
        <f aca="false">IF(G3114=Accordo!A$2,IF(H3114*Accordo!B$2&gt;Accordo!C$2,Accordo!C$2,H3114*Accordo!B$2),IF(G3114=Accordo!A$3,IF(H3114*Accordo!B$3&gt;Accordo!C$3,Accordo!C$3,H3114*Accordo!B$3),IF(G3114=Accordo!A$4,IF(H3114*Accordo!B$4&gt;Accordo!C$4,Accordo!C$4,H3114*Accordo!B$4),IF(G3114=Accordo!A$5,IF(H3114*Accordo!B$5&gt;Accordo!C$5,Accordo!C$5,H3114*Accordo!B$5),IF(G3114=Accordo!A$6,IF(H3114*Accordo!B$6&gt;Accordo!C$6,Accordo!C$6,H3114*Accordo!B$6),IF(G3114=Accordo!A$7,IF(H3114*Accordo!B$7&gt;Accordo!C$7,Accordo!C$7,H3114*Accordo!B$7),IF(G3114=Accordo!A$8,IF(H3114*Accordo!B$8&gt;Accordo!C$8,Accordo!C$8,H3114*Accordo!B$8))))))))</f>
        <v>569.7</v>
      </c>
      <c r="J3114" s="18"/>
      <c r="K3114" s="18" t="s">
        <v>20</v>
      </c>
    </row>
    <row r="3115" customFormat="false" ht="12.75" hidden="false" customHeight="false" outlineLevel="0" collapsed="false">
      <c r="A3115" s="7" t="s">
        <v>3468</v>
      </c>
      <c r="B3115" s="15" t="s">
        <v>3753</v>
      </c>
      <c r="C3115" s="16" t="s">
        <v>3754</v>
      </c>
      <c r="D3115" s="15" t="s">
        <v>3755</v>
      </c>
      <c r="E3115" s="15" t="s">
        <v>3767</v>
      </c>
      <c r="F3115" s="15"/>
      <c r="G3115" s="15" t="s">
        <v>19</v>
      </c>
      <c r="H3115" s="17" t="n">
        <v>1999</v>
      </c>
      <c r="I3115" s="9" t="n">
        <f aca="false">IF(G3115=Accordo!A$2,IF(H3115*Accordo!B$2&gt;Accordo!C$2,Accordo!C$2,H3115*Accordo!B$2),IF(G3115=Accordo!A$3,IF(H3115*Accordo!B$3&gt;Accordo!C$3,Accordo!C$3,H3115*Accordo!B$3),IF(G3115=Accordo!A$4,IF(H3115*Accordo!B$4&gt;Accordo!C$4,Accordo!C$4,H3115*Accordo!B$4),IF(G3115=Accordo!A$5,IF(H3115*Accordo!B$5&gt;Accordo!C$5,Accordo!C$5,H3115*Accordo!B$5),IF(G3115=Accordo!A$6,IF(H3115*Accordo!B$6&gt;Accordo!C$6,Accordo!C$6,H3115*Accordo!B$6),IF(G3115=Accordo!A$7,IF(H3115*Accordo!B$7&gt;Accordo!C$7,Accordo!C$7,H3115*Accordo!B$7),IF(G3115=Accordo!A$8,IF(H3115*Accordo!B$8&gt;Accordo!C$8,Accordo!C$8,H3115*Accordo!B$8))))))))</f>
        <v>599.7</v>
      </c>
      <c r="J3115" s="18"/>
      <c r="K3115" s="18" t="s">
        <v>20</v>
      </c>
    </row>
    <row r="3116" customFormat="false" ht="12.75" hidden="false" customHeight="false" outlineLevel="0" collapsed="false">
      <c r="A3116" s="7" t="s">
        <v>3468</v>
      </c>
      <c r="B3116" s="15" t="s">
        <v>3768</v>
      </c>
      <c r="C3116" s="16" t="s">
        <v>3769</v>
      </c>
      <c r="D3116" s="15" t="s">
        <v>3770</v>
      </c>
      <c r="E3116" s="15" t="s">
        <v>3771</v>
      </c>
      <c r="F3116" s="15"/>
      <c r="G3116" s="15" t="s">
        <v>19</v>
      </c>
      <c r="H3116" s="17" t="n">
        <v>780</v>
      </c>
      <c r="I3116" s="9" t="n">
        <f aca="false">IF(G3116=Accordo!A$2,IF(H3116*Accordo!B$2&gt;Accordo!C$2,Accordo!C$2,H3116*Accordo!B$2),IF(G3116=Accordo!A$3,IF(H3116*Accordo!B$3&gt;Accordo!C$3,Accordo!C$3,H3116*Accordo!B$3),IF(G3116=Accordo!A$4,IF(H3116*Accordo!B$4&gt;Accordo!C$4,Accordo!C$4,H3116*Accordo!B$4),IF(G3116=Accordo!A$5,IF(H3116*Accordo!B$5&gt;Accordo!C$5,Accordo!C$5,H3116*Accordo!B$5),IF(G3116=Accordo!A$6,IF(H3116*Accordo!B$6&gt;Accordo!C$6,Accordo!C$6,H3116*Accordo!B$6),IF(G3116=Accordo!A$7,IF(H3116*Accordo!B$7&gt;Accordo!C$7,Accordo!C$7,H3116*Accordo!B$7),IF(G3116=Accordo!A$8,IF(H3116*Accordo!B$8&gt;Accordo!C$8,Accordo!C$8,H3116*Accordo!B$8))))))))</f>
        <v>234</v>
      </c>
      <c r="J3116" s="18"/>
      <c r="K3116" s="18" t="s">
        <v>20</v>
      </c>
    </row>
    <row r="3117" customFormat="false" ht="12.75" hidden="false" customHeight="false" outlineLevel="0" collapsed="false">
      <c r="A3117" s="7" t="s">
        <v>3468</v>
      </c>
      <c r="B3117" s="15" t="s">
        <v>3768</v>
      </c>
      <c r="C3117" s="16" t="s">
        <v>3769</v>
      </c>
      <c r="D3117" s="15" t="s">
        <v>3770</v>
      </c>
      <c r="E3117" s="15" t="s">
        <v>3772</v>
      </c>
      <c r="F3117" s="15"/>
      <c r="G3117" s="15" t="s">
        <v>19</v>
      </c>
      <c r="H3117" s="17" t="n">
        <v>1280</v>
      </c>
      <c r="I3117" s="9" t="n">
        <f aca="false">IF(G3117=Accordo!A$2,IF(H3117*Accordo!B$2&gt;Accordo!C$2,Accordo!C$2,H3117*Accordo!B$2),IF(G3117=Accordo!A$3,IF(H3117*Accordo!B$3&gt;Accordo!C$3,Accordo!C$3,H3117*Accordo!B$3),IF(G3117=Accordo!A$4,IF(H3117*Accordo!B$4&gt;Accordo!C$4,Accordo!C$4,H3117*Accordo!B$4),IF(G3117=Accordo!A$5,IF(H3117*Accordo!B$5&gt;Accordo!C$5,Accordo!C$5,H3117*Accordo!B$5),IF(G3117=Accordo!A$6,IF(H3117*Accordo!B$6&gt;Accordo!C$6,Accordo!C$6,H3117*Accordo!B$6),IF(G3117=Accordo!A$7,IF(H3117*Accordo!B$7&gt;Accordo!C$7,Accordo!C$7,H3117*Accordo!B$7),IF(G3117=Accordo!A$8,IF(H3117*Accordo!B$8&gt;Accordo!C$8,Accordo!C$8,H3117*Accordo!B$8))))))))</f>
        <v>384</v>
      </c>
      <c r="J3117" s="18"/>
      <c r="K3117" s="18" t="s">
        <v>20</v>
      </c>
    </row>
    <row r="3118" customFormat="false" ht="12.75" hidden="false" customHeight="false" outlineLevel="0" collapsed="false">
      <c r="A3118" s="7" t="s">
        <v>3468</v>
      </c>
      <c r="B3118" s="15" t="s">
        <v>3768</v>
      </c>
      <c r="C3118" s="16" t="s">
        <v>3769</v>
      </c>
      <c r="D3118" s="15" t="s">
        <v>3770</v>
      </c>
      <c r="E3118" s="15" t="s">
        <v>3773</v>
      </c>
      <c r="F3118" s="15"/>
      <c r="G3118" s="15" t="s">
        <v>19</v>
      </c>
      <c r="H3118" s="17" t="n">
        <v>890</v>
      </c>
      <c r="I3118" s="9" t="n">
        <f aca="false">IF(G3118=Accordo!A$2,IF(H3118*Accordo!B$2&gt;Accordo!C$2,Accordo!C$2,H3118*Accordo!B$2),IF(G3118=Accordo!A$3,IF(H3118*Accordo!B$3&gt;Accordo!C$3,Accordo!C$3,H3118*Accordo!B$3),IF(G3118=Accordo!A$4,IF(H3118*Accordo!B$4&gt;Accordo!C$4,Accordo!C$4,H3118*Accordo!B$4),IF(G3118=Accordo!A$5,IF(H3118*Accordo!B$5&gt;Accordo!C$5,Accordo!C$5,H3118*Accordo!B$5),IF(G3118=Accordo!A$6,IF(H3118*Accordo!B$6&gt;Accordo!C$6,Accordo!C$6,H3118*Accordo!B$6),IF(G3118=Accordo!A$7,IF(H3118*Accordo!B$7&gt;Accordo!C$7,Accordo!C$7,H3118*Accordo!B$7),IF(G3118=Accordo!A$8,IF(H3118*Accordo!B$8&gt;Accordo!C$8,Accordo!C$8,H3118*Accordo!B$8))))))))</f>
        <v>267</v>
      </c>
      <c r="J3118" s="18"/>
      <c r="K3118" s="18" t="s">
        <v>20</v>
      </c>
    </row>
    <row r="3119" customFormat="false" ht="12.75" hidden="false" customHeight="false" outlineLevel="0" collapsed="false">
      <c r="A3119" s="7" t="s">
        <v>3468</v>
      </c>
      <c r="B3119" s="15" t="s">
        <v>3768</v>
      </c>
      <c r="C3119" s="16" t="s">
        <v>3769</v>
      </c>
      <c r="D3119" s="15" t="s">
        <v>3770</v>
      </c>
      <c r="E3119" s="15" t="s">
        <v>3774</v>
      </c>
      <c r="F3119" s="15"/>
      <c r="G3119" s="15" t="s">
        <v>19</v>
      </c>
      <c r="H3119" s="17" t="n">
        <v>1390</v>
      </c>
      <c r="I3119" s="9" t="n">
        <f aca="false">IF(G3119=Accordo!A$2,IF(H3119*Accordo!B$2&gt;Accordo!C$2,Accordo!C$2,H3119*Accordo!B$2),IF(G3119=Accordo!A$3,IF(H3119*Accordo!B$3&gt;Accordo!C$3,Accordo!C$3,H3119*Accordo!B$3),IF(G3119=Accordo!A$4,IF(H3119*Accordo!B$4&gt;Accordo!C$4,Accordo!C$4,H3119*Accordo!B$4),IF(G3119=Accordo!A$5,IF(H3119*Accordo!B$5&gt;Accordo!C$5,Accordo!C$5,H3119*Accordo!B$5),IF(G3119=Accordo!A$6,IF(H3119*Accordo!B$6&gt;Accordo!C$6,Accordo!C$6,H3119*Accordo!B$6),IF(G3119=Accordo!A$7,IF(H3119*Accordo!B$7&gt;Accordo!C$7,Accordo!C$7,H3119*Accordo!B$7),IF(G3119=Accordo!A$8,IF(H3119*Accordo!B$8&gt;Accordo!C$8,Accordo!C$8,H3119*Accordo!B$8))))))))</f>
        <v>417</v>
      </c>
      <c r="J3119" s="18"/>
      <c r="K3119" s="18" t="s">
        <v>20</v>
      </c>
    </row>
    <row r="3120" customFormat="false" ht="12.75" hidden="false" customHeight="false" outlineLevel="0" collapsed="false">
      <c r="A3120" s="7" t="s">
        <v>3468</v>
      </c>
      <c r="B3120" s="15" t="s">
        <v>3768</v>
      </c>
      <c r="C3120" s="16" t="s">
        <v>3769</v>
      </c>
      <c r="D3120" s="15" t="s">
        <v>3770</v>
      </c>
      <c r="E3120" s="15" t="s">
        <v>3775</v>
      </c>
      <c r="F3120" s="15"/>
      <c r="G3120" s="15" t="s">
        <v>19</v>
      </c>
      <c r="H3120" s="17" t="n">
        <v>590</v>
      </c>
      <c r="I3120" s="9" t="n">
        <f aca="false">IF(G3120=Accordo!A$2,IF(H3120*Accordo!B$2&gt;Accordo!C$2,Accordo!C$2,H3120*Accordo!B$2),IF(G3120=Accordo!A$3,IF(H3120*Accordo!B$3&gt;Accordo!C$3,Accordo!C$3,H3120*Accordo!B$3),IF(G3120=Accordo!A$4,IF(H3120*Accordo!B$4&gt;Accordo!C$4,Accordo!C$4,H3120*Accordo!B$4),IF(G3120=Accordo!A$5,IF(H3120*Accordo!B$5&gt;Accordo!C$5,Accordo!C$5,H3120*Accordo!B$5),IF(G3120=Accordo!A$6,IF(H3120*Accordo!B$6&gt;Accordo!C$6,Accordo!C$6,H3120*Accordo!B$6),IF(G3120=Accordo!A$7,IF(H3120*Accordo!B$7&gt;Accordo!C$7,Accordo!C$7,H3120*Accordo!B$7),IF(G3120=Accordo!A$8,IF(H3120*Accordo!B$8&gt;Accordo!C$8,Accordo!C$8,H3120*Accordo!B$8))))))))</f>
        <v>177</v>
      </c>
      <c r="J3120" s="18"/>
      <c r="K3120" s="18" t="s">
        <v>20</v>
      </c>
    </row>
    <row r="3121" customFormat="false" ht="12.75" hidden="false" customHeight="false" outlineLevel="0" collapsed="false">
      <c r="A3121" s="7" t="s">
        <v>3468</v>
      </c>
      <c r="B3121" s="15" t="s">
        <v>3768</v>
      </c>
      <c r="C3121" s="16" t="s">
        <v>3769</v>
      </c>
      <c r="D3121" s="15" t="s">
        <v>3770</v>
      </c>
      <c r="E3121" s="15" t="s">
        <v>3776</v>
      </c>
      <c r="F3121" s="15"/>
      <c r="G3121" s="15" t="s">
        <v>19</v>
      </c>
      <c r="H3121" s="17" t="n">
        <v>1090</v>
      </c>
      <c r="I3121" s="9" t="n">
        <f aca="false">IF(G3121=Accordo!A$2,IF(H3121*Accordo!B$2&gt;Accordo!C$2,Accordo!C$2,H3121*Accordo!B$2),IF(G3121=Accordo!A$3,IF(H3121*Accordo!B$3&gt;Accordo!C$3,Accordo!C$3,H3121*Accordo!B$3),IF(G3121=Accordo!A$4,IF(H3121*Accordo!B$4&gt;Accordo!C$4,Accordo!C$4,H3121*Accordo!B$4),IF(G3121=Accordo!A$5,IF(H3121*Accordo!B$5&gt;Accordo!C$5,Accordo!C$5,H3121*Accordo!B$5),IF(G3121=Accordo!A$6,IF(H3121*Accordo!B$6&gt;Accordo!C$6,Accordo!C$6,H3121*Accordo!B$6),IF(G3121=Accordo!A$7,IF(H3121*Accordo!B$7&gt;Accordo!C$7,Accordo!C$7,H3121*Accordo!B$7),IF(G3121=Accordo!A$8,IF(H3121*Accordo!B$8&gt;Accordo!C$8,Accordo!C$8,H3121*Accordo!B$8))))))))</f>
        <v>327</v>
      </c>
      <c r="J3121" s="18"/>
      <c r="K3121" s="18" t="s">
        <v>20</v>
      </c>
    </row>
    <row r="3122" customFormat="false" ht="12.75" hidden="false" customHeight="false" outlineLevel="0" collapsed="false">
      <c r="A3122" s="7" t="s">
        <v>3468</v>
      </c>
      <c r="B3122" s="15" t="s">
        <v>3768</v>
      </c>
      <c r="C3122" s="16" t="s">
        <v>3769</v>
      </c>
      <c r="D3122" s="15" t="s">
        <v>3770</v>
      </c>
      <c r="E3122" s="15" t="s">
        <v>3777</v>
      </c>
      <c r="F3122" s="15"/>
      <c r="G3122" s="15" t="s">
        <v>19</v>
      </c>
      <c r="H3122" s="17" t="n">
        <v>780</v>
      </c>
      <c r="I3122" s="9" t="n">
        <f aca="false">IF(G3122=Accordo!A$2,IF(H3122*Accordo!B$2&gt;Accordo!C$2,Accordo!C$2,H3122*Accordo!B$2),IF(G3122=Accordo!A$3,IF(H3122*Accordo!B$3&gt;Accordo!C$3,Accordo!C$3,H3122*Accordo!B$3),IF(G3122=Accordo!A$4,IF(H3122*Accordo!B$4&gt;Accordo!C$4,Accordo!C$4,H3122*Accordo!B$4),IF(G3122=Accordo!A$5,IF(H3122*Accordo!B$5&gt;Accordo!C$5,Accordo!C$5,H3122*Accordo!B$5),IF(G3122=Accordo!A$6,IF(H3122*Accordo!B$6&gt;Accordo!C$6,Accordo!C$6,H3122*Accordo!B$6),IF(G3122=Accordo!A$7,IF(H3122*Accordo!B$7&gt;Accordo!C$7,Accordo!C$7,H3122*Accordo!B$7),IF(G3122=Accordo!A$8,IF(H3122*Accordo!B$8&gt;Accordo!C$8,Accordo!C$8,H3122*Accordo!B$8))))))))</f>
        <v>234</v>
      </c>
      <c r="J3122" s="18"/>
      <c r="K3122" s="18" t="s">
        <v>20</v>
      </c>
    </row>
    <row r="3123" customFormat="false" ht="12.75" hidden="false" customHeight="false" outlineLevel="0" collapsed="false">
      <c r="A3123" s="7" t="s">
        <v>3468</v>
      </c>
      <c r="B3123" s="15" t="s">
        <v>3768</v>
      </c>
      <c r="C3123" s="16" t="s">
        <v>3769</v>
      </c>
      <c r="D3123" s="15" t="s">
        <v>3770</v>
      </c>
      <c r="E3123" s="15" t="s">
        <v>3778</v>
      </c>
      <c r="F3123" s="15"/>
      <c r="G3123" s="15" t="s">
        <v>19</v>
      </c>
      <c r="H3123" s="17" t="n">
        <v>1280</v>
      </c>
      <c r="I3123" s="9" t="n">
        <f aca="false">IF(G3123=Accordo!A$2,IF(H3123*Accordo!B$2&gt;Accordo!C$2,Accordo!C$2,H3123*Accordo!B$2),IF(G3123=Accordo!A$3,IF(H3123*Accordo!B$3&gt;Accordo!C$3,Accordo!C$3,H3123*Accordo!B$3),IF(G3123=Accordo!A$4,IF(H3123*Accordo!B$4&gt;Accordo!C$4,Accordo!C$4,H3123*Accordo!B$4),IF(G3123=Accordo!A$5,IF(H3123*Accordo!B$5&gt;Accordo!C$5,Accordo!C$5,H3123*Accordo!B$5),IF(G3123=Accordo!A$6,IF(H3123*Accordo!B$6&gt;Accordo!C$6,Accordo!C$6,H3123*Accordo!B$6),IF(G3123=Accordo!A$7,IF(H3123*Accordo!B$7&gt;Accordo!C$7,Accordo!C$7,H3123*Accordo!B$7),IF(G3123=Accordo!A$8,IF(H3123*Accordo!B$8&gt;Accordo!C$8,Accordo!C$8,H3123*Accordo!B$8))))))))</f>
        <v>384</v>
      </c>
      <c r="J3123" s="18"/>
      <c r="K3123" s="18" t="s">
        <v>20</v>
      </c>
    </row>
    <row r="3124" customFormat="false" ht="12.75" hidden="false" customHeight="false" outlineLevel="0" collapsed="false">
      <c r="A3124" s="7" t="s">
        <v>3468</v>
      </c>
      <c r="B3124" s="15" t="s">
        <v>3768</v>
      </c>
      <c r="C3124" s="16" t="s">
        <v>3769</v>
      </c>
      <c r="D3124" s="15" t="s">
        <v>3779</v>
      </c>
      <c r="E3124" s="15" t="s">
        <v>3780</v>
      </c>
      <c r="F3124" s="15"/>
      <c r="G3124" s="15" t="s">
        <v>19</v>
      </c>
      <c r="H3124" s="17" t="n">
        <v>1050</v>
      </c>
      <c r="I3124" s="9" t="n">
        <f aca="false">IF(G3124=Accordo!A$2,IF(H3124*Accordo!B$2&gt;Accordo!C$2,Accordo!C$2,H3124*Accordo!B$2),IF(G3124=Accordo!A$3,IF(H3124*Accordo!B$3&gt;Accordo!C$3,Accordo!C$3,H3124*Accordo!B$3),IF(G3124=Accordo!A$4,IF(H3124*Accordo!B$4&gt;Accordo!C$4,Accordo!C$4,H3124*Accordo!B$4),IF(G3124=Accordo!A$5,IF(H3124*Accordo!B$5&gt;Accordo!C$5,Accordo!C$5,H3124*Accordo!B$5),IF(G3124=Accordo!A$6,IF(H3124*Accordo!B$6&gt;Accordo!C$6,Accordo!C$6,H3124*Accordo!B$6),IF(G3124=Accordo!A$7,IF(H3124*Accordo!B$7&gt;Accordo!C$7,Accordo!C$7,H3124*Accordo!B$7),IF(G3124=Accordo!A$8,IF(H3124*Accordo!B$8&gt;Accordo!C$8,Accordo!C$8,H3124*Accordo!B$8))))))))</f>
        <v>315</v>
      </c>
      <c r="J3124" s="18"/>
      <c r="K3124" s="18" t="s">
        <v>20</v>
      </c>
    </row>
    <row r="3125" customFormat="false" ht="12.75" hidden="false" customHeight="false" outlineLevel="0" collapsed="false">
      <c r="A3125" s="7" t="s">
        <v>3468</v>
      </c>
      <c r="B3125" s="15" t="s">
        <v>3768</v>
      </c>
      <c r="C3125" s="16" t="s">
        <v>3769</v>
      </c>
      <c r="D3125" s="15" t="s">
        <v>3779</v>
      </c>
      <c r="E3125" s="15" t="s">
        <v>3781</v>
      </c>
      <c r="F3125" s="15"/>
      <c r="G3125" s="15" t="s">
        <v>19</v>
      </c>
      <c r="H3125" s="17" t="n">
        <v>1550</v>
      </c>
      <c r="I3125" s="9" t="n">
        <f aca="false">IF(G3125=Accordo!A$2,IF(H3125*Accordo!B$2&gt;Accordo!C$2,Accordo!C$2,H3125*Accordo!B$2),IF(G3125=Accordo!A$3,IF(H3125*Accordo!B$3&gt;Accordo!C$3,Accordo!C$3,H3125*Accordo!B$3),IF(G3125=Accordo!A$4,IF(H3125*Accordo!B$4&gt;Accordo!C$4,Accordo!C$4,H3125*Accordo!B$4),IF(G3125=Accordo!A$5,IF(H3125*Accordo!B$5&gt;Accordo!C$5,Accordo!C$5,H3125*Accordo!B$5),IF(G3125=Accordo!A$6,IF(H3125*Accordo!B$6&gt;Accordo!C$6,Accordo!C$6,H3125*Accordo!B$6),IF(G3125=Accordo!A$7,IF(H3125*Accordo!B$7&gt;Accordo!C$7,Accordo!C$7,H3125*Accordo!B$7),IF(G3125=Accordo!A$8,IF(H3125*Accordo!B$8&gt;Accordo!C$8,Accordo!C$8,H3125*Accordo!B$8))))))))</f>
        <v>465</v>
      </c>
      <c r="J3125" s="18"/>
      <c r="K3125" s="18" t="s">
        <v>20</v>
      </c>
    </row>
    <row r="3126" customFormat="false" ht="12.75" hidden="false" customHeight="false" outlineLevel="0" collapsed="false">
      <c r="A3126" s="7" t="s">
        <v>3468</v>
      </c>
      <c r="B3126" s="15" t="s">
        <v>3768</v>
      </c>
      <c r="C3126" s="16" t="s">
        <v>3769</v>
      </c>
      <c r="D3126" s="15" t="s">
        <v>3779</v>
      </c>
      <c r="E3126" s="15" t="s">
        <v>3782</v>
      </c>
      <c r="F3126" s="15"/>
      <c r="G3126" s="15" t="s">
        <v>19</v>
      </c>
      <c r="H3126" s="17" t="n">
        <v>890</v>
      </c>
      <c r="I3126" s="9" t="n">
        <f aca="false">IF(G3126=Accordo!A$2,IF(H3126*Accordo!B$2&gt;Accordo!C$2,Accordo!C$2,H3126*Accordo!B$2),IF(G3126=Accordo!A$3,IF(H3126*Accordo!B$3&gt;Accordo!C$3,Accordo!C$3,H3126*Accordo!B$3),IF(G3126=Accordo!A$4,IF(H3126*Accordo!B$4&gt;Accordo!C$4,Accordo!C$4,H3126*Accordo!B$4),IF(G3126=Accordo!A$5,IF(H3126*Accordo!B$5&gt;Accordo!C$5,Accordo!C$5,H3126*Accordo!B$5),IF(G3126=Accordo!A$6,IF(H3126*Accordo!B$6&gt;Accordo!C$6,Accordo!C$6,H3126*Accordo!B$6),IF(G3126=Accordo!A$7,IF(H3126*Accordo!B$7&gt;Accordo!C$7,Accordo!C$7,H3126*Accordo!B$7),IF(G3126=Accordo!A$8,IF(H3126*Accordo!B$8&gt;Accordo!C$8,Accordo!C$8,H3126*Accordo!B$8))))))))</f>
        <v>267</v>
      </c>
      <c r="J3126" s="18"/>
      <c r="K3126" s="18" t="s">
        <v>20</v>
      </c>
    </row>
    <row r="3127" customFormat="false" ht="12.75" hidden="false" customHeight="false" outlineLevel="0" collapsed="false">
      <c r="A3127" s="7" t="s">
        <v>3468</v>
      </c>
      <c r="B3127" s="15" t="s">
        <v>3768</v>
      </c>
      <c r="C3127" s="16" t="s">
        <v>3769</v>
      </c>
      <c r="D3127" s="15" t="s">
        <v>3779</v>
      </c>
      <c r="E3127" s="15" t="s">
        <v>3783</v>
      </c>
      <c r="F3127" s="15"/>
      <c r="G3127" s="15" t="s">
        <v>19</v>
      </c>
      <c r="H3127" s="17" t="n">
        <v>1390</v>
      </c>
      <c r="I3127" s="9" t="n">
        <f aca="false">IF(G3127=Accordo!A$2,IF(H3127*Accordo!B$2&gt;Accordo!C$2,Accordo!C$2,H3127*Accordo!B$2),IF(G3127=Accordo!A$3,IF(H3127*Accordo!B$3&gt;Accordo!C$3,Accordo!C$3,H3127*Accordo!B$3),IF(G3127=Accordo!A$4,IF(H3127*Accordo!B$4&gt;Accordo!C$4,Accordo!C$4,H3127*Accordo!B$4),IF(G3127=Accordo!A$5,IF(H3127*Accordo!B$5&gt;Accordo!C$5,Accordo!C$5,H3127*Accordo!B$5),IF(G3127=Accordo!A$6,IF(H3127*Accordo!B$6&gt;Accordo!C$6,Accordo!C$6,H3127*Accordo!B$6),IF(G3127=Accordo!A$7,IF(H3127*Accordo!B$7&gt;Accordo!C$7,Accordo!C$7,H3127*Accordo!B$7),IF(G3127=Accordo!A$8,IF(H3127*Accordo!B$8&gt;Accordo!C$8,Accordo!C$8,H3127*Accordo!B$8))))))))</f>
        <v>417</v>
      </c>
      <c r="J3127" s="18"/>
      <c r="K3127" s="18" t="s">
        <v>20</v>
      </c>
    </row>
    <row r="3128" customFormat="false" ht="12.75" hidden="false" customHeight="false" outlineLevel="0" collapsed="false">
      <c r="A3128" s="7" t="s">
        <v>3468</v>
      </c>
      <c r="B3128" s="15" t="s">
        <v>3768</v>
      </c>
      <c r="C3128" s="16" t="s">
        <v>3769</v>
      </c>
      <c r="D3128" s="15" t="s">
        <v>3779</v>
      </c>
      <c r="E3128" s="15" t="s">
        <v>3784</v>
      </c>
      <c r="F3128" s="15"/>
      <c r="G3128" s="15" t="s">
        <v>19</v>
      </c>
      <c r="H3128" s="17" t="n">
        <v>1290</v>
      </c>
      <c r="I3128" s="9" t="n">
        <f aca="false">IF(G3128=Accordo!A$2,IF(H3128*Accordo!B$2&gt;Accordo!C$2,Accordo!C$2,H3128*Accordo!B$2),IF(G3128=Accordo!A$3,IF(H3128*Accordo!B$3&gt;Accordo!C$3,Accordo!C$3,H3128*Accordo!B$3),IF(G3128=Accordo!A$4,IF(H3128*Accordo!B$4&gt;Accordo!C$4,Accordo!C$4,H3128*Accordo!B$4),IF(G3128=Accordo!A$5,IF(H3128*Accordo!B$5&gt;Accordo!C$5,Accordo!C$5,H3128*Accordo!B$5),IF(G3128=Accordo!A$6,IF(H3128*Accordo!B$6&gt;Accordo!C$6,Accordo!C$6,H3128*Accordo!B$6),IF(G3128=Accordo!A$7,IF(H3128*Accordo!B$7&gt;Accordo!C$7,Accordo!C$7,H3128*Accordo!B$7),IF(G3128=Accordo!A$8,IF(H3128*Accordo!B$8&gt;Accordo!C$8,Accordo!C$8,H3128*Accordo!B$8))))))))</f>
        <v>387</v>
      </c>
      <c r="J3128" s="18"/>
      <c r="K3128" s="18" t="s">
        <v>20</v>
      </c>
    </row>
    <row r="3129" customFormat="false" ht="12.75" hidden="false" customHeight="false" outlineLevel="0" collapsed="false">
      <c r="A3129" s="7" t="s">
        <v>3468</v>
      </c>
      <c r="B3129" s="15" t="s">
        <v>3768</v>
      </c>
      <c r="C3129" s="16" t="s">
        <v>3769</v>
      </c>
      <c r="D3129" s="15" t="s">
        <v>3779</v>
      </c>
      <c r="E3129" s="15" t="s">
        <v>3785</v>
      </c>
      <c r="F3129" s="15"/>
      <c r="G3129" s="15" t="s">
        <v>19</v>
      </c>
      <c r="H3129" s="17" t="n">
        <v>1790</v>
      </c>
      <c r="I3129" s="9" t="n">
        <f aca="false">IF(G3129=Accordo!A$2,IF(H3129*Accordo!B$2&gt;Accordo!C$2,Accordo!C$2,H3129*Accordo!B$2),IF(G3129=Accordo!A$3,IF(H3129*Accordo!B$3&gt;Accordo!C$3,Accordo!C$3,H3129*Accordo!B$3),IF(G3129=Accordo!A$4,IF(H3129*Accordo!B$4&gt;Accordo!C$4,Accordo!C$4,H3129*Accordo!B$4),IF(G3129=Accordo!A$5,IF(H3129*Accordo!B$5&gt;Accordo!C$5,Accordo!C$5,H3129*Accordo!B$5),IF(G3129=Accordo!A$6,IF(H3129*Accordo!B$6&gt;Accordo!C$6,Accordo!C$6,H3129*Accordo!B$6),IF(G3129=Accordo!A$7,IF(H3129*Accordo!B$7&gt;Accordo!C$7,Accordo!C$7,H3129*Accordo!B$7),IF(G3129=Accordo!A$8,IF(H3129*Accordo!B$8&gt;Accordo!C$8,Accordo!C$8,H3129*Accordo!B$8))))))))</f>
        <v>537</v>
      </c>
      <c r="J3129" s="18"/>
      <c r="K3129" s="18" t="s">
        <v>20</v>
      </c>
    </row>
    <row r="3130" customFormat="false" ht="12.75" hidden="false" customHeight="false" outlineLevel="0" collapsed="false">
      <c r="A3130" s="7" t="s">
        <v>3468</v>
      </c>
      <c r="B3130" s="15" t="s">
        <v>3768</v>
      </c>
      <c r="C3130" s="16" t="s">
        <v>3769</v>
      </c>
      <c r="D3130" s="15" t="s">
        <v>3779</v>
      </c>
      <c r="E3130" s="15" t="s">
        <v>3786</v>
      </c>
      <c r="F3130" s="15"/>
      <c r="G3130" s="15" t="s">
        <v>19</v>
      </c>
      <c r="H3130" s="17" t="n">
        <v>1150</v>
      </c>
      <c r="I3130" s="9" t="n">
        <f aca="false">IF(G3130=Accordo!A$2,IF(H3130*Accordo!B$2&gt;Accordo!C$2,Accordo!C$2,H3130*Accordo!B$2),IF(G3130=Accordo!A$3,IF(H3130*Accordo!B$3&gt;Accordo!C$3,Accordo!C$3,H3130*Accordo!B$3),IF(G3130=Accordo!A$4,IF(H3130*Accordo!B$4&gt;Accordo!C$4,Accordo!C$4,H3130*Accordo!B$4),IF(G3130=Accordo!A$5,IF(H3130*Accordo!B$5&gt;Accordo!C$5,Accordo!C$5,H3130*Accordo!B$5),IF(G3130=Accordo!A$6,IF(H3130*Accordo!B$6&gt;Accordo!C$6,Accordo!C$6,H3130*Accordo!B$6),IF(G3130=Accordo!A$7,IF(H3130*Accordo!B$7&gt;Accordo!C$7,Accordo!C$7,H3130*Accordo!B$7),IF(G3130=Accordo!A$8,IF(H3130*Accordo!B$8&gt;Accordo!C$8,Accordo!C$8,H3130*Accordo!B$8))))))))</f>
        <v>345</v>
      </c>
      <c r="J3130" s="18"/>
      <c r="K3130" s="18" t="s">
        <v>20</v>
      </c>
    </row>
    <row r="3131" customFormat="false" ht="12.75" hidden="false" customHeight="false" outlineLevel="0" collapsed="false">
      <c r="A3131" s="7" t="s">
        <v>3468</v>
      </c>
      <c r="B3131" s="15" t="s">
        <v>3768</v>
      </c>
      <c r="C3131" s="16" t="s">
        <v>3769</v>
      </c>
      <c r="D3131" s="15" t="s">
        <v>3779</v>
      </c>
      <c r="E3131" s="15" t="s">
        <v>3787</v>
      </c>
      <c r="F3131" s="15"/>
      <c r="G3131" s="15" t="s">
        <v>19</v>
      </c>
      <c r="H3131" s="17" t="n">
        <v>1650</v>
      </c>
      <c r="I3131" s="9" t="n">
        <f aca="false">IF(G3131=Accordo!A$2,IF(H3131*Accordo!B$2&gt;Accordo!C$2,Accordo!C$2,H3131*Accordo!B$2),IF(G3131=Accordo!A$3,IF(H3131*Accordo!B$3&gt;Accordo!C$3,Accordo!C$3,H3131*Accordo!B$3),IF(G3131=Accordo!A$4,IF(H3131*Accordo!B$4&gt;Accordo!C$4,Accordo!C$4,H3131*Accordo!B$4),IF(G3131=Accordo!A$5,IF(H3131*Accordo!B$5&gt;Accordo!C$5,Accordo!C$5,H3131*Accordo!B$5),IF(G3131=Accordo!A$6,IF(H3131*Accordo!B$6&gt;Accordo!C$6,Accordo!C$6,H3131*Accordo!B$6),IF(G3131=Accordo!A$7,IF(H3131*Accordo!B$7&gt;Accordo!C$7,Accordo!C$7,H3131*Accordo!B$7),IF(G3131=Accordo!A$8,IF(H3131*Accordo!B$8&gt;Accordo!C$8,Accordo!C$8,H3131*Accordo!B$8))))))))</f>
        <v>495</v>
      </c>
      <c r="J3131" s="18"/>
      <c r="K3131" s="18" t="s">
        <v>20</v>
      </c>
    </row>
    <row r="3132" customFormat="false" ht="12.75" hidden="false" customHeight="false" outlineLevel="0" collapsed="false">
      <c r="A3132" s="7" t="s">
        <v>3468</v>
      </c>
      <c r="B3132" s="15" t="s">
        <v>3788</v>
      </c>
      <c r="C3132" s="16" t="s">
        <v>3789</v>
      </c>
      <c r="D3132" s="15" t="s">
        <v>3790</v>
      </c>
      <c r="E3132" s="15" t="s">
        <v>3791</v>
      </c>
      <c r="F3132" s="15" t="s">
        <v>3792</v>
      </c>
      <c r="G3132" s="15" t="s">
        <v>1176</v>
      </c>
      <c r="H3132" s="17" t="n">
        <v>2750</v>
      </c>
      <c r="I3132" s="9" t="n">
        <f aca="false">IF(G3132=Accordo!A$2,IF(H3132*Accordo!B$2&gt;Accordo!C$2,Accordo!C$2,H3132*Accordo!B$2),IF(G3132=Accordo!A$3,IF(H3132*Accordo!B$3&gt;Accordo!C$3,Accordo!C$3,H3132*Accordo!B$3),IF(G3132=Accordo!A$4,IF(H3132*Accordo!B$4&gt;Accordo!C$4,Accordo!C$4,H3132*Accordo!B$4),IF(G3132=Accordo!A$5,IF(H3132*Accordo!B$5&gt;Accordo!C$5,Accordo!C$5,H3132*Accordo!B$5),IF(G3132=Accordo!A$6,IF(H3132*Accordo!B$6&gt;Accordo!C$6,Accordo!C$6,H3132*Accordo!B$6),IF(G3132=Accordo!A$7,IF(H3132*Accordo!B$7&gt;Accordo!C$7,Accordo!C$7,H3132*Accordo!B$7),IF(G3132=Accordo!A$8,IF(H3132*Accordo!B$8&gt;Accordo!C$8,Accordo!C$8,H3132*Accordo!B$8))))))))</f>
        <v>825</v>
      </c>
      <c r="J3132" s="18"/>
      <c r="K3132" s="18" t="s">
        <v>20</v>
      </c>
    </row>
    <row r="3133" customFormat="false" ht="12.75" hidden="false" customHeight="false" outlineLevel="0" collapsed="false">
      <c r="A3133" s="7" t="s">
        <v>3468</v>
      </c>
      <c r="B3133" s="15" t="s">
        <v>3788</v>
      </c>
      <c r="C3133" s="16" t="s">
        <v>3789</v>
      </c>
      <c r="D3133" s="15" t="s">
        <v>3790</v>
      </c>
      <c r="E3133" s="15" t="s">
        <v>3793</v>
      </c>
      <c r="F3133" s="15" t="s">
        <v>3794</v>
      </c>
      <c r="G3133" s="15" t="s">
        <v>1176</v>
      </c>
      <c r="H3133" s="17" t="n">
        <v>2750</v>
      </c>
      <c r="I3133" s="9" t="n">
        <f aca="false">IF(G3133=Accordo!A$2,IF(H3133*Accordo!B$2&gt;Accordo!C$2,Accordo!C$2,H3133*Accordo!B$2),IF(G3133=Accordo!A$3,IF(H3133*Accordo!B$3&gt;Accordo!C$3,Accordo!C$3,H3133*Accordo!B$3),IF(G3133=Accordo!A$4,IF(H3133*Accordo!B$4&gt;Accordo!C$4,Accordo!C$4,H3133*Accordo!B$4),IF(G3133=Accordo!A$5,IF(H3133*Accordo!B$5&gt;Accordo!C$5,Accordo!C$5,H3133*Accordo!B$5),IF(G3133=Accordo!A$6,IF(H3133*Accordo!B$6&gt;Accordo!C$6,Accordo!C$6,H3133*Accordo!B$6),IF(G3133=Accordo!A$7,IF(H3133*Accordo!B$7&gt;Accordo!C$7,Accordo!C$7,H3133*Accordo!B$7),IF(G3133=Accordo!A$8,IF(H3133*Accordo!B$8&gt;Accordo!C$8,Accordo!C$8,H3133*Accordo!B$8))))))))</f>
        <v>825</v>
      </c>
      <c r="J3133" s="18"/>
      <c r="K3133" s="18" t="s">
        <v>20</v>
      </c>
    </row>
    <row r="3134" customFormat="false" ht="12.75" hidden="false" customHeight="false" outlineLevel="0" collapsed="false">
      <c r="A3134" s="7" t="s">
        <v>3468</v>
      </c>
      <c r="B3134" s="15" t="s">
        <v>3788</v>
      </c>
      <c r="C3134" s="16" t="s">
        <v>3789</v>
      </c>
      <c r="D3134" s="15" t="s">
        <v>3795</v>
      </c>
      <c r="E3134" s="15" t="s">
        <v>3796</v>
      </c>
      <c r="F3134" s="15"/>
      <c r="G3134" s="15" t="s">
        <v>19</v>
      </c>
      <c r="H3134" s="17" t="n">
        <v>1450</v>
      </c>
      <c r="I3134" s="9" t="n">
        <f aca="false">IF(G3134=Accordo!A$2,IF(H3134*Accordo!B$2&gt;Accordo!C$2,Accordo!C$2,H3134*Accordo!B$2),IF(G3134=Accordo!A$3,IF(H3134*Accordo!B$3&gt;Accordo!C$3,Accordo!C$3,H3134*Accordo!B$3),IF(G3134=Accordo!A$4,IF(H3134*Accordo!B$4&gt;Accordo!C$4,Accordo!C$4,H3134*Accordo!B$4),IF(G3134=Accordo!A$5,IF(H3134*Accordo!B$5&gt;Accordo!C$5,Accordo!C$5,H3134*Accordo!B$5),IF(G3134=Accordo!A$6,IF(H3134*Accordo!B$6&gt;Accordo!C$6,Accordo!C$6,H3134*Accordo!B$6),IF(G3134=Accordo!A$7,IF(H3134*Accordo!B$7&gt;Accordo!C$7,Accordo!C$7,H3134*Accordo!B$7),IF(G3134=Accordo!A$8,IF(H3134*Accordo!B$8&gt;Accordo!C$8,Accordo!C$8,H3134*Accordo!B$8))))))))</f>
        <v>435</v>
      </c>
      <c r="J3134" s="18"/>
      <c r="K3134" s="18" t="s">
        <v>924</v>
      </c>
    </row>
    <row r="3135" customFormat="false" ht="12.75" hidden="false" customHeight="false" outlineLevel="0" collapsed="false">
      <c r="A3135" s="7" t="s">
        <v>3468</v>
      </c>
      <c r="B3135" s="15" t="s">
        <v>3797</v>
      </c>
      <c r="C3135" s="16" t="s">
        <v>3798</v>
      </c>
      <c r="D3135" s="15" t="s">
        <v>3799</v>
      </c>
      <c r="E3135" s="15" t="s">
        <v>3800</v>
      </c>
      <c r="F3135" s="15"/>
      <c r="G3135" s="15" t="s">
        <v>19</v>
      </c>
      <c r="H3135" s="17" t="n">
        <v>895</v>
      </c>
      <c r="I3135" s="9" t="n">
        <f aca="false">IF(G3135=Accordo!A$2,IF(H3135*Accordo!B$2&gt;Accordo!C$2,Accordo!C$2,H3135*Accordo!B$2),IF(G3135=Accordo!A$3,IF(H3135*Accordo!B$3&gt;Accordo!C$3,Accordo!C$3,H3135*Accordo!B$3),IF(G3135=Accordo!A$4,IF(H3135*Accordo!B$4&gt;Accordo!C$4,Accordo!C$4,H3135*Accordo!B$4),IF(G3135=Accordo!A$5,IF(H3135*Accordo!B$5&gt;Accordo!C$5,Accordo!C$5,H3135*Accordo!B$5),IF(G3135=Accordo!A$6,IF(H3135*Accordo!B$6&gt;Accordo!C$6,Accordo!C$6,H3135*Accordo!B$6),IF(G3135=Accordo!A$7,IF(H3135*Accordo!B$7&gt;Accordo!C$7,Accordo!C$7,H3135*Accordo!B$7),IF(G3135=Accordo!A$8,IF(H3135*Accordo!B$8&gt;Accordo!C$8,Accordo!C$8,H3135*Accordo!B$8))))))))</f>
        <v>268.5</v>
      </c>
      <c r="J3135" s="18"/>
      <c r="K3135" s="18" t="s">
        <v>20</v>
      </c>
    </row>
    <row r="3136" customFormat="false" ht="12.75" hidden="false" customHeight="false" outlineLevel="0" collapsed="false">
      <c r="A3136" s="7" t="s">
        <v>3468</v>
      </c>
      <c r="B3136" s="15" t="s">
        <v>3797</v>
      </c>
      <c r="C3136" s="16" t="s">
        <v>3798</v>
      </c>
      <c r="D3136" s="15" t="s">
        <v>3799</v>
      </c>
      <c r="E3136" s="15" t="s">
        <v>3801</v>
      </c>
      <c r="F3136" s="15"/>
      <c r="G3136" s="15" t="s">
        <v>19</v>
      </c>
      <c r="H3136" s="17" t="n">
        <v>675</v>
      </c>
      <c r="I3136" s="9" t="n">
        <f aca="false">IF(G3136=Accordo!A$2,IF(H3136*Accordo!B$2&gt;Accordo!C$2,Accordo!C$2,H3136*Accordo!B$2),IF(G3136=Accordo!A$3,IF(H3136*Accordo!B$3&gt;Accordo!C$3,Accordo!C$3,H3136*Accordo!B$3),IF(G3136=Accordo!A$4,IF(H3136*Accordo!B$4&gt;Accordo!C$4,Accordo!C$4,H3136*Accordo!B$4),IF(G3136=Accordo!A$5,IF(H3136*Accordo!B$5&gt;Accordo!C$5,Accordo!C$5,H3136*Accordo!B$5),IF(G3136=Accordo!A$6,IF(H3136*Accordo!B$6&gt;Accordo!C$6,Accordo!C$6,H3136*Accordo!B$6),IF(G3136=Accordo!A$7,IF(H3136*Accordo!B$7&gt;Accordo!C$7,Accordo!C$7,H3136*Accordo!B$7),IF(G3136=Accordo!A$8,IF(H3136*Accordo!B$8&gt;Accordo!C$8,Accordo!C$8,H3136*Accordo!B$8))))))))</f>
        <v>202.5</v>
      </c>
      <c r="J3136" s="18"/>
      <c r="K3136" s="18" t="s">
        <v>20</v>
      </c>
    </row>
    <row r="3137" customFormat="false" ht="12.75" hidden="false" customHeight="false" outlineLevel="0" collapsed="false">
      <c r="A3137" s="7" t="s">
        <v>3468</v>
      </c>
      <c r="B3137" s="15" t="s">
        <v>3797</v>
      </c>
      <c r="C3137" s="16" t="s">
        <v>3798</v>
      </c>
      <c r="D3137" s="15" t="s">
        <v>3799</v>
      </c>
      <c r="E3137" s="15" t="s">
        <v>3802</v>
      </c>
      <c r="F3137" s="15"/>
      <c r="G3137" s="15" t="s">
        <v>19</v>
      </c>
      <c r="H3137" s="17" t="n">
        <v>990</v>
      </c>
      <c r="I3137" s="9" t="n">
        <f aca="false">IF(G3137=Accordo!A$2,IF(H3137*Accordo!B$2&gt;Accordo!C$2,Accordo!C$2,H3137*Accordo!B$2),IF(G3137=Accordo!A$3,IF(H3137*Accordo!B$3&gt;Accordo!C$3,Accordo!C$3,H3137*Accordo!B$3),IF(G3137=Accordo!A$4,IF(H3137*Accordo!B$4&gt;Accordo!C$4,Accordo!C$4,H3137*Accordo!B$4),IF(G3137=Accordo!A$5,IF(H3137*Accordo!B$5&gt;Accordo!C$5,Accordo!C$5,H3137*Accordo!B$5),IF(G3137=Accordo!A$6,IF(H3137*Accordo!B$6&gt;Accordo!C$6,Accordo!C$6,H3137*Accordo!B$6),IF(G3137=Accordo!A$7,IF(H3137*Accordo!B$7&gt;Accordo!C$7,Accordo!C$7,H3137*Accordo!B$7),IF(G3137=Accordo!A$8,IF(H3137*Accordo!B$8&gt;Accordo!C$8,Accordo!C$8,H3137*Accordo!B$8))))))))</f>
        <v>297</v>
      </c>
      <c r="J3137" s="18"/>
      <c r="K3137" s="18" t="s">
        <v>20</v>
      </c>
    </row>
    <row r="3138" customFormat="false" ht="12.75" hidden="false" customHeight="false" outlineLevel="0" collapsed="false">
      <c r="A3138" s="7" t="s">
        <v>3468</v>
      </c>
      <c r="B3138" s="15" t="s">
        <v>3797</v>
      </c>
      <c r="C3138" s="16" t="s">
        <v>3798</v>
      </c>
      <c r="D3138" s="15" t="s">
        <v>3799</v>
      </c>
      <c r="E3138" s="15" t="s">
        <v>3803</v>
      </c>
      <c r="F3138" s="15"/>
      <c r="G3138" s="15" t="s">
        <v>19</v>
      </c>
      <c r="H3138" s="17" t="n">
        <v>972</v>
      </c>
      <c r="I3138" s="9" t="n">
        <f aca="false">IF(G3138=Accordo!A$2,IF(H3138*Accordo!B$2&gt;Accordo!C$2,Accordo!C$2,H3138*Accordo!B$2),IF(G3138=Accordo!A$3,IF(H3138*Accordo!B$3&gt;Accordo!C$3,Accordo!C$3,H3138*Accordo!B$3),IF(G3138=Accordo!A$4,IF(H3138*Accordo!B$4&gt;Accordo!C$4,Accordo!C$4,H3138*Accordo!B$4),IF(G3138=Accordo!A$5,IF(H3138*Accordo!B$5&gt;Accordo!C$5,Accordo!C$5,H3138*Accordo!B$5),IF(G3138=Accordo!A$6,IF(H3138*Accordo!B$6&gt;Accordo!C$6,Accordo!C$6,H3138*Accordo!B$6),IF(G3138=Accordo!A$7,IF(H3138*Accordo!B$7&gt;Accordo!C$7,Accordo!C$7,H3138*Accordo!B$7),IF(G3138=Accordo!A$8,IF(H3138*Accordo!B$8&gt;Accordo!C$8,Accordo!C$8,H3138*Accordo!B$8))))))))</f>
        <v>291.6</v>
      </c>
      <c r="J3138" s="18"/>
      <c r="K3138" s="18" t="s">
        <v>20</v>
      </c>
    </row>
    <row r="3139" customFormat="false" ht="12.75" hidden="false" customHeight="false" outlineLevel="0" collapsed="false">
      <c r="A3139" s="7" t="s">
        <v>3468</v>
      </c>
      <c r="B3139" s="15" t="s">
        <v>3797</v>
      </c>
      <c r="C3139" s="16" t="s">
        <v>3798</v>
      </c>
      <c r="D3139" s="15" t="s">
        <v>3799</v>
      </c>
      <c r="E3139" s="15" t="s">
        <v>3804</v>
      </c>
      <c r="F3139" s="15"/>
      <c r="G3139" s="15" t="s">
        <v>19</v>
      </c>
      <c r="H3139" s="17" t="n">
        <v>1740</v>
      </c>
      <c r="I3139" s="9" t="n">
        <f aca="false">IF(G3139=Accordo!A$2,IF(H3139*Accordo!B$2&gt;Accordo!C$2,Accordo!C$2,H3139*Accordo!B$2),IF(G3139=Accordo!A$3,IF(H3139*Accordo!B$3&gt;Accordo!C$3,Accordo!C$3,H3139*Accordo!B$3),IF(G3139=Accordo!A$4,IF(H3139*Accordo!B$4&gt;Accordo!C$4,Accordo!C$4,H3139*Accordo!B$4),IF(G3139=Accordo!A$5,IF(H3139*Accordo!B$5&gt;Accordo!C$5,Accordo!C$5,H3139*Accordo!B$5),IF(G3139=Accordo!A$6,IF(H3139*Accordo!B$6&gt;Accordo!C$6,Accordo!C$6,H3139*Accordo!B$6),IF(G3139=Accordo!A$7,IF(H3139*Accordo!B$7&gt;Accordo!C$7,Accordo!C$7,H3139*Accordo!B$7),IF(G3139=Accordo!A$8,IF(H3139*Accordo!B$8&gt;Accordo!C$8,Accordo!C$8,H3139*Accordo!B$8))))))))</f>
        <v>522</v>
      </c>
      <c r="J3139" s="18"/>
      <c r="K3139" s="18" t="s">
        <v>20</v>
      </c>
    </row>
    <row r="3140" customFormat="false" ht="12.75" hidden="false" customHeight="false" outlineLevel="0" collapsed="false">
      <c r="A3140" s="7" t="s">
        <v>3468</v>
      </c>
      <c r="B3140" s="15" t="s">
        <v>3797</v>
      </c>
      <c r="C3140" s="16" t="s">
        <v>3798</v>
      </c>
      <c r="D3140" s="15" t="s">
        <v>3799</v>
      </c>
      <c r="E3140" s="15" t="s">
        <v>3805</v>
      </c>
      <c r="F3140" s="15"/>
      <c r="G3140" s="15" t="s">
        <v>19</v>
      </c>
      <c r="H3140" s="17" t="n">
        <v>920</v>
      </c>
      <c r="I3140" s="9" t="n">
        <f aca="false">IF(G3140=Accordo!A$2,IF(H3140*Accordo!B$2&gt;Accordo!C$2,Accordo!C$2,H3140*Accordo!B$2),IF(G3140=Accordo!A$3,IF(H3140*Accordo!B$3&gt;Accordo!C$3,Accordo!C$3,H3140*Accordo!B$3),IF(G3140=Accordo!A$4,IF(H3140*Accordo!B$4&gt;Accordo!C$4,Accordo!C$4,H3140*Accordo!B$4),IF(G3140=Accordo!A$5,IF(H3140*Accordo!B$5&gt;Accordo!C$5,Accordo!C$5,H3140*Accordo!B$5),IF(G3140=Accordo!A$6,IF(H3140*Accordo!B$6&gt;Accordo!C$6,Accordo!C$6,H3140*Accordo!B$6),IF(G3140=Accordo!A$7,IF(H3140*Accordo!B$7&gt;Accordo!C$7,Accordo!C$7,H3140*Accordo!B$7),IF(G3140=Accordo!A$8,IF(H3140*Accordo!B$8&gt;Accordo!C$8,Accordo!C$8,H3140*Accordo!B$8))))))))</f>
        <v>276</v>
      </c>
      <c r="J3140" s="18"/>
      <c r="K3140" s="18" t="s">
        <v>20</v>
      </c>
    </row>
    <row r="3141" customFormat="false" ht="12.75" hidden="false" customHeight="false" outlineLevel="0" collapsed="false">
      <c r="A3141" s="7" t="s">
        <v>3468</v>
      </c>
      <c r="B3141" s="15" t="s">
        <v>3797</v>
      </c>
      <c r="C3141" s="16" t="s">
        <v>3798</v>
      </c>
      <c r="D3141" s="15" t="s">
        <v>3799</v>
      </c>
      <c r="E3141" s="15" t="s">
        <v>3806</v>
      </c>
      <c r="F3141" s="15"/>
      <c r="G3141" s="15" t="s">
        <v>19</v>
      </c>
      <c r="H3141" s="17" t="n">
        <v>870</v>
      </c>
      <c r="I3141" s="9" t="n">
        <f aca="false">IF(G3141=Accordo!A$2,IF(H3141*Accordo!B$2&gt;Accordo!C$2,Accordo!C$2,H3141*Accordo!B$2),IF(G3141=Accordo!A$3,IF(H3141*Accordo!B$3&gt;Accordo!C$3,Accordo!C$3,H3141*Accordo!B$3),IF(G3141=Accordo!A$4,IF(H3141*Accordo!B$4&gt;Accordo!C$4,Accordo!C$4,H3141*Accordo!B$4),IF(G3141=Accordo!A$5,IF(H3141*Accordo!B$5&gt;Accordo!C$5,Accordo!C$5,H3141*Accordo!B$5),IF(G3141=Accordo!A$6,IF(H3141*Accordo!B$6&gt;Accordo!C$6,Accordo!C$6,H3141*Accordo!B$6),IF(G3141=Accordo!A$7,IF(H3141*Accordo!B$7&gt;Accordo!C$7,Accordo!C$7,H3141*Accordo!B$7),IF(G3141=Accordo!A$8,IF(H3141*Accordo!B$8&gt;Accordo!C$8,Accordo!C$8,H3141*Accordo!B$8))))))))</f>
        <v>261</v>
      </c>
      <c r="J3141" s="18"/>
      <c r="K3141" s="18" t="s">
        <v>20</v>
      </c>
    </row>
    <row r="3142" customFormat="false" ht="12.75" hidden="false" customHeight="false" outlineLevel="0" collapsed="false">
      <c r="A3142" s="7" t="s">
        <v>3468</v>
      </c>
      <c r="B3142" s="15" t="s">
        <v>3797</v>
      </c>
      <c r="C3142" s="16" t="s">
        <v>3798</v>
      </c>
      <c r="D3142" s="15" t="s">
        <v>3799</v>
      </c>
      <c r="E3142" s="15" t="s">
        <v>3807</v>
      </c>
      <c r="F3142" s="15"/>
      <c r="G3142" s="15" t="s">
        <v>19</v>
      </c>
      <c r="H3142" s="17" t="n">
        <v>1395</v>
      </c>
      <c r="I3142" s="9" t="n">
        <f aca="false">IF(G3142=Accordo!A$2,IF(H3142*Accordo!B$2&gt;Accordo!C$2,Accordo!C$2,H3142*Accordo!B$2),IF(G3142=Accordo!A$3,IF(H3142*Accordo!B$3&gt;Accordo!C$3,Accordo!C$3,H3142*Accordo!B$3),IF(G3142=Accordo!A$4,IF(H3142*Accordo!B$4&gt;Accordo!C$4,Accordo!C$4,H3142*Accordo!B$4),IF(G3142=Accordo!A$5,IF(H3142*Accordo!B$5&gt;Accordo!C$5,Accordo!C$5,H3142*Accordo!B$5),IF(G3142=Accordo!A$6,IF(H3142*Accordo!B$6&gt;Accordo!C$6,Accordo!C$6,H3142*Accordo!B$6),IF(G3142=Accordo!A$7,IF(H3142*Accordo!B$7&gt;Accordo!C$7,Accordo!C$7,H3142*Accordo!B$7),IF(G3142=Accordo!A$8,IF(H3142*Accordo!B$8&gt;Accordo!C$8,Accordo!C$8,H3142*Accordo!B$8))))))))</f>
        <v>418.5</v>
      </c>
      <c r="J3142" s="18"/>
      <c r="K3142" s="18" t="s">
        <v>20</v>
      </c>
    </row>
    <row r="3143" customFormat="false" ht="12.75" hidden="false" customHeight="false" outlineLevel="0" collapsed="false">
      <c r="A3143" s="7" t="s">
        <v>3468</v>
      </c>
      <c r="B3143" s="15" t="s">
        <v>3797</v>
      </c>
      <c r="C3143" s="16" t="s">
        <v>3798</v>
      </c>
      <c r="D3143" s="15" t="s">
        <v>3799</v>
      </c>
      <c r="E3143" s="15" t="s">
        <v>3808</v>
      </c>
      <c r="F3143" s="15"/>
      <c r="G3143" s="15" t="s">
        <v>19</v>
      </c>
      <c r="H3143" s="17" t="n">
        <v>1140</v>
      </c>
      <c r="I3143" s="9" t="n">
        <f aca="false">IF(G3143=Accordo!A$2,IF(H3143*Accordo!B$2&gt;Accordo!C$2,Accordo!C$2,H3143*Accordo!B$2),IF(G3143=Accordo!A$3,IF(H3143*Accordo!B$3&gt;Accordo!C$3,Accordo!C$3,H3143*Accordo!B$3),IF(G3143=Accordo!A$4,IF(H3143*Accordo!B$4&gt;Accordo!C$4,Accordo!C$4,H3143*Accordo!B$4),IF(G3143=Accordo!A$5,IF(H3143*Accordo!B$5&gt;Accordo!C$5,Accordo!C$5,H3143*Accordo!B$5),IF(G3143=Accordo!A$6,IF(H3143*Accordo!B$6&gt;Accordo!C$6,Accordo!C$6,H3143*Accordo!B$6),IF(G3143=Accordo!A$7,IF(H3143*Accordo!B$7&gt;Accordo!C$7,Accordo!C$7,H3143*Accordo!B$7),IF(G3143=Accordo!A$8,IF(H3143*Accordo!B$8&gt;Accordo!C$8,Accordo!C$8,H3143*Accordo!B$8))))))))</f>
        <v>342</v>
      </c>
      <c r="J3143" s="18"/>
      <c r="K3143" s="18" t="s">
        <v>20</v>
      </c>
    </row>
    <row r="3144" customFormat="false" ht="12.75" hidden="false" customHeight="false" outlineLevel="0" collapsed="false">
      <c r="A3144" s="7" t="s">
        <v>3468</v>
      </c>
      <c r="B3144" s="15" t="s">
        <v>3797</v>
      </c>
      <c r="C3144" s="16" t="s">
        <v>3798</v>
      </c>
      <c r="D3144" s="15" t="s">
        <v>3799</v>
      </c>
      <c r="E3144" s="15" t="s">
        <v>3809</v>
      </c>
      <c r="F3144" s="15"/>
      <c r="G3144" s="15" t="s">
        <v>19</v>
      </c>
      <c r="H3144" s="17" t="n">
        <v>1856</v>
      </c>
      <c r="I3144" s="9" t="n">
        <f aca="false">IF(G3144=Accordo!A$2,IF(H3144*Accordo!B$2&gt;Accordo!C$2,Accordo!C$2,H3144*Accordo!B$2),IF(G3144=Accordo!A$3,IF(H3144*Accordo!B$3&gt;Accordo!C$3,Accordo!C$3,H3144*Accordo!B$3),IF(G3144=Accordo!A$4,IF(H3144*Accordo!B$4&gt;Accordo!C$4,Accordo!C$4,H3144*Accordo!B$4),IF(G3144=Accordo!A$5,IF(H3144*Accordo!B$5&gt;Accordo!C$5,Accordo!C$5,H3144*Accordo!B$5),IF(G3144=Accordo!A$6,IF(H3144*Accordo!B$6&gt;Accordo!C$6,Accordo!C$6,H3144*Accordo!B$6),IF(G3144=Accordo!A$7,IF(H3144*Accordo!B$7&gt;Accordo!C$7,Accordo!C$7,H3144*Accordo!B$7),IF(G3144=Accordo!A$8,IF(H3144*Accordo!B$8&gt;Accordo!C$8,Accordo!C$8,H3144*Accordo!B$8))))))))</f>
        <v>556.8</v>
      </c>
      <c r="J3144" s="18"/>
      <c r="K3144" s="18" t="s">
        <v>20</v>
      </c>
    </row>
    <row r="3145" customFormat="false" ht="12.75" hidden="false" customHeight="false" outlineLevel="0" collapsed="false">
      <c r="A3145" s="7" t="s">
        <v>3468</v>
      </c>
      <c r="B3145" s="15" t="s">
        <v>3810</v>
      </c>
      <c r="C3145" s="16" t="s">
        <v>3811</v>
      </c>
      <c r="D3145" s="15" t="s">
        <v>3812</v>
      </c>
      <c r="E3145" s="15" t="s">
        <v>3813</v>
      </c>
      <c r="F3145" s="15"/>
      <c r="G3145" s="15" t="s">
        <v>19</v>
      </c>
      <c r="H3145" s="17" t="n">
        <v>1370</v>
      </c>
      <c r="I3145" s="9" t="n">
        <f aca="false">IF(G3145=Accordo!A$2,IF(H3145*Accordo!B$2&gt;Accordo!C$2,Accordo!C$2,H3145*Accordo!B$2),IF(G3145=Accordo!A$3,IF(H3145*Accordo!B$3&gt;Accordo!C$3,Accordo!C$3,H3145*Accordo!B$3),IF(G3145=Accordo!A$4,IF(H3145*Accordo!B$4&gt;Accordo!C$4,Accordo!C$4,H3145*Accordo!B$4),IF(G3145=Accordo!A$5,IF(H3145*Accordo!B$5&gt;Accordo!C$5,Accordo!C$5,H3145*Accordo!B$5),IF(G3145=Accordo!A$6,IF(H3145*Accordo!B$6&gt;Accordo!C$6,Accordo!C$6,H3145*Accordo!B$6),IF(G3145=Accordo!A$7,IF(H3145*Accordo!B$7&gt;Accordo!C$7,Accordo!C$7,H3145*Accordo!B$7),IF(G3145=Accordo!A$8,IF(H3145*Accordo!B$8&gt;Accordo!C$8,Accordo!C$8,H3145*Accordo!B$8))))))))</f>
        <v>411</v>
      </c>
      <c r="J3145" s="18"/>
      <c r="K3145" s="18" t="s">
        <v>20</v>
      </c>
    </row>
    <row r="3146" customFormat="false" ht="12.75" hidden="false" customHeight="false" outlineLevel="0" collapsed="false">
      <c r="A3146" s="7" t="s">
        <v>3468</v>
      </c>
      <c r="B3146" s="15" t="s">
        <v>3810</v>
      </c>
      <c r="C3146" s="16" t="s">
        <v>3811</v>
      </c>
      <c r="D3146" s="15" t="s">
        <v>3812</v>
      </c>
      <c r="E3146" s="15" t="s">
        <v>3814</v>
      </c>
      <c r="F3146" s="29"/>
      <c r="G3146" s="15" t="s">
        <v>19</v>
      </c>
      <c r="H3146" s="17" t="n">
        <v>1235</v>
      </c>
      <c r="I3146" s="9" t="n">
        <f aca="false">IF(G3146=Accordo!A$2,IF(H3146*Accordo!B$2&gt;Accordo!C$2,Accordo!C$2,H3146*Accordo!B$2),IF(G3146=Accordo!A$3,IF(H3146*Accordo!B$3&gt;Accordo!C$3,Accordo!C$3,H3146*Accordo!B$3),IF(G3146=Accordo!A$4,IF(H3146*Accordo!B$4&gt;Accordo!C$4,Accordo!C$4,H3146*Accordo!B$4),IF(G3146=Accordo!A$5,IF(H3146*Accordo!B$5&gt;Accordo!C$5,Accordo!C$5,H3146*Accordo!B$5),IF(G3146=Accordo!A$6,IF(H3146*Accordo!B$6&gt;Accordo!C$6,Accordo!C$6,H3146*Accordo!B$6),IF(G3146=Accordo!A$7,IF(H3146*Accordo!B$7&gt;Accordo!C$7,Accordo!C$7,H3146*Accordo!B$7),IF(G3146=Accordo!A$8,IF(H3146*Accordo!B$8&gt;Accordo!C$8,Accordo!C$8,H3146*Accordo!B$8))))))))</f>
        <v>370.5</v>
      </c>
      <c r="J3146" s="18"/>
      <c r="K3146" s="18" t="s">
        <v>20</v>
      </c>
    </row>
    <row r="3147" customFormat="false" ht="12.75" hidden="false" customHeight="false" outlineLevel="0" collapsed="false">
      <c r="A3147" s="7" t="s">
        <v>3468</v>
      </c>
      <c r="B3147" s="15" t="s">
        <v>3810</v>
      </c>
      <c r="C3147" s="16" t="s">
        <v>3811</v>
      </c>
      <c r="D3147" s="15" t="s">
        <v>3812</v>
      </c>
      <c r="E3147" s="15" t="s">
        <v>3815</v>
      </c>
      <c r="F3147" s="15"/>
      <c r="G3147" s="15" t="s">
        <v>19</v>
      </c>
      <c r="H3147" s="17" t="n">
        <v>1565</v>
      </c>
      <c r="I3147" s="9" t="n">
        <f aca="false">IF(G3147=Accordo!A$2,IF(H3147*Accordo!B$2&gt;Accordo!C$2,Accordo!C$2,H3147*Accordo!B$2),IF(G3147=Accordo!A$3,IF(H3147*Accordo!B$3&gt;Accordo!C$3,Accordo!C$3,H3147*Accordo!B$3),IF(G3147=Accordo!A$4,IF(H3147*Accordo!B$4&gt;Accordo!C$4,Accordo!C$4,H3147*Accordo!B$4),IF(G3147=Accordo!A$5,IF(H3147*Accordo!B$5&gt;Accordo!C$5,Accordo!C$5,H3147*Accordo!B$5),IF(G3147=Accordo!A$6,IF(H3147*Accordo!B$6&gt;Accordo!C$6,Accordo!C$6,H3147*Accordo!B$6),IF(G3147=Accordo!A$7,IF(H3147*Accordo!B$7&gt;Accordo!C$7,Accordo!C$7,H3147*Accordo!B$7),IF(G3147=Accordo!A$8,IF(H3147*Accordo!B$8&gt;Accordo!C$8,Accordo!C$8,H3147*Accordo!B$8))))))))</f>
        <v>469.5</v>
      </c>
      <c r="J3147" s="18"/>
      <c r="K3147" s="18" t="s">
        <v>20</v>
      </c>
    </row>
    <row r="3148" customFormat="false" ht="12.75" hidden="false" customHeight="false" outlineLevel="0" collapsed="false">
      <c r="A3148" s="7" t="s">
        <v>3468</v>
      </c>
      <c r="B3148" s="15" t="s">
        <v>3810</v>
      </c>
      <c r="C3148" s="16" t="s">
        <v>3811</v>
      </c>
      <c r="D3148" s="15" t="s">
        <v>3812</v>
      </c>
      <c r="E3148" s="15" t="s">
        <v>3816</v>
      </c>
      <c r="F3148" s="15"/>
      <c r="G3148" s="15" t="s">
        <v>19</v>
      </c>
      <c r="H3148" s="17" t="n">
        <v>1370</v>
      </c>
      <c r="I3148" s="9" t="n">
        <f aca="false">IF(G3148=Accordo!A$2,IF(H3148*Accordo!B$2&gt;Accordo!C$2,Accordo!C$2,H3148*Accordo!B$2),IF(G3148=Accordo!A$3,IF(H3148*Accordo!B$3&gt;Accordo!C$3,Accordo!C$3,H3148*Accordo!B$3),IF(G3148=Accordo!A$4,IF(H3148*Accordo!B$4&gt;Accordo!C$4,Accordo!C$4,H3148*Accordo!B$4),IF(G3148=Accordo!A$5,IF(H3148*Accordo!B$5&gt;Accordo!C$5,Accordo!C$5,H3148*Accordo!B$5),IF(G3148=Accordo!A$6,IF(H3148*Accordo!B$6&gt;Accordo!C$6,Accordo!C$6,H3148*Accordo!B$6),IF(G3148=Accordo!A$7,IF(H3148*Accordo!B$7&gt;Accordo!C$7,Accordo!C$7,H3148*Accordo!B$7),IF(G3148=Accordo!A$8,IF(H3148*Accordo!B$8&gt;Accordo!C$8,Accordo!C$8,H3148*Accordo!B$8))))))))</f>
        <v>411</v>
      </c>
      <c r="J3148" s="18"/>
      <c r="K3148" s="18" t="s">
        <v>20</v>
      </c>
    </row>
    <row r="3149" customFormat="false" ht="12.75" hidden="false" customHeight="false" outlineLevel="0" collapsed="false">
      <c r="A3149" s="7" t="s">
        <v>3468</v>
      </c>
      <c r="B3149" s="15" t="s">
        <v>3817</v>
      </c>
      <c r="C3149" s="16" t="s">
        <v>3818</v>
      </c>
      <c r="D3149" s="15" t="s">
        <v>3819</v>
      </c>
      <c r="E3149" s="15" t="s">
        <v>3820</v>
      </c>
      <c r="F3149" s="15"/>
      <c r="G3149" s="15" t="s">
        <v>19</v>
      </c>
      <c r="H3149" s="17" t="n">
        <v>599</v>
      </c>
      <c r="I3149" s="9" t="n">
        <f aca="false">IF(G3149=Accordo!A$2,IF(H3149*Accordo!B$2&gt;Accordo!C$2,Accordo!C$2,H3149*Accordo!B$2),IF(G3149=Accordo!A$3,IF(H3149*Accordo!B$3&gt;Accordo!C$3,Accordo!C$3,H3149*Accordo!B$3),IF(G3149=Accordo!A$4,IF(H3149*Accordo!B$4&gt;Accordo!C$4,Accordo!C$4,H3149*Accordo!B$4),IF(G3149=Accordo!A$5,IF(H3149*Accordo!B$5&gt;Accordo!C$5,Accordo!C$5,H3149*Accordo!B$5),IF(G3149=Accordo!A$6,IF(H3149*Accordo!B$6&gt;Accordo!C$6,Accordo!C$6,H3149*Accordo!B$6),IF(G3149=Accordo!A$7,IF(H3149*Accordo!B$7&gt;Accordo!C$7,Accordo!C$7,H3149*Accordo!B$7),IF(G3149=Accordo!A$8,IF(H3149*Accordo!B$8&gt;Accordo!C$8,Accordo!C$8,H3149*Accordo!B$8))))))))</f>
        <v>179.7</v>
      </c>
      <c r="J3149" s="18"/>
      <c r="K3149" s="18" t="s">
        <v>20</v>
      </c>
    </row>
    <row r="3150" customFormat="false" ht="12.75" hidden="false" customHeight="false" outlineLevel="0" collapsed="false">
      <c r="A3150" s="7" t="s">
        <v>3468</v>
      </c>
      <c r="B3150" s="15" t="s">
        <v>3817</v>
      </c>
      <c r="C3150" s="16" t="s">
        <v>3818</v>
      </c>
      <c r="D3150" s="15" t="s">
        <v>3819</v>
      </c>
      <c r="E3150" s="15" t="s">
        <v>3821</v>
      </c>
      <c r="F3150" s="15"/>
      <c r="G3150" s="15" t="s">
        <v>19</v>
      </c>
      <c r="H3150" s="17" t="n">
        <v>1190</v>
      </c>
      <c r="I3150" s="9" t="n">
        <f aca="false">IF(G3150=Accordo!A$2,IF(H3150*Accordo!B$2&gt;Accordo!C$2,Accordo!C$2,H3150*Accordo!B$2),IF(G3150=Accordo!A$3,IF(H3150*Accordo!B$3&gt;Accordo!C$3,Accordo!C$3,H3150*Accordo!B$3),IF(G3150=Accordo!A$4,IF(H3150*Accordo!B$4&gt;Accordo!C$4,Accordo!C$4,H3150*Accordo!B$4),IF(G3150=Accordo!A$5,IF(H3150*Accordo!B$5&gt;Accordo!C$5,Accordo!C$5,H3150*Accordo!B$5),IF(G3150=Accordo!A$6,IF(H3150*Accordo!B$6&gt;Accordo!C$6,Accordo!C$6,H3150*Accordo!B$6),IF(G3150=Accordo!A$7,IF(H3150*Accordo!B$7&gt;Accordo!C$7,Accordo!C$7,H3150*Accordo!B$7),IF(G3150=Accordo!A$8,IF(H3150*Accordo!B$8&gt;Accordo!C$8,Accordo!C$8,H3150*Accordo!B$8))))))))</f>
        <v>357</v>
      </c>
      <c r="J3150" s="18"/>
      <c r="K3150" s="18" t="s">
        <v>20</v>
      </c>
    </row>
    <row r="3151" customFormat="false" ht="12.75" hidden="false" customHeight="false" outlineLevel="0" collapsed="false">
      <c r="A3151" s="7" t="s">
        <v>3468</v>
      </c>
      <c r="B3151" s="15" t="s">
        <v>3817</v>
      </c>
      <c r="C3151" s="16" t="s">
        <v>3818</v>
      </c>
      <c r="D3151" s="15" t="s">
        <v>3819</v>
      </c>
      <c r="E3151" s="15" t="s">
        <v>3822</v>
      </c>
      <c r="F3151" s="15"/>
      <c r="G3151" s="15" t="s">
        <v>19</v>
      </c>
      <c r="H3151" s="17" t="n">
        <v>1090</v>
      </c>
      <c r="I3151" s="9" t="n">
        <f aca="false">IF(G3151=Accordo!A$2,IF(H3151*Accordo!B$2&gt;Accordo!C$2,Accordo!C$2,H3151*Accordo!B$2),IF(G3151=Accordo!A$3,IF(H3151*Accordo!B$3&gt;Accordo!C$3,Accordo!C$3,H3151*Accordo!B$3),IF(G3151=Accordo!A$4,IF(H3151*Accordo!B$4&gt;Accordo!C$4,Accordo!C$4,H3151*Accordo!B$4),IF(G3151=Accordo!A$5,IF(H3151*Accordo!B$5&gt;Accordo!C$5,Accordo!C$5,H3151*Accordo!B$5),IF(G3151=Accordo!A$6,IF(H3151*Accordo!B$6&gt;Accordo!C$6,Accordo!C$6,H3151*Accordo!B$6),IF(G3151=Accordo!A$7,IF(H3151*Accordo!B$7&gt;Accordo!C$7,Accordo!C$7,H3151*Accordo!B$7),IF(G3151=Accordo!A$8,IF(H3151*Accordo!B$8&gt;Accordo!C$8,Accordo!C$8,H3151*Accordo!B$8))))))))</f>
        <v>327</v>
      </c>
      <c r="J3151" s="18"/>
      <c r="K3151" s="18" t="s">
        <v>20</v>
      </c>
    </row>
    <row r="3152" customFormat="false" ht="12.75" hidden="false" customHeight="false" outlineLevel="0" collapsed="false">
      <c r="A3152" s="7" t="s">
        <v>3468</v>
      </c>
      <c r="B3152" s="15" t="s">
        <v>3817</v>
      </c>
      <c r="C3152" s="16" t="s">
        <v>3818</v>
      </c>
      <c r="D3152" s="15" t="s">
        <v>3819</v>
      </c>
      <c r="E3152" s="15" t="s">
        <v>3823</v>
      </c>
      <c r="F3152" s="15"/>
      <c r="G3152" s="15" t="s">
        <v>19</v>
      </c>
      <c r="H3152" s="17" t="n">
        <v>689</v>
      </c>
      <c r="I3152" s="9" t="n">
        <f aca="false">IF(G3152=Accordo!A$2,IF(H3152*Accordo!B$2&gt;Accordo!C$2,Accordo!C$2,H3152*Accordo!B$2),IF(G3152=Accordo!A$3,IF(H3152*Accordo!B$3&gt;Accordo!C$3,Accordo!C$3,H3152*Accordo!B$3),IF(G3152=Accordo!A$4,IF(H3152*Accordo!B$4&gt;Accordo!C$4,Accordo!C$4,H3152*Accordo!B$4),IF(G3152=Accordo!A$5,IF(H3152*Accordo!B$5&gt;Accordo!C$5,Accordo!C$5,H3152*Accordo!B$5),IF(G3152=Accordo!A$6,IF(H3152*Accordo!B$6&gt;Accordo!C$6,Accordo!C$6,H3152*Accordo!B$6),IF(G3152=Accordo!A$7,IF(H3152*Accordo!B$7&gt;Accordo!C$7,Accordo!C$7,H3152*Accordo!B$7),IF(G3152=Accordo!A$8,IF(H3152*Accordo!B$8&gt;Accordo!C$8,Accordo!C$8,H3152*Accordo!B$8))))))))</f>
        <v>206.7</v>
      </c>
      <c r="J3152" s="18"/>
      <c r="K3152" s="18" t="s">
        <v>20</v>
      </c>
    </row>
    <row r="3153" customFormat="false" ht="12.75" hidden="false" customHeight="false" outlineLevel="0" collapsed="false">
      <c r="A3153" s="7" t="s">
        <v>3468</v>
      </c>
      <c r="B3153" s="15" t="s">
        <v>3817</v>
      </c>
      <c r="C3153" s="16" t="s">
        <v>3818</v>
      </c>
      <c r="D3153" s="15" t="s">
        <v>3819</v>
      </c>
      <c r="E3153" s="15" t="s">
        <v>3824</v>
      </c>
      <c r="F3153" s="30"/>
      <c r="G3153" s="15" t="s">
        <v>19</v>
      </c>
      <c r="H3153" s="17" t="n">
        <v>940</v>
      </c>
      <c r="I3153" s="9" t="n">
        <f aca="false">IF(G3153=Accordo!A$2,IF(H3153*Accordo!B$2&gt;Accordo!C$2,Accordo!C$2,H3153*Accordo!B$2),IF(G3153=Accordo!A$3,IF(H3153*Accordo!B$3&gt;Accordo!C$3,Accordo!C$3,H3153*Accordo!B$3),IF(G3153=Accordo!A$4,IF(H3153*Accordo!B$4&gt;Accordo!C$4,Accordo!C$4,H3153*Accordo!B$4),IF(G3153=Accordo!A$5,IF(H3153*Accordo!B$5&gt;Accordo!C$5,Accordo!C$5,H3153*Accordo!B$5),IF(G3153=Accordo!A$6,IF(H3153*Accordo!B$6&gt;Accordo!C$6,Accordo!C$6,H3153*Accordo!B$6),IF(G3153=Accordo!A$7,IF(H3153*Accordo!B$7&gt;Accordo!C$7,Accordo!C$7,H3153*Accordo!B$7),IF(G3153=Accordo!A$8,IF(H3153*Accordo!B$8&gt;Accordo!C$8,Accordo!C$8,H3153*Accordo!B$8))))))))</f>
        <v>282</v>
      </c>
      <c r="J3153" s="18"/>
      <c r="K3153" s="18" t="s">
        <v>20</v>
      </c>
    </row>
    <row r="3154" customFormat="false" ht="12.75" hidden="false" customHeight="false" outlineLevel="0" collapsed="false">
      <c r="A3154" s="7" t="s">
        <v>3468</v>
      </c>
      <c r="B3154" s="15" t="s">
        <v>3817</v>
      </c>
      <c r="C3154" s="16" t="s">
        <v>3818</v>
      </c>
      <c r="D3154" s="15" t="s">
        <v>3819</v>
      </c>
      <c r="E3154" s="15" t="s">
        <v>3825</v>
      </c>
      <c r="F3154" s="15"/>
      <c r="G3154" s="15" t="s">
        <v>19</v>
      </c>
      <c r="H3154" s="17" t="n">
        <v>1950</v>
      </c>
      <c r="I3154" s="9" t="n">
        <f aca="false">IF(G3154=Accordo!A$2,IF(H3154*Accordo!B$2&gt;Accordo!C$2,Accordo!C$2,H3154*Accordo!B$2),IF(G3154=Accordo!A$3,IF(H3154*Accordo!B$3&gt;Accordo!C$3,Accordo!C$3,H3154*Accordo!B$3),IF(G3154=Accordo!A$4,IF(H3154*Accordo!B$4&gt;Accordo!C$4,Accordo!C$4,H3154*Accordo!B$4),IF(G3154=Accordo!A$5,IF(H3154*Accordo!B$5&gt;Accordo!C$5,Accordo!C$5,H3154*Accordo!B$5),IF(G3154=Accordo!A$6,IF(H3154*Accordo!B$6&gt;Accordo!C$6,Accordo!C$6,H3154*Accordo!B$6),IF(G3154=Accordo!A$7,IF(H3154*Accordo!B$7&gt;Accordo!C$7,Accordo!C$7,H3154*Accordo!B$7),IF(G3154=Accordo!A$8,IF(H3154*Accordo!B$8&gt;Accordo!C$8,Accordo!C$8,H3154*Accordo!B$8))))))))</f>
        <v>585</v>
      </c>
      <c r="J3154" s="18"/>
      <c r="K3154" s="18" t="s">
        <v>20</v>
      </c>
    </row>
  </sheetData>
  <mergeCells count="1">
    <mergeCell ref="A1:K1"/>
  </mergeCells>
  <dataValidations count="62">
    <dataValidation allowBlank="true" errorStyle="stop" operator="between" showDropDown="false" showErrorMessage="true" showInputMessage="false" sqref="G2998:G3095" type="list">
      <formula1>[56]Accordo!$A$2:$A$8</formula1>
      <formula2>0</formula2>
    </dataValidation>
    <dataValidation allowBlank="true" errorStyle="stop" operator="between" showDropDown="false" showErrorMessage="true" showInputMessage="false" sqref="G2168" type="list">
      <formula1>[20]Accordo!$A$2:$A$8</formula1>
      <formula2>0</formula2>
    </dataValidation>
    <dataValidation allowBlank="true" errorStyle="stop" operator="between" showDropDown="false" showErrorMessage="true" showInputMessage="false" sqref="G2169:G2332" type="list">
      <formula1>[21]Accordo!$A$2:$A$8</formula1>
      <formula2>0</formula2>
    </dataValidation>
    <dataValidation allowBlank="true" errorStyle="stop" operator="between" showDropDown="false" showErrorMessage="true" showInputMessage="false" sqref="G2333:G2472" type="list">
      <formula1>[22]Accordo!$A$2:$A$8</formula1>
      <formula2>0</formula2>
    </dataValidation>
    <dataValidation allowBlank="true" errorStyle="stop" operator="between" showDropDown="false" showErrorMessage="true" showInputMessage="false" sqref="G2473:G2514" type="list">
      <formula1>[23]Accordo!$A$2:$A$8</formula1>
      <formula2>0</formula2>
    </dataValidation>
    <dataValidation allowBlank="true" errorStyle="stop" operator="between" showDropDown="false" showErrorMessage="true" showInputMessage="false" sqref="G2515:G2574" type="list">
      <formula1>[24]Accordo!$A$2:$A$8</formula1>
      <formula2>0</formula2>
    </dataValidation>
    <dataValidation allowBlank="true" errorStyle="stop" operator="between" showDropDown="false" showErrorMessage="true" showInputMessage="false" sqref="G2575:G2617" type="list">
      <formula1>[25]Accordo!$A$2:$A$8</formula1>
      <formula2>0</formula2>
    </dataValidation>
    <dataValidation allowBlank="true" errorStyle="stop" operator="between" showDropDown="false" showErrorMessage="true" showInputMessage="false" sqref="G2618:G2627" type="list">
      <formula1>[26]Accordo!$A$2:$A$8</formula1>
      <formula2>0</formula2>
    </dataValidation>
    <dataValidation allowBlank="true" errorStyle="stop" operator="between" showDropDown="false" showErrorMessage="true" showInputMessage="false" sqref="G2628:G2690" type="list">
      <formula1>[27]Accordo!$A$2:$A$8</formula1>
      <formula2>0</formula2>
    </dataValidation>
    <dataValidation allowBlank="true" errorStyle="stop" operator="between" showDropDown="false" showErrorMessage="true" showInputMessage="false" sqref="G2841:G2845" type="list">
      <formula1>[28]Accordo!$A$2:$A$8</formula1>
      <formula2>0</formula2>
    </dataValidation>
    <dataValidation allowBlank="true" errorStyle="stop" operator="between" showDropDown="false" showErrorMessage="true" showInputMessage="false" sqref="G2825:G2840" type="list">
      <formula1>[29]Accordo!$A$2:$A$8</formula1>
      <formula2>0</formula2>
    </dataValidation>
    <dataValidation allowBlank="true" errorStyle="stop" operator="between" showDropDown="false" showErrorMessage="true" showInputMessage="false" sqref="G2824" type="list">
      <formula1>[30]Accordo!$A$2:$A$8</formula1>
      <formula2>0</formula2>
    </dataValidation>
    <dataValidation allowBlank="true" errorStyle="stop" operator="between" showDropDown="false" showErrorMessage="true" showInputMessage="false" sqref="G2818:G2823" type="list">
      <formula1>[31]Accordo!$A$2:$A$8</formula1>
      <formula2>0</formula2>
    </dataValidation>
    <dataValidation allowBlank="true" errorStyle="stop" operator="between" showDropDown="false" showErrorMessage="true" showInputMessage="false" sqref="G2814:G2817" type="list">
      <formula1>[32]Accordo!$A$2:$A$8</formula1>
      <formula2>0</formula2>
    </dataValidation>
    <dataValidation allowBlank="true" errorStyle="stop" operator="between" showDropDown="false" showErrorMessage="true" showInputMessage="false" sqref="G2812:G2813" type="list">
      <formula1>[33]Accordo!$A$2:$A$8</formula1>
      <formula2>0</formula2>
    </dataValidation>
    <dataValidation allowBlank="true" errorStyle="stop" operator="between" showDropDown="false" showErrorMessage="true" showInputMessage="false" sqref="G2695:G2709" type="list">
      <formula1>[34]Accordo!$A$2:$A$8</formula1>
      <formula2>0</formula2>
    </dataValidation>
    <dataValidation allowBlank="true" errorStyle="stop" operator="between" showDropDown="false" showErrorMessage="true" showInputMessage="false" sqref="G2691" type="list">
      <formula1>[35]Accordo!$A$2:$A$8</formula1>
      <formula2>0</formula2>
    </dataValidation>
    <dataValidation allowBlank="true" errorStyle="stop" operator="between" showDropDown="false" showErrorMessage="true" showInputMessage="false" sqref="G2808:G2811" type="list">
      <formula1>[36]Accordo!$A$2:$A$8</formula1>
      <formula2>0</formula2>
    </dataValidation>
    <dataValidation allowBlank="true" errorStyle="stop" operator="between" showDropDown="false" showErrorMessage="true" showInputMessage="false" sqref="G2806:G2807" type="list">
      <formula1>[37]Accordo!$A$2:$A$8</formula1>
      <formula2>0</formula2>
    </dataValidation>
    <dataValidation allowBlank="true" errorStyle="stop" operator="between" showDropDown="false" showErrorMessage="true" showInputMessage="false" sqref="G2790:G2805" type="list">
      <formula1>[38]Accordo!$A$2:$A$8</formula1>
      <formula2>0</formula2>
    </dataValidation>
    <dataValidation allowBlank="true" errorStyle="stop" operator="between" showDropDown="false" showErrorMessage="true" showInputMessage="false" sqref="G2789" type="list">
      <formula1>[39]Accordo!$A$2:$A$8</formula1>
      <formula2>0</formula2>
    </dataValidation>
    <dataValidation allowBlank="true" errorStyle="stop" operator="between" showDropDown="false" showErrorMessage="true" showInputMessage="false" sqref="G2781:G2788" type="list">
      <formula1>[40]Accordo!$A$2:$A$8</formula1>
      <formula2>0</formula2>
    </dataValidation>
    <dataValidation allowBlank="true" errorStyle="stop" operator="between" showDropDown="false" showErrorMessage="true" showInputMessage="false" sqref="G2775:G2780" type="list">
      <formula1>[41]Accordo!$A$2:$A$8</formula1>
      <formula2>0</formula2>
    </dataValidation>
    <dataValidation allowBlank="true" errorStyle="stop" operator="between" showDropDown="false" showErrorMessage="true" showInputMessage="false" sqref="G2774" type="list">
      <formula1>[42]Accordo!$A$2:$A$8</formula1>
      <formula2>0</formula2>
    </dataValidation>
    <dataValidation allowBlank="true" errorStyle="stop" operator="between" showDropDown="false" showErrorMessage="true" showInputMessage="false" sqref="G2760:G2771" type="list">
      <formula1>[43]Accordo!$A$2:$A$8</formula1>
      <formula2>0</formula2>
    </dataValidation>
    <dataValidation allowBlank="true" errorStyle="stop" operator="between" showDropDown="false" showErrorMessage="true" showInputMessage="false" sqref="G2739:G2759" type="list">
      <formula1>[44]Accordo!$A$2:$A$8</formula1>
      <formula2>0</formula2>
    </dataValidation>
    <dataValidation allowBlank="true" errorStyle="stop" operator="between" showDropDown="false" showErrorMessage="true" showInputMessage="false" sqref="G2732:G2738" type="list">
      <formula1>[45]Accordo!$A$2:$A$8</formula1>
      <formula2>0</formula2>
    </dataValidation>
    <dataValidation allowBlank="true" errorStyle="stop" operator="between" showDropDown="false" showErrorMessage="true" showInputMessage="false" sqref="G2730:G2731" type="list">
      <formula1>[46]Accordo!$A$2:$A$8</formula1>
      <formula2>0</formula2>
    </dataValidation>
    <dataValidation allowBlank="true" errorStyle="stop" operator="between" showDropDown="false" showErrorMessage="true" showInputMessage="false" sqref="G2723:G2729" type="list">
      <formula1>[47]Accordo!$A$2:$A$8</formula1>
      <formula2>0</formula2>
    </dataValidation>
    <dataValidation allowBlank="true" errorStyle="stop" operator="between" showDropDown="false" showErrorMessage="true" showInputMessage="false" sqref="G2716:G2722" type="list">
      <formula1>[48]Accordo!$A$2:$A$8</formula1>
      <formula2>0</formula2>
    </dataValidation>
    <dataValidation allowBlank="true" errorStyle="stop" operator="between" showDropDown="false" showErrorMessage="true" showInputMessage="false" sqref="G2710:G2715" type="list">
      <formula1>[49]Accordo!$A$2:$A$8</formula1>
      <formula2>0</formula2>
    </dataValidation>
    <dataValidation allowBlank="true" errorStyle="stop" operator="between" showDropDown="false" showErrorMessage="true" showInputMessage="false" sqref="G2692:G2694 G2772:G2773" type="list">
      <formula1>[50]Accordo!$A$2:$A$8</formula1>
      <formula2>0</formula2>
    </dataValidation>
    <dataValidation allowBlank="true" errorStyle="stop" operator="between" showDropDown="false" showErrorMessage="true" showInputMessage="false" sqref="G2846:G2887" type="list">
      <formula1>[51]Accordo!$A$2:$A$8</formula1>
      <formula2>0</formula2>
    </dataValidation>
    <dataValidation allowBlank="true" errorStyle="stop" operator="between" showDropDown="false" showErrorMessage="true" showInputMessage="false" sqref="G2888:G2932 G2972:G2997" type="list">
      <formula1>[52]Accordo!$A$2:$A$8</formula1>
      <formula2>0</formula2>
    </dataValidation>
    <dataValidation allowBlank="true" errorStyle="stop" operator="between" showDropDown="false" showErrorMessage="true" showInputMessage="false" sqref="G2933:G2937" type="list">
      <formula1>[53]Accordo!$A$2:$A$8</formula1>
      <formula2>0</formula2>
    </dataValidation>
    <dataValidation allowBlank="true" errorStyle="stop" operator="between" showDropDown="false" showErrorMessage="true" showInputMessage="false" sqref="G2938" type="list">
      <formula1>NA()</formula1>
      <formula2>0</formula2>
    </dataValidation>
    <dataValidation allowBlank="true" errorStyle="stop" operator="between" showDropDown="false" showErrorMessage="true" showInputMessage="false" sqref="G2939:G2968" type="list">
      <formula1>[54]Accordo!$A$2:$A$8</formula1>
      <formula2>0</formula2>
    </dataValidation>
    <dataValidation allowBlank="true" errorStyle="stop" operator="between" showDropDown="false" showErrorMessage="true" showInputMessage="false" sqref="G2969:G2971" type="list">
      <formula1>[55]Accordo!$A$2:$A$8</formula1>
      <formula2>0</formula2>
    </dataValidation>
    <dataValidation allowBlank="true" errorStyle="stop" operator="between" showDropDown="false" showErrorMessage="true" showInputMessage="false" sqref="G2133:G2167" type="list">
      <formula1>'[19]'!$A$2:$A$8</formula1>
      <formula2>0</formula2>
    </dataValidation>
    <dataValidation allowBlank="true" errorStyle="stop" operator="between" showDropDown="false" showErrorMessage="true" showInputMessage="false" sqref="G2026:G2132" type="list">
      <formula1>[18]Accordo!$A$2:$A$8</formula1>
      <formula2>0</formula2>
    </dataValidation>
    <dataValidation allowBlank="true" errorStyle="stop" operator="between" showDropDown="false" showErrorMessage="true" showInputMessage="false" sqref="G1152:G1301" type="list">
      <formula1>[11]Accordo!$A$2:$A$8</formula1>
      <formula2>0</formula2>
    </dataValidation>
    <dataValidation allowBlank="true" errorStyle="stop" operator="between" showDropDown="false" showErrorMessage="true" showInputMessage="false" sqref="G1422:G1426" type="list">
      <formula1>[7]Accordo!$A$2:$A$8</formula1>
      <formula2>0</formula2>
    </dataValidation>
    <dataValidation allowBlank="true" errorStyle="stop" operator="between" showDropDown="false" showErrorMessage="true" showInputMessage="false" sqref="G1302:G1333" type="list">
      <formula1>[12]Accordo!$A$2:$A$8</formula1>
      <formula2>0</formula2>
    </dataValidation>
    <dataValidation allowBlank="true" errorStyle="stop" operator="between" showDropDown="false" showErrorMessage="true" showInputMessage="false" sqref="G1364:G1409" type="list">
      <formula1>[14]Accordo!$A$2:$A$8</formula1>
      <formula2>0</formula2>
    </dataValidation>
    <dataValidation allowBlank="true" errorStyle="stop" operator="between" showDropDown="false" showErrorMessage="true" showInputMessage="false" sqref="G1334:G1363" type="list">
      <formula1>[13]Accordo!$A$2:$A$8</formula1>
      <formula2>0</formula2>
    </dataValidation>
    <dataValidation allowBlank="true" errorStyle="stop" operator="between" showDropDown="false" showErrorMessage="true" showInputMessage="false" sqref="G1410:G1421" type="list">
      <formula1>[15]Accordo!$A$2:$A$8</formula1>
      <formula2>0</formula2>
    </dataValidation>
    <dataValidation allowBlank="true" errorStyle="stop" operator="between" showDropDown="false" showErrorMessage="true" showInputMessage="false" sqref="G494:G530 G1427:G1755" type="list">
      <formula1>[10]Accordo!$A$2:$A$8</formula1>
      <formula2>0</formula2>
    </dataValidation>
    <dataValidation allowBlank="true" errorStyle="stop" operator="between" showDropDown="false" showErrorMessage="true" showInputMessage="false" sqref="G1756:G1873" type="list">
      <formula1>[16]Accordo!$A$2:$A$8</formula1>
      <formula2>0</formula2>
    </dataValidation>
    <dataValidation allowBlank="true" errorStyle="stop" operator="between" showDropDown="false" showErrorMessage="true" showInputMessage="false" sqref="G1874:G2025" type="list">
      <formula1>[17]Accordo!$A$2:$A$8</formula1>
      <formula2>0</formula2>
    </dataValidation>
    <dataValidation allowBlank="true" errorStyle="stop" operator="between" showDropDown="false" showErrorMessage="true" showInputMessage="false" sqref="G1136:G1151" type="list">
      <formula1>[8]Accordo!$A$2:$A$8</formula1>
      <formula2>0</formula2>
    </dataValidation>
    <dataValidation allowBlank="true" errorStyle="stop" operator="between" showDropDown="false" showErrorMessage="true" showInputMessage="false" sqref="G910:G957" type="list">
      <formula1>[4]Accordo!$A$2:$A$8</formula1>
      <formula2>0</formula2>
    </dataValidation>
    <dataValidation allowBlank="true" errorStyle="stop" operator="between" showDropDown="false" showErrorMessage="true" showInputMessage="false" sqref="G958:G1026" type="list">
      <formula1>[5]Accordo!$A$2:$A$8</formula1>
      <formula2>0</formula2>
    </dataValidation>
    <dataValidation allowBlank="true" errorStyle="stop" operator="between" showDropDown="false" showErrorMessage="true" showInputMessage="false" sqref="G1027:G1135" type="list">
      <formula1>[6]Accordo!$A$2:$A$8</formula1>
      <formula2>0</formula2>
    </dataValidation>
    <dataValidation allowBlank="true" errorStyle="stop" operator="between" showDropDown="false" showErrorMessage="true" showInputMessage="false" sqref="G550:G612" type="list">
      <formula1>[9]Accordo!$A$2:$A$8</formula1>
      <formula2>0</formula2>
    </dataValidation>
    <dataValidation allowBlank="true" errorStyle="stop" operator="between" showDropDown="false" showErrorMessage="true" showInputMessage="false" sqref="G156:G302" type="list">
      <formula1>[2]Accordo!$A$2:$A$8</formula1>
      <formula2>0</formula2>
    </dataValidation>
    <dataValidation allowBlank="true" errorStyle="stop" operator="between" showDropDown="false" showErrorMessage="true" showInputMessage="false" sqref="G303:G493" type="list">
      <formula1>[3]Accordo!$A$2:$A$8</formula1>
      <formula2>0</formula2>
    </dataValidation>
    <dataValidation allowBlank="true" errorStyle="stop" operator="between" showDropDown="false" showErrorMessage="true" showInputMessage="false" sqref="G5:G155" type="list">
      <formula1>[1]Accordo!$A$2:$A$8</formula1>
      <formula2>0</formula2>
    </dataValidation>
    <dataValidation allowBlank="true" errorStyle="stop" operator="between" showDropDown="false" showErrorMessage="true" showInputMessage="false" sqref="G3096:G3134" type="list">
      <formula1>[57]Accordo!$A$2:$A$8</formula1>
      <formula2>0</formula2>
    </dataValidation>
    <dataValidation allowBlank="true" errorStyle="stop" operator="between" showDropDown="false" showErrorMessage="true" showInputMessage="false" sqref="G3135:G3136" type="list">
      <formula1>[58]Accordo!$A$2:$A$8</formula1>
      <formula2>0</formula2>
    </dataValidation>
    <dataValidation allowBlank="true" errorStyle="stop" operator="between" showDropDown="false" showErrorMessage="true" showInputMessage="false" sqref="G3137:G3140" type="list">
      <formula1>[59]Accordo!$A$2:$A$8</formula1>
      <formula2>0</formula2>
    </dataValidation>
    <dataValidation allowBlank="true" errorStyle="stop" operator="between" showDropDown="false" showErrorMessage="true" showInputMessage="false" sqref="G3141:G3150" type="list">
      <formula1>[60]Accordo!$A$2:$A$8</formula1>
      <formula2>0</formula2>
    </dataValidation>
    <dataValidation allowBlank="true" errorStyle="stop" operator="between" showDropDown="false" showErrorMessage="true" showInputMessage="false" sqref="G3151:G3154" type="list">
      <formula1>[61]Accordo!$A$2:$A$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true" outlineLevel="0" max="2" min="2" style="0" width="4.41"/>
    <col collapsed="false" customWidth="true" hidden="false" outlineLevel="0" max="4" min="3" style="0" width="12.7"/>
  </cols>
  <sheetData>
    <row r="1" customFormat="false" ht="36" hidden="false" customHeight="true" outlineLevel="0" collapsed="false">
      <c r="A1" s="6" t="s">
        <v>3826</v>
      </c>
      <c r="B1" s="6" t="s">
        <v>3827</v>
      </c>
      <c r="C1" s="6" t="s">
        <v>3828</v>
      </c>
      <c r="D1" s="6" t="s">
        <v>3827</v>
      </c>
    </row>
    <row r="2" customFormat="false" ht="18" hidden="false" customHeight="true" outlineLevel="0" collapsed="false">
      <c r="A2" s="18" t="s">
        <v>19</v>
      </c>
      <c r="B2" s="31" t="n">
        <v>0.3</v>
      </c>
      <c r="C2" s="32" t="n">
        <v>700</v>
      </c>
      <c r="D2" s="33" t="n">
        <v>0.3</v>
      </c>
    </row>
    <row r="3" customFormat="false" ht="18" hidden="false" customHeight="true" outlineLevel="0" collapsed="false">
      <c r="A3" s="18" t="s">
        <v>3474</v>
      </c>
      <c r="B3" s="31" t="n">
        <v>0.3</v>
      </c>
      <c r="C3" s="32" t="n">
        <v>1300</v>
      </c>
      <c r="D3" s="33" t="n">
        <v>0.3</v>
      </c>
    </row>
    <row r="4" customFormat="false" ht="18" hidden="false" customHeight="true" outlineLevel="0" collapsed="false">
      <c r="A4" s="18" t="s">
        <v>3829</v>
      </c>
      <c r="B4" s="31" t="n">
        <v>0.3</v>
      </c>
      <c r="C4" s="32" t="n">
        <v>950</v>
      </c>
      <c r="D4" s="33" t="n">
        <v>0.3</v>
      </c>
    </row>
    <row r="5" customFormat="false" ht="18" hidden="false" customHeight="true" outlineLevel="0" collapsed="false">
      <c r="A5" s="18" t="s">
        <v>1176</v>
      </c>
      <c r="B5" s="31" t="n">
        <v>0.3</v>
      </c>
      <c r="C5" s="32" t="n">
        <v>850</v>
      </c>
      <c r="D5" s="33" t="n">
        <v>0.3</v>
      </c>
    </row>
    <row r="6" customFormat="false" ht="18" hidden="false" customHeight="true" outlineLevel="0" collapsed="false">
      <c r="A6" s="18" t="s">
        <v>1173</v>
      </c>
      <c r="B6" s="31" t="n">
        <v>0.3</v>
      </c>
      <c r="C6" s="32" t="n">
        <v>600</v>
      </c>
      <c r="D6" s="33" t="n">
        <v>0.3</v>
      </c>
    </row>
    <row r="7" customFormat="false" ht="18" hidden="false" customHeight="true" outlineLevel="0" collapsed="false">
      <c r="A7" s="18" t="s">
        <v>919</v>
      </c>
      <c r="B7" s="31" t="n">
        <v>0.2</v>
      </c>
      <c r="C7" s="32" t="n">
        <v>350</v>
      </c>
      <c r="D7" s="33" t="n">
        <v>0.2</v>
      </c>
    </row>
    <row r="8" customFormat="false" ht="18" hidden="false" customHeight="true" outlineLevel="0" collapsed="false">
      <c r="A8" s="18" t="s">
        <v>341</v>
      </c>
      <c r="B8" s="31" t="n">
        <v>0.08</v>
      </c>
      <c r="C8" s="32" t="n">
        <v>180</v>
      </c>
      <c r="D8" s="33" t="n">
        <v>0.08</v>
      </c>
    </row>
    <row r="9" customFormat="false" ht="12.75" hidden="false" customHeight="false" outlineLevel="0" collapsed="false">
      <c r="A9" s="4"/>
      <c r="B9" s="34"/>
      <c r="C9" s="35"/>
      <c r="D9" s="34"/>
    </row>
    <row r="10" customFormat="false" ht="12.75" hidden="false" customHeight="false" outlineLevel="0" collapsed="false">
      <c r="A10" s="34"/>
      <c r="B10" s="34"/>
      <c r="C10" s="34"/>
      <c r="D10" s="34"/>
    </row>
    <row r="11" customFormat="false" ht="12.75" hidden="false" customHeight="false" outlineLevel="0" collapsed="false">
      <c r="A11" s="34"/>
      <c r="B11" s="34"/>
      <c r="C11" s="34"/>
      <c r="D11" s="34"/>
    </row>
    <row r="12" customFormat="false" ht="12.75" hidden="false" customHeight="false" outlineLevel="0" collapsed="false">
      <c r="A12" s="34"/>
      <c r="B12" s="34"/>
      <c r="C12" s="34"/>
      <c r="D12" s="34"/>
    </row>
    <row r="13" customFormat="false" ht="12.75" hidden="false" customHeight="false" outlineLevel="0" collapsed="false">
      <c r="A13" s="34"/>
      <c r="B13" s="34"/>
      <c r="C13" s="34"/>
      <c r="D13" s="34"/>
    </row>
    <row r="14" customFormat="false" ht="12.75" hidden="false" customHeight="false" outlineLevel="0" collapsed="false">
      <c r="A14" s="34"/>
      <c r="B14" s="34"/>
      <c r="C14" s="34"/>
      <c r="D14" s="34"/>
    </row>
    <row r="15" customFormat="false" ht="12.75" hidden="false" customHeight="false" outlineLevel="0" collapsed="false">
      <c r="A15" s="34"/>
      <c r="B15" s="34"/>
      <c r="C15" s="34"/>
      <c r="D15" s="34"/>
    </row>
    <row r="16" customFormat="false" ht="12.75" hidden="false" customHeight="false" outlineLevel="0" collapsed="false">
      <c r="A16" s="34"/>
      <c r="B16" s="34"/>
      <c r="C16" s="34"/>
      <c r="D16" s="34"/>
    </row>
    <row r="17" customFormat="false" ht="12.75" hidden="false" customHeight="false" outlineLevel="0" collapsed="false">
      <c r="A17" s="34"/>
      <c r="B17" s="34"/>
      <c r="C17" s="34"/>
      <c r="D17" s="34"/>
    </row>
    <row r="18" customFormat="false" ht="12.75" hidden="false" customHeight="false" outlineLevel="0" collapsed="false">
      <c r="A18" s="34"/>
      <c r="B18" s="34"/>
      <c r="C18" s="34"/>
      <c r="D18" s="34"/>
    </row>
  </sheetData>
  <sheetProtection sheet="true" password="e347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12:18:52Z</dcterms:created>
  <dc:creator>Toni</dc:creator>
  <dc:description/>
  <dc:language>en-US</dc:language>
  <cp:lastModifiedBy>Toni</cp:lastModifiedBy>
  <cp:lastPrinted>2009-03-06T14:18:52Z</cp:lastPrinted>
  <dcterms:modified xsi:type="dcterms:W3CDTF">2009-04-16T23:19:20Z</dcterms:modified>
  <cp:revision>0</cp:revision>
  <dc:subject/>
  <dc:title/>
</cp:coreProperties>
</file>